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29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      10</t>
  </si>
  <si>
    <t xml:space="preserve">       11</t>
  </si>
  <si>
    <t xml:space="preserve">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2</t>
  </si>
  <si>
    <t xml:space="preserve">        3</t>
  </si>
  <si>
    <t xml:space="preserve">        4</t>
  </si>
  <si>
    <t xml:space="preserve"> x</t>
  </si>
  <si>
    <t xml:space="preserve">        5</t>
  </si>
  <si>
    <t xml:space="preserve">        6</t>
  </si>
  <si>
    <t xml:space="preserve">        7</t>
  </si>
  <si>
    <t xml:space="preserve">        8</t>
  </si>
  <si>
    <t xml:space="preserve">        9</t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９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９月分）</t>
    </r>
  </si>
  <si>
    <t xml:space="preserve">所定内労働時間</t>
  </si>
  <si>
    <t xml:space="preserve">第１２表  産業、性別常用労働者の１人平均月間現金給与額（平成１８年９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９月分）</t>
  </si>
  <si>
    <t xml:space="preserve">事業所規模 ＝ ３０人以上</t>
  </si>
  <si>
    <t xml:space="preserve">第１４表  産業、性別常用労働者の１人平均月間出勤日数及び実労働時間（平成１８年９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９月分）</t>
  </si>
  <si>
    <t xml:space="preserve">第１６表  産業、性別常用労働者数及びパートタイム労働者比率（計）　　（平成１８年９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９月分）</t>
  </si>
  <si>
    <t xml:space="preserve">第１８表  産業、性別常用労働者数及びパートタイム労働者比率（女）　　（平成１８年９月分）</t>
  </si>
  <si>
    <t xml:space="preserve">第１９表  産業、就業形態別常用労働者数、労働者１人平均月間出勤日数、実労働時間数及び現金給与額（平成１８年９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９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9.87"/>
    <col collapsed="false" customWidth="true" hidden="false" outlineLevel="0" max="10" min="10" style="0" width="10.62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59159</v>
      </c>
      <c r="C9" s="18" t="n">
        <v>1.3</v>
      </c>
      <c r="D9" s="19"/>
      <c r="E9" s="20" t="n">
        <v>253212</v>
      </c>
      <c r="F9" s="18" t="n">
        <v>0.3</v>
      </c>
      <c r="G9" s="19"/>
      <c r="H9" s="20" t="n">
        <v>234191</v>
      </c>
      <c r="I9" s="18" t="n">
        <v>-0.2</v>
      </c>
      <c r="J9" s="21" t="n">
        <v>143.4</v>
      </c>
      <c r="K9" s="18" t="n">
        <v>-0.7</v>
      </c>
      <c r="L9" s="21" t="n">
        <v>10.4</v>
      </c>
      <c r="M9" s="18" t="n">
        <v>6.1</v>
      </c>
      <c r="N9" s="21" t="n">
        <v>18.7</v>
      </c>
      <c r="O9" s="19" t="n">
        <v>-0.300000000000001</v>
      </c>
      <c r="P9" s="20" t="n">
        <v>18222.84</v>
      </c>
      <c r="Q9" s="18" t="n">
        <v>1.8</v>
      </c>
      <c r="R9" s="22" t="n">
        <v>6604.77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39387</v>
      </c>
      <c r="C11" s="19" t="n">
        <v>12.6</v>
      </c>
      <c r="D11" s="19"/>
      <c r="E11" s="20" t="n">
        <v>334190</v>
      </c>
      <c r="F11" s="19" t="n">
        <v>11</v>
      </c>
      <c r="G11" s="19"/>
      <c r="H11" s="20" t="n">
        <v>320381</v>
      </c>
      <c r="I11" s="19" t="n">
        <v>10.3</v>
      </c>
      <c r="J11" s="21" t="n">
        <v>164.2</v>
      </c>
      <c r="K11" s="19" t="n">
        <v>-0.3</v>
      </c>
      <c r="L11" s="21" t="n">
        <v>6.8</v>
      </c>
      <c r="M11" s="19" t="n">
        <v>11.4</v>
      </c>
      <c r="N11" s="21" t="n">
        <v>21.1</v>
      </c>
      <c r="O11" s="19" t="n">
        <v>0</v>
      </c>
      <c r="P11" s="20" t="n">
        <v>1031.13</v>
      </c>
      <c r="Q11" s="19" t="n">
        <v>1.4</v>
      </c>
      <c r="R11" s="22" t="n">
        <v>46.29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305129</v>
      </c>
      <c r="C12" s="18" t="n">
        <v>3</v>
      </c>
      <c r="D12" s="19"/>
      <c r="E12" s="20" t="n">
        <v>296860</v>
      </c>
      <c r="F12" s="18" t="n">
        <v>1.2</v>
      </c>
      <c r="G12" s="19"/>
      <c r="H12" s="20" t="n">
        <v>262678</v>
      </c>
      <c r="I12" s="18" t="n">
        <v>0.5</v>
      </c>
      <c r="J12" s="21" t="n">
        <v>171</v>
      </c>
      <c r="K12" s="18" t="n">
        <v>1.2</v>
      </c>
      <c r="L12" s="21" t="n">
        <v>18.2</v>
      </c>
      <c r="M12" s="18" t="n">
        <v>10.3</v>
      </c>
      <c r="N12" s="21" t="n">
        <v>20.3</v>
      </c>
      <c r="O12" s="19" t="n">
        <v>-0.0999999999999979</v>
      </c>
      <c r="P12" s="20" t="n">
        <v>4522.37</v>
      </c>
      <c r="Q12" s="18" t="n">
        <v>6.5</v>
      </c>
      <c r="R12" s="22" t="n">
        <v>961.52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500604</v>
      </c>
      <c r="C13" s="19" t="n">
        <v>6.3</v>
      </c>
      <c r="D13" s="19"/>
      <c r="E13" s="20" t="n">
        <v>487557</v>
      </c>
      <c r="F13" s="19" t="n">
        <v>4.4</v>
      </c>
      <c r="G13" s="19"/>
      <c r="H13" s="20" t="n">
        <v>423297</v>
      </c>
      <c r="I13" s="19" t="n">
        <v>1.3</v>
      </c>
      <c r="J13" s="21" t="n">
        <v>150.3</v>
      </c>
      <c r="K13" s="19" t="n">
        <v>0.1</v>
      </c>
      <c r="L13" s="21" t="n">
        <v>14.6</v>
      </c>
      <c r="M13" s="19" t="n">
        <v>30.4</v>
      </c>
      <c r="N13" s="21" t="n">
        <v>18.5</v>
      </c>
      <c r="O13" s="19" t="n">
        <v>-0.199999999999999</v>
      </c>
      <c r="P13" s="20" t="n">
        <v>97.66</v>
      </c>
      <c r="Q13" s="19" t="n">
        <v>-2</v>
      </c>
      <c r="R13" s="22" t="n">
        <v>1.41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62559</v>
      </c>
      <c r="C14" s="30" t="n">
        <v>-4.1</v>
      </c>
      <c r="D14" s="19"/>
      <c r="E14" s="20" t="n">
        <v>360192</v>
      </c>
      <c r="F14" s="30" t="n">
        <v>-3.6</v>
      </c>
      <c r="G14" s="19"/>
      <c r="H14" s="20" t="n">
        <v>328995</v>
      </c>
      <c r="I14" s="30" t="n">
        <v>-1.4</v>
      </c>
      <c r="J14" s="21" t="n">
        <v>161.7</v>
      </c>
      <c r="K14" s="30" t="n">
        <v>-5.2</v>
      </c>
      <c r="L14" s="21" t="n">
        <v>12.2</v>
      </c>
      <c r="M14" s="30" t="n">
        <v>-43</v>
      </c>
      <c r="N14" s="21" t="n">
        <v>20</v>
      </c>
      <c r="O14" s="19" t="n">
        <v>0.100000000000001</v>
      </c>
      <c r="P14" s="20" t="n">
        <v>209.73</v>
      </c>
      <c r="Q14" s="30" t="n">
        <v>-8.5</v>
      </c>
      <c r="R14" s="22" t="n">
        <v>17.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08400</v>
      </c>
      <c r="C15" s="30" t="n">
        <v>0.7</v>
      </c>
      <c r="D15" s="19"/>
      <c r="E15" s="20" t="n">
        <v>307631</v>
      </c>
      <c r="F15" s="30" t="n">
        <v>0.5</v>
      </c>
      <c r="G15" s="19"/>
      <c r="H15" s="20" t="n">
        <v>265796</v>
      </c>
      <c r="I15" s="30" t="n">
        <v>1.8</v>
      </c>
      <c r="J15" s="21" t="n">
        <v>175.2</v>
      </c>
      <c r="K15" s="30" t="n">
        <v>-3.4</v>
      </c>
      <c r="L15" s="21" t="n">
        <v>24.3</v>
      </c>
      <c r="M15" s="30" t="n">
        <v>-8.6</v>
      </c>
      <c r="N15" s="21" t="n">
        <v>20.3</v>
      </c>
      <c r="O15" s="19" t="n">
        <v>-0.399999999999999</v>
      </c>
      <c r="P15" s="20" t="n">
        <v>1360.93</v>
      </c>
      <c r="Q15" s="30" t="n">
        <v>-6.4</v>
      </c>
      <c r="R15" s="22" t="n">
        <v>310.92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0027</v>
      </c>
      <c r="C16" s="30" t="n">
        <v>-1.2</v>
      </c>
      <c r="D16" s="19"/>
      <c r="E16" s="20" t="n">
        <v>173055</v>
      </c>
      <c r="F16" s="30" t="n">
        <v>-4.9</v>
      </c>
      <c r="G16" s="19"/>
      <c r="H16" s="20" t="n">
        <v>163981</v>
      </c>
      <c r="I16" s="30" t="n">
        <v>-6.2</v>
      </c>
      <c r="J16" s="21" t="n">
        <v>127.4</v>
      </c>
      <c r="K16" s="30" t="n">
        <v>-2.7</v>
      </c>
      <c r="L16" s="21" t="n">
        <v>6.3</v>
      </c>
      <c r="M16" s="30" t="n">
        <v>23.5</v>
      </c>
      <c r="N16" s="21" t="n">
        <v>18.4</v>
      </c>
      <c r="O16" s="19" t="n">
        <v>-0.5</v>
      </c>
      <c r="P16" s="20" t="n">
        <v>3909.28</v>
      </c>
      <c r="Q16" s="30" t="n">
        <v>1</v>
      </c>
      <c r="R16" s="22" t="n">
        <v>2337.79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92673</v>
      </c>
      <c r="C17" s="30" t="n">
        <v>9.8</v>
      </c>
      <c r="D17" s="19"/>
      <c r="E17" s="20" t="n">
        <v>362288</v>
      </c>
      <c r="F17" s="30" t="n">
        <v>12.2</v>
      </c>
      <c r="G17" s="19"/>
      <c r="H17" s="20" t="n">
        <v>332307</v>
      </c>
      <c r="I17" s="30" t="n">
        <v>10</v>
      </c>
      <c r="J17" s="21" t="n">
        <v>147.3</v>
      </c>
      <c r="K17" s="30" t="n">
        <v>7.4</v>
      </c>
      <c r="L17" s="21" t="n">
        <v>10.8</v>
      </c>
      <c r="M17" s="30" t="n">
        <v>35</v>
      </c>
      <c r="N17" s="21" t="n">
        <v>18.7</v>
      </c>
      <c r="O17" s="19" t="n">
        <v>0.699999999999999</v>
      </c>
      <c r="P17" s="20" t="n">
        <v>582.68</v>
      </c>
      <c r="Q17" s="30" t="n">
        <v>12.5</v>
      </c>
      <c r="R17" s="22" t="n">
        <v>60.15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27210</v>
      </c>
      <c r="C18" s="30" t="n">
        <v>-14.5</v>
      </c>
      <c r="D18" s="19"/>
      <c r="E18" s="20" t="n">
        <v>323922</v>
      </c>
      <c r="F18" s="30" t="n">
        <v>-8.3</v>
      </c>
      <c r="G18" s="19"/>
      <c r="H18" s="20" t="n">
        <v>311272</v>
      </c>
      <c r="I18" s="30" t="n">
        <v>-8</v>
      </c>
      <c r="J18" s="21" t="n">
        <v>165.4</v>
      </c>
      <c r="K18" s="30" t="n">
        <v>2.9</v>
      </c>
      <c r="L18" s="21" t="n">
        <v>6.1</v>
      </c>
      <c r="M18" s="30" t="n">
        <v>10.9</v>
      </c>
      <c r="N18" s="21" t="n">
        <v>20.9</v>
      </c>
      <c r="O18" s="19" t="n">
        <v>0.0999999999999979</v>
      </c>
      <c r="P18" s="20" t="n">
        <v>122.56</v>
      </c>
      <c r="Q18" s="30" t="n">
        <v>1.6</v>
      </c>
      <c r="R18" s="22" t="n">
        <v>18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102796</v>
      </c>
      <c r="C19" s="30" t="n">
        <v>5.9</v>
      </c>
      <c r="D19" s="19"/>
      <c r="E19" s="20" t="n">
        <v>95355</v>
      </c>
      <c r="F19" s="30" t="n">
        <v>1.4</v>
      </c>
      <c r="G19" s="19"/>
      <c r="H19" s="20" t="n">
        <v>91841</v>
      </c>
      <c r="I19" s="30" t="n">
        <v>1.7</v>
      </c>
      <c r="J19" s="21" t="n">
        <v>88.7</v>
      </c>
      <c r="K19" s="30" t="n">
        <v>-3.6</v>
      </c>
      <c r="L19" s="21" t="n">
        <v>2.4</v>
      </c>
      <c r="M19" s="30" t="n">
        <v>-11.1</v>
      </c>
      <c r="N19" s="21" t="n">
        <v>14.8</v>
      </c>
      <c r="O19" s="19" t="n">
        <v>-0.699999999999999</v>
      </c>
      <c r="P19" s="20" t="n">
        <v>1404.88</v>
      </c>
      <c r="Q19" s="30" t="n">
        <v>4.9</v>
      </c>
      <c r="R19" s="22" t="n">
        <v>1270.28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60080</v>
      </c>
      <c r="C20" s="30" t="n">
        <v>6.9</v>
      </c>
      <c r="D20" s="19"/>
      <c r="E20" s="20" t="n">
        <v>260080</v>
      </c>
      <c r="F20" s="30" t="n">
        <v>6.9</v>
      </c>
      <c r="G20" s="19"/>
      <c r="H20" s="20" t="n">
        <v>251203</v>
      </c>
      <c r="I20" s="30" t="n">
        <v>7.4</v>
      </c>
      <c r="J20" s="21" t="n">
        <v>119.4</v>
      </c>
      <c r="K20" s="30" t="n">
        <v>2.5</v>
      </c>
      <c r="L20" s="21" t="n">
        <v>3.5</v>
      </c>
      <c r="M20" s="30" t="n">
        <v>25</v>
      </c>
      <c r="N20" s="21" t="n">
        <v>16.7</v>
      </c>
      <c r="O20" s="19" t="n">
        <v>0.300000000000001</v>
      </c>
      <c r="P20" s="20" t="n">
        <v>1719.61</v>
      </c>
      <c r="Q20" s="30" t="n">
        <v>-0.5</v>
      </c>
      <c r="R20" s="22" t="n">
        <v>595.06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296775</v>
      </c>
      <c r="C21" s="30" t="n">
        <v>-8.1</v>
      </c>
      <c r="D21" s="19"/>
      <c r="E21" s="20" t="n">
        <v>296698</v>
      </c>
      <c r="F21" s="30" t="n">
        <v>-7.9</v>
      </c>
      <c r="G21" s="19"/>
      <c r="H21" s="20" t="n">
        <v>292334</v>
      </c>
      <c r="I21" s="30" t="n">
        <v>-8.6</v>
      </c>
      <c r="J21" s="21" t="n">
        <v>123.7</v>
      </c>
      <c r="K21" s="30" t="n">
        <v>-8.2</v>
      </c>
      <c r="L21" s="21" t="n">
        <v>3.7</v>
      </c>
      <c r="M21" s="30" t="n">
        <v>32.1</v>
      </c>
      <c r="N21" s="21" t="n">
        <v>17</v>
      </c>
      <c r="O21" s="19" t="n">
        <v>-0.899999999999999</v>
      </c>
      <c r="P21" s="20" t="n">
        <v>1143.4</v>
      </c>
      <c r="Q21" s="30" t="n">
        <v>-1.3</v>
      </c>
      <c r="R21" s="22" t="n">
        <v>289.6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49001</v>
      </c>
      <c r="C22" s="30" t="n">
        <v>-4.8</v>
      </c>
      <c r="D22" s="19"/>
      <c r="E22" s="20" t="n">
        <v>233857</v>
      </c>
      <c r="F22" s="30" t="n">
        <v>-4.4</v>
      </c>
      <c r="G22" s="19"/>
      <c r="H22" s="20" t="n">
        <v>217800</v>
      </c>
      <c r="I22" s="30" t="n">
        <v>-5.4</v>
      </c>
      <c r="J22" s="21" t="n">
        <v>130</v>
      </c>
      <c r="K22" s="30" t="n">
        <v>-0.8</v>
      </c>
      <c r="L22" s="21" t="n">
        <v>9.8</v>
      </c>
      <c r="M22" s="30" t="n">
        <v>11.4</v>
      </c>
      <c r="N22" s="21" t="n">
        <v>18.6</v>
      </c>
      <c r="O22" s="19" t="n">
        <v>-0.0999999999999979</v>
      </c>
      <c r="P22" s="20" t="n">
        <v>219.02</v>
      </c>
      <c r="Q22" s="30" t="n">
        <v>0.1</v>
      </c>
      <c r="R22" s="22" t="n">
        <v>93.86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55706</v>
      </c>
      <c r="C23" s="30" t="n">
        <v>-5.3</v>
      </c>
      <c r="D23" s="19"/>
      <c r="E23" s="20" t="n">
        <v>253801</v>
      </c>
      <c r="F23" s="30" t="n">
        <v>-4.4</v>
      </c>
      <c r="G23" s="19"/>
      <c r="H23" s="20" t="n">
        <v>240914</v>
      </c>
      <c r="I23" s="30" t="n">
        <v>-3.7</v>
      </c>
      <c r="J23" s="31" t="n">
        <v>147.4</v>
      </c>
      <c r="K23" s="32" t="n">
        <v>1.1</v>
      </c>
      <c r="L23" s="31" t="n">
        <v>8.7</v>
      </c>
      <c r="M23" s="32" t="n">
        <v>2.4</v>
      </c>
      <c r="N23" s="31" t="n">
        <v>18.9</v>
      </c>
      <c r="O23" s="33" t="n">
        <v>-0.300000000000001</v>
      </c>
      <c r="P23" s="34" t="n">
        <v>1896.18</v>
      </c>
      <c r="Q23" s="32" t="n">
        <v>-0.3</v>
      </c>
      <c r="R23" s="35" t="n">
        <v>602.34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 t="s">
        <v>13</v>
      </c>
      <c r="B1" s="108"/>
      <c r="C1" s="108"/>
      <c r="D1" s="108"/>
      <c r="E1" s="108"/>
      <c r="F1" s="109"/>
      <c r="G1" s="110" t="s">
        <v>94</v>
      </c>
      <c r="H1" s="108"/>
      <c r="I1" s="108"/>
      <c r="J1" s="108"/>
      <c r="K1" s="108"/>
      <c r="L1" s="108"/>
    </row>
    <row r="2" customFormat="false" ht="14.25" hidden="false" customHeight="false" outlineLevel="0" collapsed="false">
      <c r="A2" s="111" t="s">
        <v>13</v>
      </c>
      <c r="B2" s="111"/>
      <c r="C2" s="111"/>
      <c r="D2" s="111"/>
      <c r="E2" s="112"/>
      <c r="F2" s="112"/>
      <c r="G2" s="112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113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4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.75" hidden="false" customHeight="false" outlineLevel="0" collapsed="false">
      <c r="A5" s="117" t="s">
        <v>95</v>
      </c>
      <c r="B5" s="1"/>
      <c r="C5" s="1"/>
      <c r="D5" s="1"/>
      <c r="E5" s="1"/>
      <c r="F5" s="1"/>
      <c r="G5" s="1"/>
      <c r="H5" s="108"/>
      <c r="I5" s="1"/>
      <c r="J5" s="1"/>
      <c r="K5" s="1"/>
      <c r="L5" s="4" t="s">
        <v>96</v>
      </c>
    </row>
    <row r="6" customFormat="false" ht="18" hidden="false" customHeight="true" outlineLevel="0" collapsed="false">
      <c r="A6" s="118" t="s">
        <v>97</v>
      </c>
      <c r="B6" s="119" t="s">
        <v>3</v>
      </c>
      <c r="C6" s="119"/>
      <c r="D6" s="119"/>
      <c r="E6" s="119" t="s">
        <v>83</v>
      </c>
      <c r="F6" s="119"/>
      <c r="G6" s="119"/>
      <c r="H6" s="120" t="s">
        <v>5</v>
      </c>
      <c r="I6" s="120" t="s">
        <v>98</v>
      </c>
      <c r="J6" s="119" t="s">
        <v>99</v>
      </c>
      <c r="K6" s="119"/>
      <c r="L6" s="119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0" t="s">
        <v>102</v>
      </c>
      <c r="E7" s="121" t="s">
        <v>100</v>
      </c>
      <c r="F7" s="122" t="s">
        <v>101</v>
      </c>
      <c r="G7" s="122" t="s">
        <v>102</v>
      </c>
      <c r="H7" s="120"/>
      <c r="I7" s="120"/>
      <c r="J7" s="121" t="s">
        <v>100</v>
      </c>
      <c r="K7" s="122" t="s">
        <v>101</v>
      </c>
      <c r="L7" s="120" t="s">
        <v>102</v>
      </c>
    </row>
    <row r="8" customFormat="false" ht="18" hidden="false" customHeight="true" outlineLevel="0" collapsed="false">
      <c r="A8" s="123" t="s">
        <v>103</v>
      </c>
      <c r="B8" s="124" t="n">
        <v>338889</v>
      </c>
      <c r="C8" s="124" t="n">
        <v>410603</v>
      </c>
      <c r="D8" s="124" t="n">
        <v>217959</v>
      </c>
      <c r="E8" s="124" t="n">
        <v>336119</v>
      </c>
      <c r="F8" s="124" t="n">
        <v>407304</v>
      </c>
      <c r="G8" s="124" t="n">
        <v>216082</v>
      </c>
      <c r="H8" s="124" t="n">
        <v>299331</v>
      </c>
      <c r="I8" s="124" t="n">
        <v>36788</v>
      </c>
      <c r="J8" s="124" t="n">
        <v>2770</v>
      </c>
      <c r="K8" s="124" t="n">
        <v>3299</v>
      </c>
      <c r="L8" s="124" t="n">
        <v>1877</v>
      </c>
    </row>
    <row r="9" customFormat="false" ht="18" hidden="false" customHeight="true" outlineLevel="0" collapsed="false">
      <c r="A9" s="125" t="s">
        <v>104</v>
      </c>
      <c r="B9" s="126" t="n">
        <v>287773</v>
      </c>
      <c r="C9" s="126" t="n">
        <v>354098</v>
      </c>
      <c r="D9" s="126" t="n">
        <v>188569</v>
      </c>
      <c r="E9" s="126" t="n">
        <v>284122</v>
      </c>
      <c r="F9" s="126" t="n">
        <v>348953</v>
      </c>
      <c r="G9" s="126" t="n">
        <v>187154</v>
      </c>
      <c r="H9" s="126" t="n">
        <v>260838</v>
      </c>
      <c r="I9" s="126" t="n">
        <v>23284</v>
      </c>
      <c r="J9" s="126" t="n">
        <v>3651</v>
      </c>
      <c r="K9" s="126" t="n">
        <v>5145</v>
      </c>
      <c r="L9" s="126" t="n">
        <v>1415</v>
      </c>
    </row>
    <row r="10" customFormat="false" ht="18" hidden="false" customHeight="true" outlineLevel="0" collapsed="false">
      <c r="A10" s="125" t="s">
        <v>105</v>
      </c>
      <c r="B10" s="126" t="n">
        <v>265983</v>
      </c>
      <c r="C10" s="126" t="n">
        <v>340250</v>
      </c>
      <c r="D10" s="126" t="n">
        <v>157673</v>
      </c>
      <c r="E10" s="126" t="n">
        <v>259762</v>
      </c>
      <c r="F10" s="126" t="n">
        <v>331687</v>
      </c>
      <c r="G10" s="126" t="n">
        <v>154867</v>
      </c>
      <c r="H10" s="126" t="n">
        <v>240370</v>
      </c>
      <c r="I10" s="126" t="n">
        <v>19392</v>
      </c>
      <c r="J10" s="126" t="n">
        <v>6221</v>
      </c>
      <c r="K10" s="126" t="n">
        <v>8563</v>
      </c>
      <c r="L10" s="126" t="n">
        <v>2806</v>
      </c>
    </row>
    <row r="11" customFormat="false" ht="18" hidden="false" customHeight="true" outlineLevel="0" collapsed="false">
      <c r="A11" s="125" t="s">
        <v>106</v>
      </c>
      <c r="B11" s="126" t="n">
        <v>229496</v>
      </c>
      <c r="C11" s="126" t="n">
        <v>315781</v>
      </c>
      <c r="D11" s="126" t="n">
        <v>139628</v>
      </c>
      <c r="E11" s="126" t="n">
        <v>222221</v>
      </c>
      <c r="F11" s="126" t="n">
        <v>304842</v>
      </c>
      <c r="G11" s="126" t="n">
        <v>136170</v>
      </c>
      <c r="H11" s="126" t="n">
        <v>208075</v>
      </c>
      <c r="I11" s="126" t="n">
        <v>14146</v>
      </c>
      <c r="J11" s="126" t="n">
        <v>7275</v>
      </c>
      <c r="K11" s="126" t="n">
        <v>10939</v>
      </c>
      <c r="L11" s="126" t="n">
        <v>3458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27" t="s">
        <v>45</v>
      </c>
      <c r="B1" s="108"/>
      <c r="C1" s="108"/>
      <c r="D1" s="108"/>
      <c r="E1" s="108"/>
      <c r="F1" s="109"/>
      <c r="G1" s="110" t="s">
        <v>107</v>
      </c>
      <c r="H1" s="108"/>
      <c r="I1" s="108"/>
      <c r="J1" s="108"/>
      <c r="K1" s="108"/>
      <c r="L1" s="108"/>
      <c r="M1" s="108"/>
      <c r="N1" s="108"/>
    </row>
    <row r="2" customFormat="false" ht="14.25" hidden="false" customHeight="false" outlineLevel="0" collapsed="false">
      <c r="A2" s="128" t="s">
        <v>45</v>
      </c>
      <c r="B2" s="128"/>
      <c r="C2" s="128"/>
      <c r="D2" s="128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4.25" hidden="false" customHeight="false" outlineLevel="0" collapsed="false">
      <c r="A3" s="129"/>
      <c r="B3" s="129"/>
      <c r="C3" s="112"/>
      <c r="D3" s="112"/>
      <c r="E3" s="112"/>
      <c r="F3" s="112"/>
      <c r="G3" s="112"/>
      <c r="H3" s="112"/>
      <c r="I3" s="112"/>
      <c r="J3" s="114"/>
      <c r="K3" s="115"/>
      <c r="L3" s="114"/>
      <c r="M3" s="115"/>
      <c r="N3" s="115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4.25" hidden="false" customHeight="false" outlineLevel="0" collapsed="false">
      <c r="A5" s="117" t="s">
        <v>95</v>
      </c>
      <c r="B5" s="116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"/>
    </row>
    <row r="6" customFormat="false" ht="18" hidden="false" customHeight="true" outlineLevel="0" collapsed="false">
      <c r="A6" s="118" t="s">
        <v>97</v>
      </c>
      <c r="B6" s="130" t="s">
        <v>8</v>
      </c>
      <c r="C6" s="130"/>
      <c r="D6" s="130"/>
      <c r="E6" s="130" t="s">
        <v>6</v>
      </c>
      <c r="F6" s="130"/>
      <c r="G6" s="130"/>
      <c r="H6" s="130" t="s">
        <v>108</v>
      </c>
      <c r="I6" s="130"/>
      <c r="J6" s="130"/>
      <c r="K6" s="130" t="s">
        <v>7</v>
      </c>
      <c r="L6" s="130"/>
      <c r="M6" s="130"/>
      <c r="N6" s="113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2" t="s">
        <v>102</v>
      </c>
      <c r="E7" s="120" t="s">
        <v>100</v>
      </c>
      <c r="F7" s="122" t="s">
        <v>101</v>
      </c>
      <c r="G7" s="122" t="s">
        <v>102</v>
      </c>
      <c r="H7" s="120" t="s">
        <v>100</v>
      </c>
      <c r="I7" s="122" t="s">
        <v>101</v>
      </c>
      <c r="J7" s="122" t="s">
        <v>102</v>
      </c>
      <c r="K7" s="122" t="s">
        <v>100</v>
      </c>
      <c r="L7" s="120" t="s">
        <v>101</v>
      </c>
      <c r="M7" s="121" t="s">
        <v>102</v>
      </c>
      <c r="N7" s="113"/>
    </row>
    <row r="8" customFormat="false" ht="9.75" hidden="false" customHeight="true" outlineLevel="0" collapsed="false">
      <c r="A8" s="131"/>
      <c r="B8" s="132" t="s">
        <v>20</v>
      </c>
      <c r="C8" s="133" t="s">
        <v>20</v>
      </c>
      <c r="D8" s="133" t="s">
        <v>20</v>
      </c>
      <c r="E8" s="134" t="s">
        <v>19</v>
      </c>
      <c r="F8" s="134" t="s">
        <v>19</v>
      </c>
      <c r="G8" s="134" t="s">
        <v>19</v>
      </c>
      <c r="H8" s="134" t="s">
        <v>19</v>
      </c>
      <c r="I8" s="134" t="s">
        <v>19</v>
      </c>
      <c r="J8" s="134" t="s">
        <v>19</v>
      </c>
      <c r="K8" s="134" t="s">
        <v>19</v>
      </c>
      <c r="L8" s="134" t="s">
        <v>19</v>
      </c>
      <c r="M8" s="134" t="s">
        <v>19</v>
      </c>
      <c r="N8" s="1"/>
    </row>
    <row r="9" customFormat="false" ht="18" hidden="false" customHeight="true" outlineLevel="0" collapsed="false">
      <c r="A9" s="123" t="s">
        <v>103</v>
      </c>
      <c r="B9" s="135" t="n">
        <v>18.5</v>
      </c>
      <c r="C9" s="135" t="n">
        <v>18.7</v>
      </c>
      <c r="D9" s="135" t="n">
        <v>18.1</v>
      </c>
      <c r="E9" s="135" t="n">
        <v>150.3</v>
      </c>
      <c r="F9" s="135" t="n">
        <v>161.5</v>
      </c>
      <c r="G9" s="135" t="n">
        <v>131.3</v>
      </c>
      <c r="H9" s="135" t="n">
        <v>136.8</v>
      </c>
      <c r="I9" s="135" t="n">
        <v>143.8</v>
      </c>
      <c r="J9" s="135" t="n">
        <v>124.9</v>
      </c>
      <c r="K9" s="135" t="n">
        <v>13.5</v>
      </c>
      <c r="L9" s="135" t="n">
        <v>17.7</v>
      </c>
      <c r="M9" s="135" t="n">
        <v>6.4</v>
      </c>
      <c r="N9" s="1"/>
    </row>
    <row r="10" customFormat="false" ht="18" hidden="false" customHeight="true" outlineLevel="0" collapsed="false">
      <c r="A10" s="125" t="s">
        <v>104</v>
      </c>
      <c r="B10" s="136" t="n">
        <v>18.4</v>
      </c>
      <c r="C10" s="136" t="n">
        <v>18.4</v>
      </c>
      <c r="D10" s="136" t="n">
        <v>18.4</v>
      </c>
      <c r="E10" s="136" t="n">
        <v>146.1</v>
      </c>
      <c r="F10" s="136" t="n">
        <v>156</v>
      </c>
      <c r="G10" s="136" t="n">
        <v>131.4</v>
      </c>
      <c r="H10" s="136" t="n">
        <v>134.3</v>
      </c>
      <c r="I10" s="136" t="n">
        <v>140.5</v>
      </c>
      <c r="J10" s="136" t="n">
        <v>125.1</v>
      </c>
      <c r="K10" s="136" t="n">
        <v>11.8</v>
      </c>
      <c r="L10" s="136" t="n">
        <v>15.5</v>
      </c>
      <c r="M10" s="136" t="n">
        <v>6.3</v>
      </c>
      <c r="N10" s="1"/>
    </row>
    <row r="11" customFormat="false" ht="18" hidden="false" customHeight="true" outlineLevel="0" collapsed="false">
      <c r="A11" s="125" t="s">
        <v>105</v>
      </c>
      <c r="B11" s="136" t="n">
        <v>19.1</v>
      </c>
      <c r="C11" s="136" t="n">
        <v>19.9</v>
      </c>
      <c r="D11" s="136" t="n">
        <v>17.9</v>
      </c>
      <c r="E11" s="136" t="n">
        <v>145.6</v>
      </c>
      <c r="F11" s="136" t="n">
        <v>166</v>
      </c>
      <c r="G11" s="136" t="n">
        <v>115.9</v>
      </c>
      <c r="H11" s="136" t="n">
        <v>134.3</v>
      </c>
      <c r="I11" s="136" t="n">
        <v>149.3</v>
      </c>
      <c r="J11" s="136" t="n">
        <v>112.5</v>
      </c>
      <c r="K11" s="136" t="n">
        <v>11.3</v>
      </c>
      <c r="L11" s="136" t="n">
        <v>16.7</v>
      </c>
      <c r="M11" s="136" t="n">
        <v>3.4</v>
      </c>
      <c r="N11" s="1"/>
    </row>
    <row r="12" customFormat="false" ht="18" hidden="false" customHeight="true" outlineLevel="0" collapsed="false">
      <c r="A12" s="125" t="s">
        <v>106</v>
      </c>
      <c r="B12" s="136" t="n">
        <v>18.7</v>
      </c>
      <c r="C12" s="136" t="n">
        <v>20.3</v>
      </c>
      <c r="D12" s="136" t="n">
        <v>17</v>
      </c>
      <c r="E12" s="136" t="n">
        <v>139.7</v>
      </c>
      <c r="F12" s="136" t="n">
        <v>166.3</v>
      </c>
      <c r="G12" s="136" t="n">
        <v>112</v>
      </c>
      <c r="H12" s="136" t="n">
        <v>130.9</v>
      </c>
      <c r="I12" s="136" t="n">
        <v>152.7</v>
      </c>
      <c r="J12" s="136" t="n">
        <v>108.2</v>
      </c>
      <c r="K12" s="136" t="n">
        <v>8.8</v>
      </c>
      <c r="L12" s="136" t="n">
        <v>13.6</v>
      </c>
      <c r="M12" s="136" t="n">
        <v>3.8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0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38" t="s">
        <v>13</v>
      </c>
      <c r="B2" s="139"/>
      <c r="C2" s="139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41"/>
      <c r="B3" s="141"/>
      <c r="C3" s="14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43" t="s">
        <v>45</v>
      </c>
      <c r="B4" s="143"/>
      <c r="C4" s="14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43"/>
      <c r="B5" s="143"/>
      <c r="C5" s="144" t="s">
        <v>110</v>
      </c>
      <c r="D5" s="112"/>
      <c r="E5" s="116"/>
      <c r="F5" s="116"/>
      <c r="G5" s="116"/>
      <c r="H5" s="116"/>
      <c r="I5" s="116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45"/>
      <c r="B6" s="146"/>
      <c r="C6" s="147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50" t="s">
        <v>111</v>
      </c>
      <c r="B7" s="150"/>
      <c r="C7" s="150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52" t="s">
        <v>112</v>
      </c>
      <c r="B8" s="153"/>
      <c r="C8" s="154" t="s">
        <v>22</v>
      </c>
      <c r="D8" s="155"/>
      <c r="E8" s="156" t="n">
        <v>259159</v>
      </c>
      <c r="F8" s="156" t="n">
        <v>253212</v>
      </c>
      <c r="G8" s="156" t="n">
        <v>234191</v>
      </c>
      <c r="H8" s="156" t="n">
        <v>19021</v>
      </c>
      <c r="I8" s="156" t="n">
        <v>5947</v>
      </c>
      <c r="J8" s="156" t="n">
        <v>338665</v>
      </c>
      <c r="K8" s="156" t="n">
        <v>330267</v>
      </c>
      <c r="L8" s="156" t="n">
        <v>8398</v>
      </c>
      <c r="M8" s="156" t="n">
        <v>157816</v>
      </c>
      <c r="N8" s="156" t="n">
        <v>154994</v>
      </c>
      <c r="O8" s="156" t="n">
        <v>2822</v>
      </c>
    </row>
    <row r="9" customFormat="false" ht="18" hidden="false" customHeight="true" outlineLevel="0" collapsed="false">
      <c r="A9" s="157" t="s">
        <v>113</v>
      </c>
      <c r="B9" s="158"/>
      <c r="C9" s="159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61" t="s">
        <v>114</v>
      </c>
      <c r="B10" s="162"/>
      <c r="C10" s="163" t="s">
        <v>25</v>
      </c>
      <c r="D10" s="164"/>
      <c r="E10" s="165" t="n">
        <v>339387</v>
      </c>
      <c r="F10" s="165" t="n">
        <v>334190</v>
      </c>
      <c r="G10" s="165" t="n">
        <v>320381</v>
      </c>
      <c r="H10" s="165" t="n">
        <v>13809</v>
      </c>
      <c r="I10" s="165" t="n">
        <v>5197</v>
      </c>
      <c r="J10" s="165" t="n">
        <v>352779</v>
      </c>
      <c r="K10" s="165" t="n">
        <v>348154</v>
      </c>
      <c r="L10" s="165" t="n">
        <v>4625</v>
      </c>
      <c r="M10" s="165" t="n">
        <v>220150</v>
      </c>
      <c r="N10" s="165" t="n">
        <v>209869</v>
      </c>
      <c r="O10" s="165" t="n">
        <v>10281</v>
      </c>
    </row>
    <row r="11" customFormat="false" ht="18" hidden="false" customHeight="true" outlineLevel="0" collapsed="false">
      <c r="A11" s="161" t="s">
        <v>115</v>
      </c>
      <c r="B11" s="162"/>
      <c r="C11" s="163" t="s">
        <v>26</v>
      </c>
      <c r="D11" s="164"/>
      <c r="E11" s="165" t="n">
        <v>305129</v>
      </c>
      <c r="F11" s="165" t="n">
        <v>296860</v>
      </c>
      <c r="G11" s="165" t="n">
        <v>262678</v>
      </c>
      <c r="H11" s="165" t="n">
        <v>34182</v>
      </c>
      <c r="I11" s="165" t="n">
        <v>8269</v>
      </c>
      <c r="J11" s="165" t="n">
        <v>366930</v>
      </c>
      <c r="K11" s="165" t="n">
        <v>355536</v>
      </c>
      <c r="L11" s="165" t="n">
        <v>11394</v>
      </c>
      <c r="M11" s="165" t="n">
        <v>161316</v>
      </c>
      <c r="N11" s="165" t="n">
        <v>160319</v>
      </c>
      <c r="O11" s="165" t="n">
        <v>997</v>
      </c>
    </row>
    <row r="12" customFormat="false" ht="18" hidden="false" customHeight="true" outlineLevel="0" collapsed="false">
      <c r="A12" s="161" t="s">
        <v>116</v>
      </c>
      <c r="B12" s="162"/>
      <c r="C12" s="163" t="s">
        <v>117</v>
      </c>
      <c r="D12" s="164"/>
      <c r="E12" s="165" t="n">
        <v>500604</v>
      </c>
      <c r="F12" s="165" t="n">
        <v>487557</v>
      </c>
      <c r="G12" s="165" t="n">
        <v>423297</v>
      </c>
      <c r="H12" s="165" t="n">
        <v>64260</v>
      </c>
      <c r="I12" s="165" t="n">
        <v>13047</v>
      </c>
      <c r="J12" s="165" t="n">
        <v>521232</v>
      </c>
      <c r="K12" s="165" t="n">
        <v>509235</v>
      </c>
      <c r="L12" s="165" t="n">
        <v>11997</v>
      </c>
      <c r="M12" s="165" t="n">
        <v>301008</v>
      </c>
      <c r="N12" s="165" t="n">
        <v>277801</v>
      </c>
      <c r="O12" s="165" t="n">
        <v>23207</v>
      </c>
    </row>
    <row r="13" customFormat="false" ht="18" hidden="false" customHeight="true" outlineLevel="0" collapsed="false">
      <c r="A13" s="161" t="s">
        <v>118</v>
      </c>
      <c r="B13" s="162"/>
      <c r="C13" s="163" t="s">
        <v>28</v>
      </c>
      <c r="D13" s="164"/>
      <c r="E13" s="165" t="n">
        <v>362559</v>
      </c>
      <c r="F13" s="165" t="n">
        <v>360192</v>
      </c>
      <c r="G13" s="165" t="n">
        <v>328995</v>
      </c>
      <c r="H13" s="165" t="n">
        <v>31197</v>
      </c>
      <c r="I13" s="165" t="n">
        <v>2367</v>
      </c>
      <c r="J13" s="165" t="n">
        <v>416227</v>
      </c>
      <c r="K13" s="165" t="n">
        <v>413973</v>
      </c>
      <c r="L13" s="165" t="n">
        <v>2254</v>
      </c>
      <c r="M13" s="165" t="n">
        <v>212323</v>
      </c>
      <c r="N13" s="165" t="n">
        <v>209640</v>
      </c>
      <c r="O13" s="165" t="n">
        <v>2683</v>
      </c>
    </row>
    <row r="14" customFormat="false" ht="18" hidden="false" customHeight="true" outlineLevel="0" collapsed="false">
      <c r="A14" s="161" t="s">
        <v>119</v>
      </c>
      <c r="B14" s="162"/>
      <c r="C14" s="163" t="s">
        <v>29</v>
      </c>
      <c r="D14" s="164"/>
      <c r="E14" s="165" t="n">
        <v>308400</v>
      </c>
      <c r="F14" s="165" t="n">
        <v>307631</v>
      </c>
      <c r="G14" s="165" t="n">
        <v>265796</v>
      </c>
      <c r="H14" s="165" t="n">
        <v>41835</v>
      </c>
      <c r="I14" s="165" t="n">
        <v>769</v>
      </c>
      <c r="J14" s="165" t="n">
        <v>347498</v>
      </c>
      <c r="K14" s="165" t="n">
        <v>346540</v>
      </c>
      <c r="L14" s="165" t="n">
        <v>958</v>
      </c>
      <c r="M14" s="165" t="n">
        <v>152612</v>
      </c>
      <c r="N14" s="165" t="n">
        <v>152598</v>
      </c>
      <c r="O14" s="165" t="n">
        <v>14</v>
      </c>
    </row>
    <row r="15" customFormat="false" ht="18" hidden="false" customHeight="true" outlineLevel="0" collapsed="false">
      <c r="A15" s="161" t="s">
        <v>120</v>
      </c>
      <c r="B15" s="162"/>
      <c r="C15" s="163" t="s">
        <v>30</v>
      </c>
      <c r="D15" s="164"/>
      <c r="E15" s="165" t="n">
        <v>180027</v>
      </c>
      <c r="F15" s="165" t="n">
        <v>173055</v>
      </c>
      <c r="G15" s="165" t="n">
        <v>163981</v>
      </c>
      <c r="H15" s="165" t="n">
        <v>9074</v>
      </c>
      <c r="I15" s="165" t="n">
        <v>6972</v>
      </c>
      <c r="J15" s="165" t="n">
        <v>274523</v>
      </c>
      <c r="K15" s="165" t="n">
        <v>260809</v>
      </c>
      <c r="L15" s="165" t="n">
        <v>13714</v>
      </c>
      <c r="M15" s="165" t="n">
        <v>114164</v>
      </c>
      <c r="N15" s="165" t="n">
        <v>111892</v>
      </c>
      <c r="O15" s="165" t="n">
        <v>2272</v>
      </c>
    </row>
    <row r="16" customFormat="false" ht="18" hidden="false" customHeight="true" outlineLevel="0" collapsed="false">
      <c r="A16" s="161" t="s">
        <v>121</v>
      </c>
      <c r="B16" s="162"/>
      <c r="C16" s="163" t="s">
        <v>31</v>
      </c>
      <c r="D16" s="164"/>
      <c r="E16" s="165" t="n">
        <v>392673</v>
      </c>
      <c r="F16" s="165" t="n">
        <v>362288</v>
      </c>
      <c r="G16" s="165" t="n">
        <v>332307</v>
      </c>
      <c r="H16" s="165" t="n">
        <v>29981</v>
      </c>
      <c r="I16" s="165" t="n">
        <v>30385</v>
      </c>
      <c r="J16" s="165" t="n">
        <v>488468</v>
      </c>
      <c r="K16" s="165" t="n">
        <v>459244</v>
      </c>
      <c r="L16" s="165" t="n">
        <v>29224</v>
      </c>
      <c r="M16" s="165" t="n">
        <v>269620</v>
      </c>
      <c r="N16" s="165" t="n">
        <v>237743</v>
      </c>
      <c r="O16" s="165" t="n">
        <v>31877</v>
      </c>
    </row>
    <row r="17" customFormat="false" ht="18" hidden="false" customHeight="true" outlineLevel="0" collapsed="false">
      <c r="A17" s="161" t="s">
        <v>122</v>
      </c>
      <c r="B17" s="162"/>
      <c r="C17" s="163" t="s">
        <v>32</v>
      </c>
      <c r="D17" s="164"/>
      <c r="E17" s="165" t="n">
        <v>327210</v>
      </c>
      <c r="F17" s="165" t="n">
        <v>323922</v>
      </c>
      <c r="G17" s="165" t="n">
        <v>311272</v>
      </c>
      <c r="H17" s="165" t="n">
        <v>12650</v>
      </c>
      <c r="I17" s="165" t="n">
        <v>3288</v>
      </c>
      <c r="J17" s="165" t="n">
        <v>387653</v>
      </c>
      <c r="K17" s="165" t="n">
        <v>384882</v>
      </c>
      <c r="L17" s="165" t="n">
        <v>2771</v>
      </c>
      <c r="M17" s="165" t="n">
        <v>231482</v>
      </c>
      <c r="N17" s="165" t="n">
        <v>227375</v>
      </c>
      <c r="O17" s="165" t="n">
        <v>4107</v>
      </c>
    </row>
    <row r="18" customFormat="false" ht="18" hidden="false" customHeight="true" outlineLevel="0" collapsed="false">
      <c r="A18" s="161" t="s">
        <v>123</v>
      </c>
      <c r="B18" s="162"/>
      <c r="C18" s="163" t="s">
        <v>124</v>
      </c>
      <c r="D18" s="164"/>
      <c r="E18" s="165" t="n">
        <v>102796</v>
      </c>
      <c r="F18" s="165" t="n">
        <v>95355</v>
      </c>
      <c r="G18" s="165" t="n">
        <v>91841</v>
      </c>
      <c r="H18" s="165" t="n">
        <v>3514</v>
      </c>
      <c r="I18" s="165" t="n">
        <v>7441</v>
      </c>
      <c r="J18" s="165" t="n">
        <v>146670</v>
      </c>
      <c r="K18" s="165" t="n">
        <v>135245</v>
      </c>
      <c r="L18" s="165" t="n">
        <v>11425</v>
      </c>
      <c r="M18" s="165" t="n">
        <v>77557</v>
      </c>
      <c r="N18" s="165" t="n">
        <v>72408</v>
      </c>
      <c r="O18" s="165" t="n">
        <v>5149</v>
      </c>
    </row>
    <row r="19" customFormat="false" ht="18" hidden="false" customHeight="true" outlineLevel="0" collapsed="false">
      <c r="A19" s="161" t="s">
        <v>125</v>
      </c>
      <c r="B19" s="162"/>
      <c r="C19" s="163" t="s">
        <v>126</v>
      </c>
      <c r="D19" s="164"/>
      <c r="E19" s="165" t="n">
        <v>260080</v>
      </c>
      <c r="F19" s="165" t="n">
        <v>260080</v>
      </c>
      <c r="G19" s="165" t="n">
        <v>251203</v>
      </c>
      <c r="H19" s="165" t="n">
        <v>8877</v>
      </c>
      <c r="I19" s="165" t="n">
        <v>0</v>
      </c>
      <c r="J19" s="165" t="n">
        <v>398738</v>
      </c>
      <c r="K19" s="165" t="n">
        <v>398738</v>
      </c>
      <c r="L19" s="165" t="n">
        <v>0</v>
      </c>
      <c r="M19" s="165" t="n">
        <v>218219</v>
      </c>
      <c r="N19" s="165" t="n">
        <v>218219</v>
      </c>
      <c r="O19" s="165" t="n">
        <v>0</v>
      </c>
    </row>
    <row r="20" customFormat="false" ht="18" hidden="false" customHeight="true" outlineLevel="0" collapsed="false">
      <c r="A20" s="161" t="s">
        <v>127</v>
      </c>
      <c r="B20" s="162"/>
      <c r="C20" s="163" t="s">
        <v>128</v>
      </c>
      <c r="D20" s="164"/>
      <c r="E20" s="165" t="n">
        <v>296775</v>
      </c>
      <c r="F20" s="165" t="n">
        <v>296698</v>
      </c>
      <c r="G20" s="165" t="n">
        <v>292334</v>
      </c>
      <c r="H20" s="165" t="n">
        <v>4364</v>
      </c>
      <c r="I20" s="165" t="n">
        <v>77</v>
      </c>
      <c r="J20" s="165" t="n">
        <v>335952</v>
      </c>
      <c r="K20" s="165" t="n">
        <v>335833</v>
      </c>
      <c r="L20" s="165" t="n">
        <v>119</v>
      </c>
      <c r="M20" s="165" t="n">
        <v>249763</v>
      </c>
      <c r="N20" s="165" t="n">
        <v>249735</v>
      </c>
      <c r="O20" s="165" t="n">
        <v>28</v>
      </c>
    </row>
    <row r="21" customFormat="false" ht="18" hidden="false" customHeight="true" outlineLevel="0" collapsed="false">
      <c r="A21" s="161" t="s">
        <v>129</v>
      </c>
      <c r="B21" s="162"/>
      <c r="C21" s="163" t="s">
        <v>36</v>
      </c>
      <c r="D21" s="164"/>
      <c r="E21" s="165" t="n">
        <v>249001</v>
      </c>
      <c r="F21" s="165" t="n">
        <v>233857</v>
      </c>
      <c r="G21" s="165" t="n">
        <v>217800</v>
      </c>
      <c r="H21" s="165" t="n">
        <v>16057</v>
      </c>
      <c r="I21" s="165" t="n">
        <v>15144</v>
      </c>
      <c r="J21" s="165" t="n">
        <v>326568</v>
      </c>
      <c r="K21" s="165" t="n">
        <v>306785</v>
      </c>
      <c r="L21" s="165" t="n">
        <v>19783</v>
      </c>
      <c r="M21" s="165" t="n">
        <v>149223</v>
      </c>
      <c r="N21" s="165" t="n">
        <v>140047</v>
      </c>
      <c r="O21" s="165" t="n">
        <v>9176</v>
      </c>
    </row>
    <row r="22" customFormat="false" ht="18" hidden="false" customHeight="true" outlineLevel="0" collapsed="false">
      <c r="A22" s="166" t="s">
        <v>130</v>
      </c>
      <c r="B22" s="162"/>
      <c r="C22" s="163" t="s">
        <v>131</v>
      </c>
      <c r="D22" s="164"/>
      <c r="E22" s="124" t="n">
        <v>255706</v>
      </c>
      <c r="F22" s="124" t="n">
        <v>253801</v>
      </c>
      <c r="G22" s="124" t="n">
        <v>240914</v>
      </c>
      <c r="H22" s="124" t="n">
        <v>12887</v>
      </c>
      <c r="I22" s="124" t="n">
        <v>1905</v>
      </c>
      <c r="J22" s="124" t="n">
        <v>326296</v>
      </c>
      <c r="K22" s="124" t="n">
        <v>323782</v>
      </c>
      <c r="L22" s="124" t="n">
        <v>2514</v>
      </c>
      <c r="M22" s="124" t="n">
        <v>155468</v>
      </c>
      <c r="N22" s="124" t="n">
        <v>154427</v>
      </c>
      <c r="O22" s="124" t="n">
        <v>1041</v>
      </c>
    </row>
    <row r="23" customFormat="false" ht="18" hidden="false" customHeight="true" outlineLevel="0" collapsed="false">
      <c r="A23" s="167" t="s">
        <v>132</v>
      </c>
      <c r="B23" s="158"/>
      <c r="C23" s="159" t="s">
        <v>133</v>
      </c>
      <c r="D23" s="62"/>
      <c r="E23" s="168" t="n">
        <v>197105</v>
      </c>
      <c r="F23" s="168" t="n">
        <v>196830</v>
      </c>
      <c r="G23" s="168" t="n">
        <v>181382</v>
      </c>
      <c r="H23" s="168" t="n">
        <v>15448</v>
      </c>
      <c r="I23" s="168" t="n">
        <v>275</v>
      </c>
      <c r="J23" s="168" t="n">
        <v>286612</v>
      </c>
      <c r="K23" s="168" t="n">
        <v>286178</v>
      </c>
      <c r="L23" s="168" t="n">
        <v>434</v>
      </c>
      <c r="M23" s="168" t="n">
        <v>127692</v>
      </c>
      <c r="N23" s="168" t="n">
        <v>127540</v>
      </c>
      <c r="O23" s="168" t="n">
        <v>152</v>
      </c>
    </row>
    <row r="24" customFormat="false" ht="18" hidden="false" customHeight="true" outlineLevel="0" collapsed="false">
      <c r="A24" s="161" t="s">
        <v>134</v>
      </c>
      <c r="B24" s="162"/>
      <c r="C24" s="163" t="s">
        <v>135</v>
      </c>
      <c r="D24" s="164"/>
      <c r="E24" s="165" t="n">
        <v>295249</v>
      </c>
      <c r="F24" s="165" t="n">
        <v>295249</v>
      </c>
      <c r="G24" s="165" t="n">
        <v>278388</v>
      </c>
      <c r="H24" s="165" t="n">
        <v>16861</v>
      </c>
      <c r="I24" s="165" t="n">
        <v>0</v>
      </c>
      <c r="J24" s="165" t="n">
        <v>374346</v>
      </c>
      <c r="K24" s="165" t="n">
        <v>374346</v>
      </c>
      <c r="L24" s="165" t="n">
        <v>0</v>
      </c>
      <c r="M24" s="165" t="n">
        <v>167773</v>
      </c>
      <c r="N24" s="165" t="n">
        <v>167773</v>
      </c>
      <c r="O24" s="165" t="n">
        <v>0</v>
      </c>
    </row>
    <row r="25" customFormat="false" ht="18" hidden="false" customHeight="true" outlineLevel="0" collapsed="false">
      <c r="A25" s="161" t="s">
        <v>136</v>
      </c>
      <c r="B25" s="162"/>
      <c r="C25" s="163" t="s">
        <v>137</v>
      </c>
      <c r="D25" s="164"/>
      <c r="E25" s="165" t="n">
        <v>176702</v>
      </c>
      <c r="F25" s="165" t="n">
        <v>176702</v>
      </c>
      <c r="G25" s="165" t="n">
        <v>166928</v>
      </c>
      <c r="H25" s="165" t="n">
        <v>9774</v>
      </c>
      <c r="I25" s="165" t="n">
        <v>0</v>
      </c>
      <c r="J25" s="165" t="n">
        <v>290613</v>
      </c>
      <c r="K25" s="165" t="n">
        <v>290613</v>
      </c>
      <c r="L25" s="165" t="n">
        <v>0</v>
      </c>
      <c r="M25" s="165" t="n">
        <v>121129</v>
      </c>
      <c r="N25" s="165" t="n">
        <v>121129</v>
      </c>
      <c r="O25" s="165" t="n">
        <v>0</v>
      </c>
    </row>
    <row r="26" customFormat="false" ht="18" hidden="false" customHeight="true" outlineLevel="0" collapsed="false">
      <c r="A26" s="161" t="s">
        <v>138</v>
      </c>
      <c r="B26" s="162"/>
      <c r="C26" s="163" t="s">
        <v>139</v>
      </c>
      <c r="D26" s="164"/>
      <c r="E26" s="165" t="n">
        <v>326572</v>
      </c>
      <c r="F26" s="165" t="n">
        <v>326572</v>
      </c>
      <c r="G26" s="165" t="n">
        <v>290499</v>
      </c>
      <c r="H26" s="165" t="n">
        <v>36073</v>
      </c>
      <c r="I26" s="165" t="n">
        <v>0</v>
      </c>
      <c r="J26" s="165" t="n">
        <v>335167</v>
      </c>
      <c r="K26" s="165" t="n">
        <v>335167</v>
      </c>
      <c r="L26" s="165" t="n">
        <v>0</v>
      </c>
      <c r="M26" s="165" t="n">
        <v>267441</v>
      </c>
      <c r="N26" s="165" t="n">
        <v>267441</v>
      </c>
      <c r="O26" s="165" t="n">
        <v>0</v>
      </c>
    </row>
    <row r="27" customFormat="false" ht="18" hidden="false" customHeight="true" outlineLevel="0" collapsed="false">
      <c r="A27" s="161" t="s">
        <v>140</v>
      </c>
      <c r="B27" s="162"/>
      <c r="C27" s="163" t="s">
        <v>141</v>
      </c>
      <c r="D27" s="164"/>
      <c r="E27" s="165" t="n">
        <v>208713</v>
      </c>
      <c r="F27" s="165" t="n">
        <v>208713</v>
      </c>
      <c r="G27" s="165" t="n">
        <v>177435</v>
      </c>
      <c r="H27" s="165" t="n">
        <v>31278</v>
      </c>
      <c r="I27" s="165" t="n">
        <v>0</v>
      </c>
      <c r="J27" s="165" t="n">
        <v>215764</v>
      </c>
      <c r="K27" s="165" t="n">
        <v>215764</v>
      </c>
      <c r="L27" s="165" t="n">
        <v>0</v>
      </c>
      <c r="M27" s="165" t="n">
        <v>195426</v>
      </c>
      <c r="N27" s="165" t="n">
        <v>195426</v>
      </c>
      <c r="O27" s="165" t="n">
        <v>0</v>
      </c>
    </row>
    <row r="28" customFormat="false" ht="18" hidden="false" customHeight="true" outlineLevel="0" collapsed="false">
      <c r="A28" s="161" t="s">
        <v>142</v>
      </c>
      <c r="B28" s="162"/>
      <c r="C28" s="163" t="s">
        <v>143</v>
      </c>
      <c r="D28" s="164"/>
      <c r="E28" s="165" t="n">
        <v>258437</v>
      </c>
      <c r="F28" s="165" t="n">
        <v>258437</v>
      </c>
      <c r="G28" s="165" t="n">
        <v>249247</v>
      </c>
      <c r="H28" s="165" t="n">
        <v>9190</v>
      </c>
      <c r="I28" s="165" t="n">
        <v>0</v>
      </c>
      <c r="J28" s="165" t="n">
        <v>312943</v>
      </c>
      <c r="K28" s="165" t="n">
        <v>312943</v>
      </c>
      <c r="L28" s="165" t="n">
        <v>0</v>
      </c>
      <c r="M28" s="165" t="n">
        <v>173659</v>
      </c>
      <c r="N28" s="165" t="n">
        <v>173659</v>
      </c>
      <c r="O28" s="165" t="n">
        <v>0</v>
      </c>
    </row>
    <row r="29" customFormat="false" ht="18" hidden="false" customHeight="true" outlineLevel="0" collapsed="false">
      <c r="A29" s="161" t="s">
        <v>144</v>
      </c>
      <c r="B29" s="162"/>
      <c r="C29" s="163" t="s">
        <v>145</v>
      </c>
      <c r="D29" s="164"/>
      <c r="E29" s="165" t="n">
        <v>365673</v>
      </c>
      <c r="F29" s="165" t="n">
        <v>331373</v>
      </c>
      <c r="G29" s="165" t="n">
        <v>278975</v>
      </c>
      <c r="H29" s="165" t="n">
        <v>52398</v>
      </c>
      <c r="I29" s="165" t="n">
        <v>34300</v>
      </c>
      <c r="J29" s="165" t="n">
        <v>408318</v>
      </c>
      <c r="K29" s="165" t="n">
        <v>365211</v>
      </c>
      <c r="L29" s="165" t="n">
        <v>43107</v>
      </c>
      <c r="M29" s="165" t="n">
        <v>202446</v>
      </c>
      <c r="N29" s="165" t="n">
        <v>201857</v>
      </c>
      <c r="O29" s="165" t="n">
        <v>589</v>
      </c>
    </row>
    <row r="30" customFormat="false" ht="18" hidden="false" customHeight="true" outlineLevel="0" collapsed="false">
      <c r="A30" s="161" t="s">
        <v>146</v>
      </c>
      <c r="B30" s="162"/>
      <c r="C30" s="163" t="s">
        <v>147</v>
      </c>
      <c r="D30" s="164"/>
      <c r="E30" s="165" t="n">
        <v>344565</v>
      </c>
      <c r="F30" s="165" t="n">
        <v>339404</v>
      </c>
      <c r="G30" s="165" t="n">
        <v>318797</v>
      </c>
      <c r="H30" s="165" t="n">
        <v>20607</v>
      </c>
      <c r="I30" s="165" t="n">
        <v>5161</v>
      </c>
      <c r="J30" s="165" t="n">
        <v>417097</v>
      </c>
      <c r="K30" s="165" t="n">
        <v>410774</v>
      </c>
      <c r="L30" s="165" t="n">
        <v>6323</v>
      </c>
      <c r="M30" s="165" t="n">
        <v>203360</v>
      </c>
      <c r="N30" s="165" t="n">
        <v>200463</v>
      </c>
      <c r="O30" s="165" t="n">
        <v>2897</v>
      </c>
    </row>
    <row r="31" customFormat="false" ht="18" hidden="false" customHeight="true" outlineLevel="0" collapsed="false">
      <c r="A31" s="161" t="s">
        <v>148</v>
      </c>
      <c r="B31" s="162"/>
      <c r="C31" s="163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61" t="s">
        <v>151</v>
      </c>
      <c r="B32" s="162"/>
      <c r="C32" s="163" t="s">
        <v>152</v>
      </c>
      <c r="D32" s="164"/>
      <c r="E32" s="165" t="n">
        <v>298852</v>
      </c>
      <c r="F32" s="165" t="n">
        <v>294946</v>
      </c>
      <c r="G32" s="165" t="n">
        <v>272549</v>
      </c>
      <c r="H32" s="165" t="n">
        <v>22397</v>
      </c>
      <c r="I32" s="165" t="n">
        <v>3906</v>
      </c>
      <c r="J32" s="165" t="n">
        <v>348601</v>
      </c>
      <c r="K32" s="165" t="n">
        <v>343741</v>
      </c>
      <c r="L32" s="165" t="n">
        <v>4860</v>
      </c>
      <c r="M32" s="165" t="n">
        <v>143063</v>
      </c>
      <c r="N32" s="165" t="n">
        <v>142146</v>
      </c>
      <c r="O32" s="165" t="n">
        <v>917</v>
      </c>
    </row>
    <row r="33" customFormat="false" ht="18" hidden="false" customHeight="true" outlineLevel="0" collapsed="false">
      <c r="A33" s="161" t="s">
        <v>153</v>
      </c>
      <c r="B33" s="162"/>
      <c r="C33" s="163" t="s">
        <v>154</v>
      </c>
      <c r="D33" s="164"/>
      <c r="E33" s="165" t="n">
        <v>247856</v>
      </c>
      <c r="F33" s="165" t="n">
        <v>247856</v>
      </c>
      <c r="G33" s="165" t="n">
        <v>236215</v>
      </c>
      <c r="H33" s="165" t="n">
        <v>11641</v>
      </c>
      <c r="I33" s="165" t="n">
        <v>0</v>
      </c>
      <c r="J33" s="165" t="n">
        <v>297908</v>
      </c>
      <c r="K33" s="165" t="n">
        <v>297908</v>
      </c>
      <c r="L33" s="165" t="n">
        <v>0</v>
      </c>
      <c r="M33" s="165" t="n">
        <v>147564</v>
      </c>
      <c r="N33" s="165" t="n">
        <v>147564</v>
      </c>
      <c r="O33" s="165" t="n">
        <v>0</v>
      </c>
    </row>
    <row r="34" customFormat="false" ht="18" hidden="false" customHeight="true" outlineLevel="0" collapsed="false">
      <c r="A34" s="161" t="s">
        <v>155</v>
      </c>
      <c r="B34" s="162"/>
      <c r="C34" s="163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61" t="s">
        <v>157</v>
      </c>
      <c r="B35" s="162"/>
      <c r="C35" s="163" t="s">
        <v>158</v>
      </c>
      <c r="D35" s="164"/>
      <c r="E35" s="165" t="n">
        <v>306450</v>
      </c>
      <c r="F35" s="165" t="n">
        <v>306450</v>
      </c>
      <c r="G35" s="165" t="n">
        <v>267406</v>
      </c>
      <c r="H35" s="165" t="n">
        <v>39044</v>
      </c>
      <c r="I35" s="165" t="n">
        <v>0</v>
      </c>
      <c r="J35" s="165" t="n">
        <v>324581</v>
      </c>
      <c r="K35" s="165" t="n">
        <v>324581</v>
      </c>
      <c r="L35" s="165" t="n">
        <v>0</v>
      </c>
      <c r="M35" s="165" t="n">
        <v>210380</v>
      </c>
      <c r="N35" s="165" t="n">
        <v>210380</v>
      </c>
      <c r="O35" s="165" t="n">
        <v>0</v>
      </c>
    </row>
    <row r="36" customFormat="false" ht="18" hidden="false" customHeight="true" outlineLevel="0" collapsed="false">
      <c r="A36" s="161" t="s">
        <v>159</v>
      </c>
      <c r="B36" s="162"/>
      <c r="C36" s="163" t="s">
        <v>160</v>
      </c>
      <c r="D36" s="164"/>
      <c r="E36" s="165" t="n">
        <v>431598</v>
      </c>
      <c r="F36" s="165" t="n">
        <v>352735</v>
      </c>
      <c r="G36" s="165" t="n">
        <v>288752</v>
      </c>
      <c r="H36" s="165" t="n">
        <v>63983</v>
      </c>
      <c r="I36" s="165" t="n">
        <v>78863</v>
      </c>
      <c r="J36" s="165" t="n">
        <v>446939</v>
      </c>
      <c r="K36" s="165" t="n">
        <v>362494</v>
      </c>
      <c r="L36" s="165" t="n">
        <v>84445</v>
      </c>
      <c r="M36" s="165" t="n">
        <v>339367</v>
      </c>
      <c r="N36" s="165" t="n">
        <v>294063</v>
      </c>
      <c r="O36" s="165" t="n">
        <v>45304</v>
      </c>
    </row>
    <row r="37" customFormat="false" ht="18" hidden="false" customHeight="true" outlineLevel="0" collapsed="false">
      <c r="A37" s="161" t="s">
        <v>161</v>
      </c>
      <c r="B37" s="162"/>
      <c r="C37" s="163" t="s">
        <v>162</v>
      </c>
      <c r="D37" s="164"/>
      <c r="E37" s="165" t="n">
        <v>309376</v>
      </c>
      <c r="F37" s="165" t="n">
        <v>309376</v>
      </c>
      <c r="G37" s="165" t="n">
        <v>277334</v>
      </c>
      <c r="H37" s="165" t="n">
        <v>32042</v>
      </c>
      <c r="I37" s="165" t="n">
        <v>0</v>
      </c>
      <c r="J37" s="165" t="n">
        <v>337945</v>
      </c>
      <c r="K37" s="165" t="n">
        <v>337945</v>
      </c>
      <c r="L37" s="165" t="n">
        <v>0</v>
      </c>
      <c r="M37" s="165" t="n">
        <v>168016</v>
      </c>
      <c r="N37" s="165" t="n">
        <v>168016</v>
      </c>
      <c r="O37" s="165" t="n">
        <v>0</v>
      </c>
    </row>
    <row r="38" customFormat="false" ht="18" hidden="false" customHeight="true" outlineLevel="0" collapsed="false">
      <c r="A38" s="161" t="s">
        <v>163</v>
      </c>
      <c r="B38" s="162"/>
      <c r="C38" s="163" t="s">
        <v>164</v>
      </c>
      <c r="D38" s="164"/>
      <c r="E38" s="165" t="n">
        <v>338825</v>
      </c>
      <c r="F38" s="165" t="n">
        <v>335700</v>
      </c>
      <c r="G38" s="165" t="n">
        <v>280584</v>
      </c>
      <c r="H38" s="165" t="n">
        <v>55116</v>
      </c>
      <c r="I38" s="165" t="n">
        <v>3125</v>
      </c>
      <c r="J38" s="165" t="n">
        <v>371013</v>
      </c>
      <c r="K38" s="165" t="n">
        <v>367982</v>
      </c>
      <c r="L38" s="165" t="n">
        <v>3031</v>
      </c>
      <c r="M38" s="165" t="n">
        <v>183345</v>
      </c>
      <c r="N38" s="165" t="n">
        <v>179768</v>
      </c>
      <c r="O38" s="165" t="n">
        <v>3577</v>
      </c>
    </row>
    <row r="39" customFormat="false" ht="18" hidden="false" customHeight="true" outlineLevel="0" collapsed="false">
      <c r="A39" s="161" t="s">
        <v>165</v>
      </c>
      <c r="B39" s="162"/>
      <c r="C39" s="163" t="s">
        <v>166</v>
      </c>
      <c r="D39" s="164"/>
      <c r="E39" s="165" t="n">
        <v>307951</v>
      </c>
      <c r="F39" s="165" t="n">
        <v>307782</v>
      </c>
      <c r="G39" s="165" t="n">
        <v>272261</v>
      </c>
      <c r="H39" s="165" t="n">
        <v>35521</v>
      </c>
      <c r="I39" s="165" t="n">
        <v>169</v>
      </c>
      <c r="J39" s="165" t="n">
        <v>360396</v>
      </c>
      <c r="K39" s="165" t="n">
        <v>360187</v>
      </c>
      <c r="L39" s="165" t="n">
        <v>209</v>
      </c>
      <c r="M39" s="165" t="n">
        <v>143457</v>
      </c>
      <c r="N39" s="165" t="n">
        <v>143415</v>
      </c>
      <c r="O39" s="165" t="n">
        <v>42</v>
      </c>
    </row>
    <row r="40" customFormat="false" ht="18" hidden="false" customHeight="true" outlineLevel="0" collapsed="false">
      <c r="A40" s="161" t="s">
        <v>167</v>
      </c>
      <c r="B40" s="162"/>
      <c r="C40" s="163" t="s">
        <v>168</v>
      </c>
      <c r="D40" s="164"/>
      <c r="E40" s="165" t="n">
        <v>289458</v>
      </c>
      <c r="F40" s="165" t="n">
        <v>288329</v>
      </c>
      <c r="G40" s="165" t="n">
        <v>258197</v>
      </c>
      <c r="H40" s="165" t="n">
        <v>30132</v>
      </c>
      <c r="I40" s="165" t="n">
        <v>1129</v>
      </c>
      <c r="J40" s="165" t="n">
        <v>348397</v>
      </c>
      <c r="K40" s="165" t="n">
        <v>346913</v>
      </c>
      <c r="L40" s="165" t="n">
        <v>1484</v>
      </c>
      <c r="M40" s="165" t="n">
        <v>167557</v>
      </c>
      <c r="N40" s="165" t="n">
        <v>167162</v>
      </c>
      <c r="O40" s="165" t="n">
        <v>395</v>
      </c>
    </row>
    <row r="41" customFormat="false" ht="18" hidden="false" customHeight="true" outlineLevel="0" collapsed="false">
      <c r="A41" s="161" t="s">
        <v>169</v>
      </c>
      <c r="B41" s="162"/>
      <c r="C41" s="163" t="s">
        <v>170</v>
      </c>
      <c r="D41" s="164"/>
      <c r="E41" s="165" t="n">
        <v>365388</v>
      </c>
      <c r="F41" s="165" t="n">
        <v>363633</v>
      </c>
      <c r="G41" s="165" t="n">
        <v>321459</v>
      </c>
      <c r="H41" s="165" t="n">
        <v>42174</v>
      </c>
      <c r="I41" s="165" t="n">
        <v>1755</v>
      </c>
      <c r="J41" s="165" t="n">
        <v>417145</v>
      </c>
      <c r="K41" s="165" t="n">
        <v>414999</v>
      </c>
      <c r="L41" s="165" t="n">
        <v>2146</v>
      </c>
      <c r="M41" s="165" t="n">
        <v>201333</v>
      </c>
      <c r="N41" s="165" t="n">
        <v>200816</v>
      </c>
      <c r="O41" s="165" t="n">
        <v>517</v>
      </c>
    </row>
    <row r="42" customFormat="false" ht="18" hidden="false" customHeight="true" outlineLevel="0" collapsed="false">
      <c r="A42" s="161" t="s">
        <v>171</v>
      </c>
      <c r="B42" s="162"/>
      <c r="C42" s="163" t="s">
        <v>172</v>
      </c>
      <c r="D42" s="164"/>
      <c r="E42" s="165" t="n">
        <v>294885</v>
      </c>
      <c r="F42" s="165" t="n">
        <v>286021</v>
      </c>
      <c r="G42" s="165" t="n">
        <v>248122</v>
      </c>
      <c r="H42" s="165" t="n">
        <v>37899</v>
      </c>
      <c r="I42" s="165" t="n">
        <v>8864</v>
      </c>
      <c r="J42" s="165" t="n">
        <v>365954</v>
      </c>
      <c r="K42" s="165" t="n">
        <v>352465</v>
      </c>
      <c r="L42" s="165" t="n">
        <v>13489</v>
      </c>
      <c r="M42" s="165" t="n">
        <v>166489</v>
      </c>
      <c r="N42" s="165" t="n">
        <v>165982</v>
      </c>
      <c r="O42" s="165" t="n">
        <v>507</v>
      </c>
    </row>
    <row r="43" customFormat="false" ht="18" hidden="false" customHeight="true" outlineLevel="0" collapsed="false">
      <c r="A43" s="161" t="s">
        <v>173</v>
      </c>
      <c r="B43" s="162"/>
      <c r="C43" s="163" t="s">
        <v>174</v>
      </c>
      <c r="D43" s="164"/>
      <c r="E43" s="165" t="n">
        <v>389248</v>
      </c>
      <c r="F43" s="165" t="n">
        <v>361562</v>
      </c>
      <c r="G43" s="165" t="n">
        <v>306451</v>
      </c>
      <c r="H43" s="165" t="n">
        <v>55111</v>
      </c>
      <c r="I43" s="165" t="n">
        <v>27686</v>
      </c>
      <c r="J43" s="165" t="n">
        <v>415177</v>
      </c>
      <c r="K43" s="165" t="n">
        <v>384200</v>
      </c>
      <c r="L43" s="165" t="n">
        <v>30977</v>
      </c>
      <c r="M43" s="165" t="n">
        <v>218060</v>
      </c>
      <c r="N43" s="165" t="n">
        <v>212105</v>
      </c>
      <c r="O43" s="165" t="n">
        <v>5955</v>
      </c>
    </row>
    <row r="44" customFormat="false" ht="18" hidden="false" customHeight="true" outlineLevel="0" collapsed="false">
      <c r="A44" s="161" t="s">
        <v>175</v>
      </c>
      <c r="B44" s="162"/>
      <c r="C44" s="163" t="s">
        <v>176</v>
      </c>
      <c r="D44" s="164"/>
      <c r="E44" s="165" t="n">
        <v>354702</v>
      </c>
      <c r="F44" s="165" t="n">
        <v>354702</v>
      </c>
      <c r="G44" s="165" t="n">
        <v>328509</v>
      </c>
      <c r="H44" s="165" t="n">
        <v>26193</v>
      </c>
      <c r="I44" s="165" t="n">
        <v>0</v>
      </c>
      <c r="J44" s="165" t="n">
        <v>391939</v>
      </c>
      <c r="K44" s="165" t="n">
        <v>391939</v>
      </c>
      <c r="L44" s="165" t="n">
        <v>0</v>
      </c>
      <c r="M44" s="165" t="n">
        <v>200818</v>
      </c>
      <c r="N44" s="165" t="n">
        <v>200818</v>
      </c>
      <c r="O44" s="165" t="n">
        <v>0</v>
      </c>
    </row>
    <row r="45" customFormat="false" ht="18" hidden="false" customHeight="true" outlineLevel="0" collapsed="false">
      <c r="A45" s="167" t="s">
        <v>177</v>
      </c>
      <c r="B45" s="162"/>
      <c r="C45" s="163" t="s">
        <v>178</v>
      </c>
      <c r="D45" s="164"/>
      <c r="E45" s="124" t="n">
        <v>261164</v>
      </c>
      <c r="F45" s="124" t="n">
        <v>260780</v>
      </c>
      <c r="G45" s="124" t="n">
        <v>226325</v>
      </c>
      <c r="H45" s="124" t="n">
        <v>34455</v>
      </c>
      <c r="I45" s="124" t="n">
        <v>384</v>
      </c>
      <c r="J45" s="124" t="n">
        <v>352205</v>
      </c>
      <c r="K45" s="124" t="n">
        <v>351502</v>
      </c>
      <c r="L45" s="124" t="n">
        <v>703</v>
      </c>
      <c r="M45" s="124" t="n">
        <v>151689</v>
      </c>
      <c r="N45" s="124" t="n">
        <v>151689</v>
      </c>
      <c r="O45" s="124" t="n">
        <v>0</v>
      </c>
    </row>
    <row r="46" customFormat="false" ht="18" hidden="false" customHeight="true" outlineLevel="0" collapsed="false">
      <c r="A46" s="169" t="s">
        <v>179</v>
      </c>
      <c r="B46" s="158"/>
      <c r="C46" s="159" t="s">
        <v>180</v>
      </c>
      <c r="D46" s="62"/>
      <c r="E46" s="168" t="n">
        <v>285118</v>
      </c>
      <c r="F46" s="168" t="n">
        <v>262937</v>
      </c>
      <c r="G46" s="168" t="n">
        <v>247892</v>
      </c>
      <c r="H46" s="168" t="n">
        <v>15045</v>
      </c>
      <c r="I46" s="168" t="n">
        <v>22181</v>
      </c>
      <c r="J46" s="168" t="n">
        <v>346479</v>
      </c>
      <c r="K46" s="168" t="n">
        <v>318268</v>
      </c>
      <c r="L46" s="168" t="n">
        <v>28211</v>
      </c>
      <c r="M46" s="168" t="n">
        <v>178225</v>
      </c>
      <c r="N46" s="168" t="n">
        <v>166548</v>
      </c>
      <c r="O46" s="168" t="n">
        <v>11677</v>
      </c>
    </row>
    <row r="47" customFormat="false" ht="18" hidden="false" customHeight="true" outlineLevel="0" collapsed="false">
      <c r="A47" s="166" t="s">
        <v>181</v>
      </c>
      <c r="B47" s="162"/>
      <c r="C47" s="163" t="s">
        <v>182</v>
      </c>
      <c r="D47" s="164"/>
      <c r="E47" s="170" t="n">
        <v>139930</v>
      </c>
      <c r="F47" s="170" t="n">
        <v>138762</v>
      </c>
      <c r="G47" s="170" t="n">
        <v>131966</v>
      </c>
      <c r="H47" s="170" t="n">
        <v>6796</v>
      </c>
      <c r="I47" s="170" t="n">
        <v>1168</v>
      </c>
      <c r="J47" s="170" t="n">
        <v>220862</v>
      </c>
      <c r="K47" s="170" t="n">
        <v>217959</v>
      </c>
      <c r="L47" s="170" t="n">
        <v>2903</v>
      </c>
      <c r="M47" s="170" t="n">
        <v>100958</v>
      </c>
      <c r="N47" s="170" t="n">
        <v>100625</v>
      </c>
      <c r="O47" s="170" t="n">
        <v>333</v>
      </c>
    </row>
    <row r="48" customFormat="false" ht="18" hidden="false" customHeight="true" outlineLevel="0" collapsed="false">
      <c r="A48" s="167" t="s">
        <v>183</v>
      </c>
      <c r="B48" s="158"/>
      <c r="C48" s="159" t="s">
        <v>184</v>
      </c>
      <c r="D48" s="62"/>
      <c r="E48" s="168" t="n">
        <v>367527</v>
      </c>
      <c r="F48" s="168" t="n">
        <v>364590</v>
      </c>
      <c r="G48" s="168" t="n">
        <v>345680</v>
      </c>
      <c r="H48" s="168" t="n">
        <v>18910</v>
      </c>
      <c r="I48" s="168" t="n">
        <v>2937</v>
      </c>
      <c r="J48" s="168" t="n">
        <v>415927</v>
      </c>
      <c r="K48" s="168" t="n">
        <v>412059</v>
      </c>
      <c r="L48" s="168" t="n">
        <v>3868</v>
      </c>
      <c r="M48" s="168" t="n">
        <v>236004</v>
      </c>
      <c r="N48" s="168" t="n">
        <v>235598</v>
      </c>
      <c r="O48" s="168" t="n">
        <v>406</v>
      </c>
    </row>
    <row r="49" customFormat="false" ht="18" hidden="false" customHeight="true" outlineLevel="0" collapsed="false">
      <c r="A49" s="161" t="s">
        <v>185</v>
      </c>
      <c r="B49" s="162"/>
      <c r="C49" s="163" t="s">
        <v>186</v>
      </c>
      <c r="D49" s="164"/>
      <c r="E49" s="165" t="n">
        <v>439752</v>
      </c>
      <c r="F49" s="165" t="n">
        <v>439221</v>
      </c>
      <c r="G49" s="165" t="n">
        <v>401657</v>
      </c>
      <c r="H49" s="165" t="n">
        <v>37564</v>
      </c>
      <c r="I49" s="165" t="n">
        <v>531</v>
      </c>
      <c r="J49" s="165" t="n">
        <v>476005</v>
      </c>
      <c r="K49" s="165" t="n">
        <v>475441</v>
      </c>
      <c r="L49" s="165" t="n">
        <v>564</v>
      </c>
      <c r="M49" s="165" t="n">
        <v>317560</v>
      </c>
      <c r="N49" s="165" t="n">
        <v>317141</v>
      </c>
      <c r="O49" s="165" t="n">
        <v>419</v>
      </c>
    </row>
    <row r="50" customFormat="false" ht="18" hidden="false" customHeight="true" outlineLevel="0" collapsed="false">
      <c r="A50" s="161" t="s">
        <v>187</v>
      </c>
      <c r="B50" s="162"/>
      <c r="C50" s="163" t="s">
        <v>188</v>
      </c>
      <c r="D50" s="164"/>
      <c r="E50" s="165" t="n">
        <v>182662</v>
      </c>
      <c r="F50" s="165" t="n">
        <v>182662</v>
      </c>
      <c r="G50" s="165" t="n">
        <v>176462</v>
      </c>
      <c r="H50" s="165" t="n">
        <v>6200</v>
      </c>
      <c r="I50" s="165" t="n">
        <v>0</v>
      </c>
      <c r="J50" s="165" t="n">
        <v>226177</v>
      </c>
      <c r="K50" s="165" t="n">
        <v>226177</v>
      </c>
      <c r="L50" s="165" t="n">
        <v>0</v>
      </c>
      <c r="M50" s="165" t="n">
        <v>143106</v>
      </c>
      <c r="N50" s="165" t="n">
        <v>143106</v>
      </c>
      <c r="O50" s="165" t="n">
        <v>0</v>
      </c>
    </row>
    <row r="51" customFormat="false" ht="18" hidden="false" customHeight="true" outlineLevel="0" collapsed="false">
      <c r="A51" s="166" t="s">
        <v>189</v>
      </c>
      <c r="B51" s="171"/>
      <c r="C51" s="172" t="s">
        <v>190</v>
      </c>
      <c r="D51" s="173"/>
      <c r="E51" s="124" t="n">
        <v>373509</v>
      </c>
      <c r="F51" s="124" t="n">
        <v>352645</v>
      </c>
      <c r="G51" s="124" t="n">
        <v>320470</v>
      </c>
      <c r="H51" s="124" t="n">
        <v>32175</v>
      </c>
      <c r="I51" s="124" t="n">
        <v>20864</v>
      </c>
      <c r="J51" s="124" t="n">
        <v>389146</v>
      </c>
      <c r="K51" s="124" t="n">
        <v>371714</v>
      </c>
      <c r="L51" s="124" t="n">
        <v>17432</v>
      </c>
      <c r="M51" s="124" t="n">
        <v>279277</v>
      </c>
      <c r="N51" s="124" t="n">
        <v>237736</v>
      </c>
      <c r="O51" s="124" t="n">
        <v>41541</v>
      </c>
    </row>
    <row r="52" customFormat="false" ht="13.5" hidden="false" customHeight="false" outlineLevel="0" collapsed="false">
      <c r="E52" s="174" t="s">
        <v>13</v>
      </c>
      <c r="I52" s="17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13"/>
      <c r="B3" s="113"/>
      <c r="C3" s="5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E5" s="175"/>
      <c r="F5" s="175"/>
      <c r="G5" s="175"/>
      <c r="H5" s="175"/>
      <c r="I5" s="175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79" t="s">
        <v>112</v>
      </c>
      <c r="B8" s="180"/>
      <c r="C8" s="181" t="s">
        <v>22</v>
      </c>
      <c r="D8" s="155"/>
      <c r="E8" s="156" t="n">
        <v>282243</v>
      </c>
      <c r="F8" s="156" t="n">
        <v>277330</v>
      </c>
      <c r="G8" s="156" t="n">
        <v>254516</v>
      </c>
      <c r="H8" s="156" t="n">
        <v>22814</v>
      </c>
      <c r="I8" s="156" t="n">
        <v>4913</v>
      </c>
      <c r="J8" s="156" t="n">
        <v>353820</v>
      </c>
      <c r="K8" s="156" t="n">
        <v>347106</v>
      </c>
      <c r="L8" s="156" t="n">
        <v>6714</v>
      </c>
      <c r="M8" s="156" t="n">
        <v>175125</v>
      </c>
      <c r="N8" s="156" t="n">
        <v>172908</v>
      </c>
      <c r="O8" s="156" t="n">
        <v>2217</v>
      </c>
    </row>
    <row r="9" customFormat="false" ht="18" hidden="false" customHeight="true" outlineLevel="0" collapsed="false">
      <c r="A9" s="59" t="s">
        <v>113</v>
      </c>
      <c r="B9" s="182"/>
      <c r="C9" s="183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84" t="s">
        <v>114</v>
      </c>
      <c r="B10" s="185"/>
      <c r="C10" s="186" t="s">
        <v>25</v>
      </c>
      <c r="D10" s="164"/>
      <c r="E10" s="165" t="n">
        <v>337121</v>
      </c>
      <c r="F10" s="165" t="n">
        <v>337121</v>
      </c>
      <c r="G10" s="165" t="n">
        <v>330509</v>
      </c>
      <c r="H10" s="165" t="n">
        <v>6612</v>
      </c>
      <c r="I10" s="165" t="n">
        <v>0</v>
      </c>
      <c r="J10" s="165" t="n">
        <v>338763</v>
      </c>
      <c r="K10" s="165" t="n">
        <v>338763</v>
      </c>
      <c r="L10" s="165" t="n">
        <v>0</v>
      </c>
      <c r="M10" s="165" t="n">
        <v>267986</v>
      </c>
      <c r="N10" s="165" t="n">
        <v>267986</v>
      </c>
      <c r="O10" s="165" t="n">
        <v>0</v>
      </c>
    </row>
    <row r="11" customFormat="false" ht="18" hidden="false" customHeight="true" outlineLevel="0" collapsed="false">
      <c r="A11" s="184" t="s">
        <v>115</v>
      </c>
      <c r="B11" s="185"/>
      <c r="C11" s="186" t="s">
        <v>26</v>
      </c>
      <c r="D11" s="164"/>
      <c r="E11" s="165" t="n">
        <v>319400</v>
      </c>
      <c r="F11" s="165" t="n">
        <v>311412</v>
      </c>
      <c r="G11" s="165" t="n">
        <v>273923</v>
      </c>
      <c r="H11" s="165" t="n">
        <v>37489</v>
      </c>
      <c r="I11" s="165" t="n">
        <v>7988</v>
      </c>
      <c r="J11" s="165" t="n">
        <v>372819</v>
      </c>
      <c r="K11" s="165" t="n">
        <v>362398</v>
      </c>
      <c r="L11" s="165" t="n">
        <v>10421</v>
      </c>
      <c r="M11" s="165" t="n">
        <v>174063</v>
      </c>
      <c r="N11" s="165" t="n">
        <v>172695</v>
      </c>
      <c r="O11" s="165" t="n">
        <v>1368</v>
      </c>
    </row>
    <row r="12" customFormat="false" ht="18" hidden="false" customHeight="true" outlineLevel="0" collapsed="false">
      <c r="A12" s="184" t="s">
        <v>116</v>
      </c>
      <c r="B12" s="185"/>
      <c r="C12" s="186" t="s">
        <v>117</v>
      </c>
      <c r="D12" s="164"/>
      <c r="E12" s="165" t="n">
        <v>483319</v>
      </c>
      <c r="F12" s="165" t="n">
        <v>466618</v>
      </c>
      <c r="G12" s="165" t="n">
        <v>420370</v>
      </c>
      <c r="H12" s="165" t="n">
        <v>46248</v>
      </c>
      <c r="I12" s="165" t="n">
        <v>16701</v>
      </c>
      <c r="J12" s="165" t="n">
        <v>508154</v>
      </c>
      <c r="K12" s="165" t="n">
        <v>492340</v>
      </c>
      <c r="L12" s="165" t="n">
        <v>15814</v>
      </c>
      <c r="M12" s="165" t="n">
        <v>301008</v>
      </c>
      <c r="N12" s="165" t="n">
        <v>277801</v>
      </c>
      <c r="O12" s="165" t="n">
        <v>23207</v>
      </c>
    </row>
    <row r="13" customFormat="false" ht="18" hidden="false" customHeight="true" outlineLevel="0" collapsed="false">
      <c r="A13" s="184" t="s">
        <v>118</v>
      </c>
      <c r="B13" s="185"/>
      <c r="C13" s="186" t="s">
        <v>28</v>
      </c>
      <c r="D13" s="164"/>
      <c r="E13" s="165" t="n">
        <v>404870</v>
      </c>
      <c r="F13" s="165" t="n">
        <v>401606</v>
      </c>
      <c r="G13" s="165" t="n">
        <v>359064</v>
      </c>
      <c r="H13" s="165" t="n">
        <v>42542</v>
      </c>
      <c r="I13" s="165" t="n">
        <v>3264</v>
      </c>
      <c r="J13" s="165" t="n">
        <v>451239</v>
      </c>
      <c r="K13" s="165" t="n">
        <v>448274</v>
      </c>
      <c r="L13" s="165" t="n">
        <v>2965</v>
      </c>
      <c r="M13" s="165" t="n">
        <v>247499</v>
      </c>
      <c r="N13" s="165" t="n">
        <v>243219</v>
      </c>
      <c r="O13" s="165" t="n">
        <v>4280</v>
      </c>
    </row>
    <row r="14" customFormat="false" ht="18" hidden="false" customHeight="true" outlineLevel="0" collapsed="false">
      <c r="A14" s="184" t="s">
        <v>119</v>
      </c>
      <c r="B14" s="185"/>
      <c r="C14" s="186" t="s">
        <v>29</v>
      </c>
      <c r="D14" s="164"/>
      <c r="E14" s="165" t="n">
        <v>316108</v>
      </c>
      <c r="F14" s="165" t="n">
        <v>316006</v>
      </c>
      <c r="G14" s="165" t="n">
        <v>269360</v>
      </c>
      <c r="H14" s="165" t="n">
        <v>46646</v>
      </c>
      <c r="I14" s="165" t="n">
        <v>102</v>
      </c>
      <c r="J14" s="165" t="n">
        <v>337789</v>
      </c>
      <c r="K14" s="165" t="n">
        <v>337677</v>
      </c>
      <c r="L14" s="165" t="n">
        <v>112</v>
      </c>
      <c r="M14" s="165" t="n">
        <v>165658</v>
      </c>
      <c r="N14" s="165" t="n">
        <v>165625</v>
      </c>
      <c r="O14" s="165" t="n">
        <v>33</v>
      </c>
    </row>
    <row r="15" customFormat="false" ht="18" hidden="false" customHeight="true" outlineLevel="0" collapsed="false">
      <c r="A15" s="184" t="s">
        <v>120</v>
      </c>
      <c r="B15" s="185"/>
      <c r="C15" s="186" t="s">
        <v>30</v>
      </c>
      <c r="D15" s="164"/>
      <c r="E15" s="165" t="n">
        <v>178425</v>
      </c>
      <c r="F15" s="165" t="n">
        <v>177389</v>
      </c>
      <c r="G15" s="165" t="n">
        <v>168480</v>
      </c>
      <c r="H15" s="165" t="n">
        <v>8909</v>
      </c>
      <c r="I15" s="165" t="n">
        <v>1036</v>
      </c>
      <c r="J15" s="165" t="n">
        <v>272962</v>
      </c>
      <c r="K15" s="165" t="n">
        <v>271218</v>
      </c>
      <c r="L15" s="165" t="n">
        <v>1744</v>
      </c>
      <c r="M15" s="165" t="n">
        <v>116746</v>
      </c>
      <c r="N15" s="165" t="n">
        <v>116171</v>
      </c>
      <c r="O15" s="165" t="n">
        <v>575</v>
      </c>
    </row>
    <row r="16" customFormat="false" ht="18" hidden="false" customHeight="true" outlineLevel="0" collapsed="false">
      <c r="A16" s="184" t="s">
        <v>121</v>
      </c>
      <c r="B16" s="185"/>
      <c r="C16" s="186" t="s">
        <v>31</v>
      </c>
      <c r="D16" s="164"/>
      <c r="E16" s="165" t="n">
        <v>421832</v>
      </c>
      <c r="F16" s="165" t="n">
        <v>387695</v>
      </c>
      <c r="G16" s="165" t="n">
        <v>351301</v>
      </c>
      <c r="H16" s="165" t="n">
        <v>36394</v>
      </c>
      <c r="I16" s="165" t="n">
        <v>34137</v>
      </c>
      <c r="J16" s="165" t="n">
        <v>508775</v>
      </c>
      <c r="K16" s="165" t="n">
        <v>466455</v>
      </c>
      <c r="L16" s="165" t="n">
        <v>42320</v>
      </c>
      <c r="M16" s="165" t="n">
        <v>261454</v>
      </c>
      <c r="N16" s="165" t="n">
        <v>242411</v>
      </c>
      <c r="O16" s="165" t="n">
        <v>19043</v>
      </c>
    </row>
    <row r="17" customFormat="false" ht="18" hidden="false" customHeight="true" outlineLevel="0" collapsed="false">
      <c r="A17" s="184" t="s">
        <v>122</v>
      </c>
      <c r="B17" s="185"/>
      <c r="C17" s="186" t="s">
        <v>32</v>
      </c>
      <c r="D17" s="164"/>
      <c r="E17" s="165" t="n">
        <v>363563</v>
      </c>
      <c r="F17" s="165" t="n">
        <v>363563</v>
      </c>
      <c r="G17" s="165" t="n">
        <v>334916</v>
      </c>
      <c r="H17" s="165" t="n">
        <v>28647</v>
      </c>
      <c r="I17" s="165" t="n">
        <v>0</v>
      </c>
      <c r="J17" s="165" t="n">
        <v>426430</v>
      </c>
      <c r="K17" s="165" t="n">
        <v>426430</v>
      </c>
      <c r="L17" s="165" t="n">
        <v>0</v>
      </c>
      <c r="M17" s="165" t="n">
        <v>208828</v>
      </c>
      <c r="N17" s="165" t="n">
        <v>208828</v>
      </c>
      <c r="O17" s="165" t="n">
        <v>0</v>
      </c>
    </row>
    <row r="18" customFormat="false" ht="18" hidden="false" customHeight="true" outlineLevel="0" collapsed="false">
      <c r="A18" s="184" t="s">
        <v>123</v>
      </c>
      <c r="B18" s="185"/>
      <c r="C18" s="186" t="s">
        <v>124</v>
      </c>
      <c r="D18" s="164"/>
      <c r="E18" s="165" t="n">
        <v>108944</v>
      </c>
      <c r="F18" s="165" t="n">
        <v>90957</v>
      </c>
      <c r="G18" s="165" t="n">
        <v>88619</v>
      </c>
      <c r="H18" s="165" t="n">
        <v>2338</v>
      </c>
      <c r="I18" s="165" t="n">
        <v>17987</v>
      </c>
      <c r="J18" s="165" t="n">
        <v>147854</v>
      </c>
      <c r="K18" s="165" t="n">
        <v>121187</v>
      </c>
      <c r="L18" s="165" t="n">
        <v>26667</v>
      </c>
      <c r="M18" s="165" t="n">
        <v>85279</v>
      </c>
      <c r="N18" s="165" t="n">
        <v>72571</v>
      </c>
      <c r="O18" s="165" t="n">
        <v>12708</v>
      </c>
    </row>
    <row r="19" customFormat="false" ht="18" hidden="false" customHeight="true" outlineLevel="0" collapsed="false">
      <c r="A19" s="184" t="s">
        <v>125</v>
      </c>
      <c r="B19" s="185"/>
      <c r="C19" s="186" t="s">
        <v>126</v>
      </c>
      <c r="D19" s="164"/>
      <c r="E19" s="165" t="n">
        <v>293997</v>
      </c>
      <c r="F19" s="165" t="n">
        <v>293997</v>
      </c>
      <c r="G19" s="165" t="n">
        <v>282906</v>
      </c>
      <c r="H19" s="165" t="n">
        <v>11091</v>
      </c>
      <c r="I19" s="165" t="n">
        <v>0</v>
      </c>
      <c r="J19" s="165" t="n">
        <v>404329</v>
      </c>
      <c r="K19" s="165" t="n">
        <v>404329</v>
      </c>
      <c r="L19" s="165" t="n">
        <v>0</v>
      </c>
      <c r="M19" s="165" t="n">
        <v>246295</v>
      </c>
      <c r="N19" s="165" t="n">
        <v>246295</v>
      </c>
      <c r="O19" s="165" t="n">
        <v>0</v>
      </c>
    </row>
    <row r="20" customFormat="false" ht="18" hidden="false" customHeight="true" outlineLevel="0" collapsed="false">
      <c r="A20" s="184" t="s">
        <v>127</v>
      </c>
      <c r="B20" s="185"/>
      <c r="C20" s="186" t="s">
        <v>128</v>
      </c>
      <c r="D20" s="164"/>
      <c r="E20" s="165" t="n">
        <v>354741</v>
      </c>
      <c r="F20" s="165" t="n">
        <v>354615</v>
      </c>
      <c r="G20" s="165" t="n">
        <v>351659</v>
      </c>
      <c r="H20" s="165" t="n">
        <v>2956</v>
      </c>
      <c r="I20" s="165" t="n">
        <v>126</v>
      </c>
      <c r="J20" s="165" t="n">
        <v>391479</v>
      </c>
      <c r="K20" s="165" t="n">
        <v>391307</v>
      </c>
      <c r="L20" s="165" t="n">
        <v>172</v>
      </c>
      <c r="M20" s="165" t="n">
        <v>296628</v>
      </c>
      <c r="N20" s="165" t="n">
        <v>296575</v>
      </c>
      <c r="O20" s="165" t="n">
        <v>53</v>
      </c>
    </row>
    <row r="21" customFormat="false" ht="18" hidden="false" customHeight="true" outlineLevel="0" collapsed="false">
      <c r="A21" s="184" t="s">
        <v>129</v>
      </c>
      <c r="B21" s="185"/>
      <c r="C21" s="186" t="s">
        <v>36</v>
      </c>
      <c r="D21" s="164"/>
      <c r="E21" s="165" t="n">
        <v>240491</v>
      </c>
      <c r="F21" s="165" t="n">
        <v>234944</v>
      </c>
      <c r="G21" s="165" t="n">
        <v>213408</v>
      </c>
      <c r="H21" s="165" t="n">
        <v>21536</v>
      </c>
      <c r="I21" s="165" t="n">
        <v>5547</v>
      </c>
      <c r="J21" s="165" t="n">
        <v>307308</v>
      </c>
      <c r="K21" s="165" t="n">
        <v>301562</v>
      </c>
      <c r="L21" s="165" t="n">
        <v>5746</v>
      </c>
      <c r="M21" s="165" t="n">
        <v>127328</v>
      </c>
      <c r="N21" s="165" t="n">
        <v>122119</v>
      </c>
      <c r="O21" s="165" t="n">
        <v>5209</v>
      </c>
    </row>
    <row r="22" customFormat="false" ht="18" hidden="false" customHeight="true" outlineLevel="0" collapsed="false">
      <c r="A22" s="184" t="s">
        <v>130</v>
      </c>
      <c r="B22" s="185"/>
      <c r="C22" s="186" t="s">
        <v>131</v>
      </c>
      <c r="D22" s="164"/>
      <c r="E22" s="124" t="n">
        <v>258089</v>
      </c>
      <c r="F22" s="124" t="n">
        <v>257769</v>
      </c>
      <c r="G22" s="124" t="n">
        <v>240668</v>
      </c>
      <c r="H22" s="124" t="n">
        <v>17101</v>
      </c>
      <c r="I22" s="124" t="n">
        <v>320</v>
      </c>
      <c r="J22" s="124" t="n">
        <v>334566</v>
      </c>
      <c r="K22" s="124" t="n">
        <v>334067</v>
      </c>
      <c r="L22" s="124" t="n">
        <v>499</v>
      </c>
      <c r="M22" s="124" t="n">
        <v>149190</v>
      </c>
      <c r="N22" s="124" t="n">
        <v>149125</v>
      </c>
      <c r="O22" s="124" t="n">
        <v>65</v>
      </c>
    </row>
    <row r="23" customFormat="false" ht="18" hidden="false" customHeight="true" outlineLevel="0" collapsed="false">
      <c r="A23" s="59" t="s">
        <v>132</v>
      </c>
      <c r="B23" s="182"/>
      <c r="C23" s="183" t="s">
        <v>133</v>
      </c>
      <c r="D23" s="62"/>
      <c r="E23" s="168" t="n">
        <v>208539</v>
      </c>
      <c r="F23" s="168" t="n">
        <v>208163</v>
      </c>
      <c r="G23" s="168" t="n">
        <v>188702</v>
      </c>
      <c r="H23" s="168" t="n">
        <v>19461</v>
      </c>
      <c r="I23" s="168" t="n">
        <v>376</v>
      </c>
      <c r="J23" s="168" t="n">
        <v>289825</v>
      </c>
      <c r="K23" s="168" t="n">
        <v>289268</v>
      </c>
      <c r="L23" s="168" t="n">
        <v>557</v>
      </c>
      <c r="M23" s="168" t="n">
        <v>137897</v>
      </c>
      <c r="N23" s="168" t="n">
        <v>137678</v>
      </c>
      <c r="O23" s="168" t="n">
        <v>219</v>
      </c>
    </row>
    <row r="24" customFormat="false" ht="18" hidden="false" customHeight="true" outlineLevel="0" collapsed="false">
      <c r="A24" s="184" t="s">
        <v>134</v>
      </c>
      <c r="B24" s="185"/>
      <c r="C24" s="186" t="s">
        <v>135</v>
      </c>
      <c r="D24" s="164"/>
      <c r="E24" s="165" t="n">
        <v>306307</v>
      </c>
      <c r="F24" s="165" t="n">
        <v>306307</v>
      </c>
      <c r="G24" s="165" t="n">
        <v>284509</v>
      </c>
      <c r="H24" s="165" t="n">
        <v>21798</v>
      </c>
      <c r="I24" s="165" t="n">
        <v>0</v>
      </c>
      <c r="J24" s="165" t="n">
        <v>361958</v>
      </c>
      <c r="K24" s="165" t="n">
        <v>361958</v>
      </c>
      <c r="L24" s="165" t="n">
        <v>0</v>
      </c>
      <c r="M24" s="165" t="n">
        <v>179750</v>
      </c>
      <c r="N24" s="165" t="n">
        <v>179750</v>
      </c>
      <c r="O24" s="165" t="n">
        <v>0</v>
      </c>
    </row>
    <row r="25" customFormat="false" ht="18" hidden="false" customHeight="true" outlineLevel="0" collapsed="false">
      <c r="A25" s="184" t="s">
        <v>136</v>
      </c>
      <c r="B25" s="185"/>
      <c r="C25" s="186" t="s">
        <v>137</v>
      </c>
      <c r="D25" s="164"/>
      <c r="E25" s="165" t="n">
        <v>220874</v>
      </c>
      <c r="F25" s="165" t="n">
        <v>220874</v>
      </c>
      <c r="G25" s="165" t="n">
        <v>190993</v>
      </c>
      <c r="H25" s="165" t="n">
        <v>29881</v>
      </c>
      <c r="I25" s="165" t="n">
        <v>0</v>
      </c>
      <c r="J25" s="165" t="n">
        <v>276381</v>
      </c>
      <c r="K25" s="165" t="n">
        <v>276381</v>
      </c>
      <c r="L25" s="165" t="n">
        <v>0</v>
      </c>
      <c r="M25" s="165" t="n">
        <v>180757</v>
      </c>
      <c r="N25" s="165" t="n">
        <v>180757</v>
      </c>
      <c r="O25" s="165" t="n">
        <v>0</v>
      </c>
    </row>
    <row r="26" customFormat="false" ht="18" hidden="false" customHeight="true" outlineLevel="0" collapsed="false">
      <c r="A26" s="184" t="s">
        <v>138</v>
      </c>
      <c r="B26" s="185"/>
      <c r="C26" s="186" t="s">
        <v>139</v>
      </c>
      <c r="D26" s="164"/>
      <c r="E26" s="165" t="n">
        <v>441912</v>
      </c>
      <c r="F26" s="165" t="n">
        <v>441912</v>
      </c>
      <c r="G26" s="165" t="n">
        <v>370533</v>
      </c>
      <c r="H26" s="165" t="n">
        <v>71379</v>
      </c>
      <c r="I26" s="165" t="n">
        <v>0</v>
      </c>
      <c r="J26" s="165" t="n">
        <v>441738</v>
      </c>
      <c r="K26" s="165" t="n">
        <v>441738</v>
      </c>
      <c r="L26" s="165" t="n">
        <v>0</v>
      </c>
      <c r="M26" s="165" t="n">
        <v>443482</v>
      </c>
      <c r="N26" s="165" t="n">
        <v>443482</v>
      </c>
      <c r="O26" s="165" t="n">
        <v>0</v>
      </c>
    </row>
    <row r="27" customFormat="false" ht="18" hidden="false" customHeight="true" outlineLevel="0" collapsed="false">
      <c r="A27" s="184" t="s">
        <v>140</v>
      </c>
      <c r="B27" s="185"/>
      <c r="C27" s="186" t="s">
        <v>141</v>
      </c>
      <c r="D27" s="164"/>
      <c r="E27" s="165" t="s">
        <v>24</v>
      </c>
      <c r="F27" s="165" t="s">
        <v>24</v>
      </c>
      <c r="G27" s="165" t="s">
        <v>24</v>
      </c>
      <c r="H27" s="165" t="s">
        <v>24</v>
      </c>
      <c r="I27" s="165" t="s">
        <v>24</v>
      </c>
      <c r="J27" s="165" t="s">
        <v>24</v>
      </c>
      <c r="K27" s="165" t="s">
        <v>24</v>
      </c>
      <c r="L27" s="165" t="s">
        <v>24</v>
      </c>
      <c r="M27" s="165" t="s">
        <v>24</v>
      </c>
      <c r="N27" s="165" t="s">
        <v>24</v>
      </c>
      <c r="O27" s="165" t="s">
        <v>24</v>
      </c>
    </row>
    <row r="28" customFormat="false" ht="18" hidden="false" customHeight="true" outlineLevel="0" collapsed="false">
      <c r="A28" s="184" t="s">
        <v>142</v>
      </c>
      <c r="B28" s="185"/>
      <c r="C28" s="186" t="s">
        <v>143</v>
      </c>
      <c r="D28" s="164"/>
      <c r="E28" s="165" t="n">
        <v>270116</v>
      </c>
      <c r="F28" s="165" t="n">
        <v>270116</v>
      </c>
      <c r="G28" s="165" t="n">
        <v>261989</v>
      </c>
      <c r="H28" s="165" t="n">
        <v>8127</v>
      </c>
      <c r="I28" s="165" t="n">
        <v>0</v>
      </c>
      <c r="J28" s="165" t="n">
        <v>311483</v>
      </c>
      <c r="K28" s="165" t="n">
        <v>311483</v>
      </c>
      <c r="L28" s="165" t="n">
        <v>0</v>
      </c>
      <c r="M28" s="165" t="n">
        <v>172146</v>
      </c>
      <c r="N28" s="165" t="n">
        <v>172146</v>
      </c>
      <c r="O28" s="165" t="n">
        <v>0</v>
      </c>
    </row>
    <row r="29" customFormat="false" ht="18" hidden="false" customHeight="true" outlineLevel="0" collapsed="false">
      <c r="A29" s="184" t="s">
        <v>144</v>
      </c>
      <c r="B29" s="185"/>
      <c r="C29" s="186" t="s">
        <v>145</v>
      </c>
      <c r="D29" s="164"/>
      <c r="E29" s="165" t="n">
        <v>318300</v>
      </c>
      <c r="F29" s="165" t="n">
        <v>316596</v>
      </c>
      <c r="G29" s="165" t="n">
        <v>244907</v>
      </c>
      <c r="H29" s="165" t="n">
        <v>71689</v>
      </c>
      <c r="I29" s="165" t="n">
        <v>1704</v>
      </c>
      <c r="J29" s="165" t="n">
        <v>350201</v>
      </c>
      <c r="K29" s="165" t="n">
        <v>348273</v>
      </c>
      <c r="L29" s="165" t="n">
        <v>1928</v>
      </c>
      <c r="M29" s="165" t="n">
        <v>174411</v>
      </c>
      <c r="N29" s="165" t="n">
        <v>173714</v>
      </c>
      <c r="O29" s="165" t="n">
        <v>697</v>
      </c>
    </row>
    <row r="30" customFormat="false" ht="18" hidden="false" customHeight="true" outlineLevel="0" collapsed="false">
      <c r="A30" s="184" t="s">
        <v>146</v>
      </c>
      <c r="B30" s="185"/>
      <c r="C30" s="186" t="s">
        <v>147</v>
      </c>
      <c r="D30" s="164"/>
      <c r="E30" s="165" t="n">
        <v>357508</v>
      </c>
      <c r="F30" s="165" t="n">
        <v>351076</v>
      </c>
      <c r="G30" s="165" t="n">
        <v>327348</v>
      </c>
      <c r="H30" s="165" t="n">
        <v>23728</v>
      </c>
      <c r="I30" s="165" t="n">
        <v>6432</v>
      </c>
      <c r="J30" s="165" t="n">
        <v>415665</v>
      </c>
      <c r="K30" s="165" t="n">
        <v>408138</v>
      </c>
      <c r="L30" s="165" t="n">
        <v>7527</v>
      </c>
      <c r="M30" s="165" t="n">
        <v>227054</v>
      </c>
      <c r="N30" s="165" t="n">
        <v>223079</v>
      </c>
      <c r="O30" s="165" t="n">
        <v>3975</v>
      </c>
    </row>
    <row r="31" customFormat="false" ht="18" hidden="false" customHeight="true" outlineLevel="0" collapsed="false">
      <c r="A31" s="184" t="s">
        <v>148</v>
      </c>
      <c r="B31" s="185"/>
      <c r="C31" s="186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84" t="s">
        <v>151</v>
      </c>
      <c r="B32" s="185"/>
      <c r="C32" s="186" t="s">
        <v>152</v>
      </c>
      <c r="D32" s="164"/>
      <c r="E32" s="165" t="n">
        <v>343663</v>
      </c>
      <c r="F32" s="165" t="n">
        <v>336949</v>
      </c>
      <c r="G32" s="165" t="n">
        <v>302158</v>
      </c>
      <c r="H32" s="165" t="n">
        <v>34791</v>
      </c>
      <c r="I32" s="165" t="n">
        <v>6714</v>
      </c>
      <c r="J32" s="165" t="n">
        <v>367361</v>
      </c>
      <c r="K32" s="165" t="n">
        <v>360062</v>
      </c>
      <c r="L32" s="165" t="n">
        <v>7299</v>
      </c>
      <c r="M32" s="165" t="n">
        <v>188471</v>
      </c>
      <c r="N32" s="165" t="n">
        <v>185590</v>
      </c>
      <c r="O32" s="165" t="n">
        <v>2881</v>
      </c>
    </row>
    <row r="33" customFormat="false" ht="18" hidden="false" customHeight="true" outlineLevel="0" collapsed="false">
      <c r="A33" s="184" t="s">
        <v>153</v>
      </c>
      <c r="B33" s="185"/>
      <c r="C33" s="186" t="s">
        <v>154</v>
      </c>
      <c r="D33" s="164"/>
      <c r="E33" s="165" t="n">
        <v>250274</v>
      </c>
      <c r="F33" s="165" t="n">
        <v>250274</v>
      </c>
      <c r="G33" s="165" t="n">
        <v>236891</v>
      </c>
      <c r="H33" s="165" t="n">
        <v>13383</v>
      </c>
      <c r="I33" s="165" t="n">
        <v>0</v>
      </c>
      <c r="J33" s="165" t="n">
        <v>309169</v>
      </c>
      <c r="K33" s="165" t="n">
        <v>309169</v>
      </c>
      <c r="L33" s="165" t="n">
        <v>0</v>
      </c>
      <c r="M33" s="165" t="n">
        <v>144341</v>
      </c>
      <c r="N33" s="165" t="n">
        <v>144341</v>
      </c>
      <c r="O33" s="165" t="n">
        <v>0</v>
      </c>
    </row>
    <row r="34" customFormat="false" ht="18" hidden="false" customHeight="true" outlineLevel="0" collapsed="false">
      <c r="A34" s="184" t="s">
        <v>155</v>
      </c>
      <c r="B34" s="185"/>
      <c r="C34" s="186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84" t="s">
        <v>157</v>
      </c>
      <c r="B35" s="185"/>
      <c r="C35" s="186" t="s">
        <v>158</v>
      </c>
      <c r="D35" s="164"/>
      <c r="E35" s="165" t="n">
        <v>300964</v>
      </c>
      <c r="F35" s="165" t="n">
        <v>300964</v>
      </c>
      <c r="G35" s="165" t="n">
        <v>249354</v>
      </c>
      <c r="H35" s="165" t="n">
        <v>51610</v>
      </c>
      <c r="I35" s="165" t="n">
        <v>0</v>
      </c>
      <c r="J35" s="165" t="n">
        <v>324319</v>
      </c>
      <c r="K35" s="165" t="n">
        <v>324319</v>
      </c>
      <c r="L35" s="165" t="n">
        <v>0</v>
      </c>
      <c r="M35" s="165" t="n">
        <v>213261</v>
      </c>
      <c r="N35" s="165" t="n">
        <v>213261</v>
      </c>
      <c r="O35" s="165" t="n">
        <v>0</v>
      </c>
    </row>
    <row r="36" customFormat="false" ht="18" hidden="false" customHeight="true" outlineLevel="0" collapsed="false">
      <c r="A36" s="184" t="s">
        <v>159</v>
      </c>
      <c r="B36" s="185"/>
      <c r="C36" s="186" t="s">
        <v>160</v>
      </c>
      <c r="D36" s="164"/>
      <c r="E36" s="165" t="s">
        <v>24</v>
      </c>
      <c r="F36" s="165" t="s">
        <v>24</v>
      </c>
      <c r="G36" s="165" t="s">
        <v>24</v>
      </c>
      <c r="H36" s="165" t="s">
        <v>24</v>
      </c>
      <c r="I36" s="165" t="s">
        <v>24</v>
      </c>
      <c r="J36" s="165" t="s">
        <v>24</v>
      </c>
      <c r="K36" s="165" t="s">
        <v>24</v>
      </c>
      <c r="L36" s="165" t="s">
        <v>24</v>
      </c>
      <c r="M36" s="165" t="s">
        <v>24</v>
      </c>
      <c r="N36" s="165" t="s">
        <v>24</v>
      </c>
      <c r="O36" s="165" t="s">
        <v>24</v>
      </c>
    </row>
    <row r="37" customFormat="false" ht="18" hidden="false" customHeight="true" outlineLevel="0" collapsed="false">
      <c r="A37" s="184" t="s">
        <v>161</v>
      </c>
      <c r="B37" s="185"/>
      <c r="C37" s="186" t="s">
        <v>162</v>
      </c>
      <c r="D37" s="164"/>
      <c r="E37" s="165" t="n">
        <v>325745</v>
      </c>
      <c r="F37" s="165" t="n">
        <v>325745</v>
      </c>
      <c r="G37" s="165" t="n">
        <v>280419</v>
      </c>
      <c r="H37" s="165" t="n">
        <v>45326</v>
      </c>
      <c r="I37" s="165" t="n">
        <v>0</v>
      </c>
      <c r="J37" s="165" t="n">
        <v>347633</v>
      </c>
      <c r="K37" s="165" t="n">
        <v>347633</v>
      </c>
      <c r="L37" s="165" t="n">
        <v>0</v>
      </c>
      <c r="M37" s="165" t="n">
        <v>160101</v>
      </c>
      <c r="N37" s="165" t="n">
        <v>160101</v>
      </c>
      <c r="O37" s="165" t="n">
        <v>0</v>
      </c>
    </row>
    <row r="38" customFormat="false" ht="18" hidden="false" customHeight="true" outlineLevel="0" collapsed="false">
      <c r="A38" s="184" t="s">
        <v>163</v>
      </c>
      <c r="B38" s="185"/>
      <c r="C38" s="186" t="s">
        <v>164</v>
      </c>
      <c r="D38" s="164"/>
      <c r="E38" s="165" t="n">
        <v>314133</v>
      </c>
      <c r="F38" s="165" t="n">
        <v>314133</v>
      </c>
      <c r="G38" s="165" t="n">
        <v>255199</v>
      </c>
      <c r="H38" s="165" t="n">
        <v>58934</v>
      </c>
      <c r="I38" s="165" t="n">
        <v>0</v>
      </c>
      <c r="J38" s="165" t="n">
        <v>352561</v>
      </c>
      <c r="K38" s="165" t="n">
        <v>352561</v>
      </c>
      <c r="L38" s="165" t="n">
        <v>0</v>
      </c>
      <c r="M38" s="165" t="n">
        <v>161876</v>
      </c>
      <c r="N38" s="165" t="n">
        <v>161876</v>
      </c>
      <c r="O38" s="165" t="n">
        <v>0</v>
      </c>
    </row>
    <row r="39" customFormat="false" ht="18" hidden="false" customHeight="true" outlineLevel="0" collapsed="false">
      <c r="A39" s="184" t="s">
        <v>165</v>
      </c>
      <c r="B39" s="185"/>
      <c r="C39" s="186" t="s">
        <v>166</v>
      </c>
      <c r="D39" s="164"/>
      <c r="E39" s="165" t="n">
        <v>343296</v>
      </c>
      <c r="F39" s="165" t="n">
        <v>343039</v>
      </c>
      <c r="G39" s="165" t="n">
        <v>308458</v>
      </c>
      <c r="H39" s="165" t="n">
        <v>34581</v>
      </c>
      <c r="I39" s="165" t="n">
        <v>257</v>
      </c>
      <c r="J39" s="165" t="n">
        <v>381185</v>
      </c>
      <c r="K39" s="165" t="n">
        <v>380891</v>
      </c>
      <c r="L39" s="165" t="n">
        <v>294</v>
      </c>
      <c r="M39" s="165" t="n">
        <v>168548</v>
      </c>
      <c r="N39" s="165" t="n">
        <v>168461</v>
      </c>
      <c r="O39" s="165" t="n">
        <v>87</v>
      </c>
    </row>
    <row r="40" customFormat="false" ht="18" hidden="false" customHeight="true" outlineLevel="0" collapsed="false">
      <c r="A40" s="184" t="s">
        <v>167</v>
      </c>
      <c r="B40" s="185"/>
      <c r="C40" s="186" t="s">
        <v>168</v>
      </c>
      <c r="D40" s="164"/>
      <c r="E40" s="165" t="n">
        <v>301715</v>
      </c>
      <c r="F40" s="165" t="n">
        <v>300175</v>
      </c>
      <c r="G40" s="165" t="n">
        <v>261987</v>
      </c>
      <c r="H40" s="165" t="n">
        <v>38188</v>
      </c>
      <c r="I40" s="165" t="n">
        <v>1540</v>
      </c>
      <c r="J40" s="165" t="n">
        <v>347420</v>
      </c>
      <c r="K40" s="165" t="n">
        <v>345500</v>
      </c>
      <c r="L40" s="165" t="n">
        <v>1920</v>
      </c>
      <c r="M40" s="165" t="n">
        <v>189406</v>
      </c>
      <c r="N40" s="165" t="n">
        <v>188799</v>
      </c>
      <c r="O40" s="165" t="n">
        <v>607</v>
      </c>
    </row>
    <row r="41" customFormat="false" ht="18" hidden="false" customHeight="true" outlineLevel="0" collapsed="false">
      <c r="A41" s="184" t="s">
        <v>169</v>
      </c>
      <c r="B41" s="185"/>
      <c r="C41" s="186" t="s">
        <v>170</v>
      </c>
      <c r="D41" s="164"/>
      <c r="E41" s="165" t="n">
        <v>386442</v>
      </c>
      <c r="F41" s="165" t="n">
        <v>384524</v>
      </c>
      <c r="G41" s="165" t="n">
        <v>339264</v>
      </c>
      <c r="H41" s="165" t="n">
        <v>45260</v>
      </c>
      <c r="I41" s="165" t="n">
        <v>1918</v>
      </c>
      <c r="J41" s="165" t="n">
        <v>419122</v>
      </c>
      <c r="K41" s="165" t="n">
        <v>416954</v>
      </c>
      <c r="L41" s="165" t="n">
        <v>2168</v>
      </c>
      <c r="M41" s="165" t="n">
        <v>235074</v>
      </c>
      <c r="N41" s="165" t="n">
        <v>234311</v>
      </c>
      <c r="O41" s="165" t="n">
        <v>763</v>
      </c>
    </row>
    <row r="42" customFormat="false" ht="18" hidden="false" customHeight="true" outlineLevel="0" collapsed="false">
      <c r="A42" s="184" t="s">
        <v>171</v>
      </c>
      <c r="B42" s="185"/>
      <c r="C42" s="186" t="s">
        <v>172</v>
      </c>
      <c r="D42" s="164"/>
      <c r="E42" s="165" t="n">
        <v>315518</v>
      </c>
      <c r="F42" s="165" t="n">
        <v>304915</v>
      </c>
      <c r="G42" s="165" t="n">
        <v>264085</v>
      </c>
      <c r="H42" s="165" t="n">
        <v>40830</v>
      </c>
      <c r="I42" s="165" t="n">
        <v>10603</v>
      </c>
      <c r="J42" s="165" t="n">
        <v>377334</v>
      </c>
      <c r="K42" s="165" t="n">
        <v>361954</v>
      </c>
      <c r="L42" s="165" t="n">
        <v>15380</v>
      </c>
      <c r="M42" s="165" t="n">
        <v>186913</v>
      </c>
      <c r="N42" s="165" t="n">
        <v>186248</v>
      </c>
      <c r="O42" s="165" t="n">
        <v>665</v>
      </c>
    </row>
    <row r="43" customFormat="false" ht="18" hidden="false" customHeight="true" outlineLevel="0" collapsed="false">
      <c r="A43" s="184" t="s">
        <v>173</v>
      </c>
      <c r="B43" s="185"/>
      <c r="C43" s="186" t="s">
        <v>174</v>
      </c>
      <c r="D43" s="164"/>
      <c r="E43" s="165" t="n">
        <v>400905</v>
      </c>
      <c r="F43" s="165" t="n">
        <v>367483</v>
      </c>
      <c r="G43" s="165" t="n">
        <v>321066</v>
      </c>
      <c r="H43" s="165" t="n">
        <v>46417</v>
      </c>
      <c r="I43" s="165" t="n">
        <v>33422</v>
      </c>
      <c r="J43" s="165" t="n">
        <v>427559</v>
      </c>
      <c r="K43" s="165" t="n">
        <v>390190</v>
      </c>
      <c r="L43" s="165" t="n">
        <v>37369</v>
      </c>
      <c r="M43" s="165" t="n">
        <v>223964</v>
      </c>
      <c r="N43" s="165" t="n">
        <v>216740</v>
      </c>
      <c r="O43" s="165" t="n">
        <v>7224</v>
      </c>
    </row>
    <row r="44" customFormat="false" ht="18" hidden="false" customHeight="true" outlineLevel="0" collapsed="false">
      <c r="A44" s="184" t="s">
        <v>175</v>
      </c>
      <c r="B44" s="185"/>
      <c r="C44" s="186" t="s">
        <v>176</v>
      </c>
      <c r="D44" s="164"/>
      <c r="E44" s="165" t="n">
        <v>370106</v>
      </c>
      <c r="F44" s="165" t="n">
        <v>370106</v>
      </c>
      <c r="G44" s="165" t="n">
        <v>343503</v>
      </c>
      <c r="H44" s="165" t="n">
        <v>26603</v>
      </c>
      <c r="I44" s="165" t="n">
        <v>0</v>
      </c>
      <c r="J44" s="165" t="n">
        <v>402990</v>
      </c>
      <c r="K44" s="165" t="n">
        <v>402990</v>
      </c>
      <c r="L44" s="165" t="n">
        <v>0</v>
      </c>
      <c r="M44" s="165" t="n">
        <v>217523</v>
      </c>
      <c r="N44" s="165" t="n">
        <v>217523</v>
      </c>
      <c r="O44" s="165" t="n">
        <v>0</v>
      </c>
    </row>
    <row r="45" customFormat="false" ht="18" hidden="false" customHeight="true" outlineLevel="0" collapsed="false">
      <c r="A45" s="184" t="s">
        <v>177</v>
      </c>
      <c r="B45" s="185"/>
      <c r="C45" s="186" t="s">
        <v>178</v>
      </c>
      <c r="D45" s="164"/>
      <c r="E45" s="124" t="n">
        <v>278620</v>
      </c>
      <c r="F45" s="124" t="n">
        <v>278014</v>
      </c>
      <c r="G45" s="124" t="n">
        <v>232620</v>
      </c>
      <c r="H45" s="124" t="n">
        <v>45394</v>
      </c>
      <c r="I45" s="124" t="n">
        <v>606</v>
      </c>
      <c r="J45" s="124" t="n">
        <v>353152</v>
      </c>
      <c r="K45" s="124" t="n">
        <v>352171</v>
      </c>
      <c r="L45" s="124" t="n">
        <v>981</v>
      </c>
      <c r="M45" s="124" t="n">
        <v>158351</v>
      </c>
      <c r="N45" s="124" t="n">
        <v>158351</v>
      </c>
      <c r="O45" s="124" t="n">
        <v>0</v>
      </c>
    </row>
    <row r="46" customFormat="false" ht="18" hidden="false" customHeight="true" outlineLevel="0" collapsed="false">
      <c r="A46" s="59" t="s">
        <v>179</v>
      </c>
      <c r="B46" s="182"/>
      <c r="C46" s="183" t="s">
        <v>180</v>
      </c>
      <c r="D46" s="62"/>
      <c r="E46" s="168" t="n">
        <v>268928</v>
      </c>
      <c r="F46" s="168" t="n">
        <v>268712</v>
      </c>
      <c r="G46" s="168" t="n">
        <v>255882</v>
      </c>
      <c r="H46" s="168" t="n">
        <v>12830</v>
      </c>
      <c r="I46" s="168" t="n">
        <v>216</v>
      </c>
      <c r="J46" s="168" t="n">
        <v>333498</v>
      </c>
      <c r="K46" s="168" t="n">
        <v>333250</v>
      </c>
      <c r="L46" s="168" t="n">
        <v>248</v>
      </c>
      <c r="M46" s="168" t="n">
        <v>167665</v>
      </c>
      <c r="N46" s="168" t="n">
        <v>167499</v>
      </c>
      <c r="O46" s="168" t="n">
        <v>166</v>
      </c>
    </row>
    <row r="47" customFormat="false" ht="18" hidden="false" customHeight="true" outlineLevel="0" collapsed="false">
      <c r="A47" s="184" t="s">
        <v>181</v>
      </c>
      <c r="B47" s="185"/>
      <c r="C47" s="186" t="s">
        <v>182</v>
      </c>
      <c r="D47" s="164"/>
      <c r="E47" s="170" t="n">
        <v>149034</v>
      </c>
      <c r="F47" s="170" t="n">
        <v>147731</v>
      </c>
      <c r="G47" s="170" t="n">
        <v>140095</v>
      </c>
      <c r="H47" s="170" t="n">
        <v>7636</v>
      </c>
      <c r="I47" s="170" t="n">
        <v>1303</v>
      </c>
      <c r="J47" s="170" t="n">
        <v>235996</v>
      </c>
      <c r="K47" s="170" t="n">
        <v>233339</v>
      </c>
      <c r="L47" s="170" t="n">
        <v>2657</v>
      </c>
      <c r="M47" s="170" t="n">
        <v>107210</v>
      </c>
      <c r="N47" s="170" t="n">
        <v>106559</v>
      </c>
      <c r="O47" s="170" t="n">
        <v>651</v>
      </c>
    </row>
    <row r="48" customFormat="false" ht="18" hidden="false" customHeight="true" outlineLevel="0" collapsed="false">
      <c r="A48" s="59" t="s">
        <v>183</v>
      </c>
      <c r="B48" s="182"/>
      <c r="C48" s="183" t="s">
        <v>184</v>
      </c>
      <c r="D48" s="62"/>
      <c r="E48" s="168" t="n">
        <v>404436</v>
      </c>
      <c r="F48" s="168" t="n">
        <v>404436</v>
      </c>
      <c r="G48" s="168" t="n">
        <v>377415</v>
      </c>
      <c r="H48" s="168" t="n">
        <v>27021</v>
      </c>
      <c r="I48" s="168" t="n">
        <v>0</v>
      </c>
      <c r="J48" s="168" t="n">
        <v>448665</v>
      </c>
      <c r="K48" s="168" t="n">
        <v>448665</v>
      </c>
      <c r="L48" s="168" t="n">
        <v>0</v>
      </c>
      <c r="M48" s="168" t="n">
        <v>228319</v>
      </c>
      <c r="N48" s="168" t="n">
        <v>228319</v>
      </c>
      <c r="O48" s="168" t="n">
        <v>0</v>
      </c>
    </row>
    <row r="49" customFormat="false" ht="18" hidden="false" customHeight="true" outlineLevel="0" collapsed="false">
      <c r="A49" s="184" t="s">
        <v>185</v>
      </c>
      <c r="B49" s="185"/>
      <c r="C49" s="186" t="s">
        <v>186</v>
      </c>
      <c r="D49" s="164"/>
      <c r="E49" s="165" t="n">
        <v>445783</v>
      </c>
      <c r="F49" s="165" t="n">
        <v>445757</v>
      </c>
      <c r="G49" s="165" t="n">
        <v>408010</v>
      </c>
      <c r="H49" s="165" t="n">
        <v>37747</v>
      </c>
      <c r="I49" s="165" t="n">
        <v>26</v>
      </c>
      <c r="J49" s="165" t="n">
        <v>481981</v>
      </c>
      <c r="K49" s="165" t="n">
        <v>481951</v>
      </c>
      <c r="L49" s="165" t="n">
        <v>30</v>
      </c>
      <c r="M49" s="165" t="n">
        <v>321579</v>
      </c>
      <c r="N49" s="165" t="n">
        <v>321566</v>
      </c>
      <c r="O49" s="165" t="n">
        <v>13</v>
      </c>
    </row>
    <row r="50" customFormat="false" ht="18" hidden="false" customHeight="true" outlineLevel="0" collapsed="false">
      <c r="A50" s="187" t="s">
        <v>187</v>
      </c>
      <c r="B50" s="185"/>
      <c r="C50" s="186" t="s">
        <v>188</v>
      </c>
      <c r="D50" s="164"/>
      <c r="E50" s="165" t="n">
        <v>215375</v>
      </c>
      <c r="F50" s="165" t="n">
        <v>215375</v>
      </c>
      <c r="G50" s="165" t="n">
        <v>202441</v>
      </c>
      <c r="H50" s="165" t="n">
        <v>12934</v>
      </c>
      <c r="I50" s="165" t="n">
        <v>0</v>
      </c>
      <c r="J50" s="165" t="n">
        <v>283841</v>
      </c>
      <c r="K50" s="165" t="n">
        <v>283841</v>
      </c>
      <c r="L50" s="165" t="n">
        <v>0</v>
      </c>
      <c r="M50" s="165" t="n">
        <v>171373</v>
      </c>
      <c r="N50" s="165" t="n">
        <v>171373</v>
      </c>
      <c r="O50" s="165" t="n">
        <v>0</v>
      </c>
    </row>
    <row r="51" customFormat="false" ht="18" hidden="false" customHeight="true" outlineLevel="0" collapsed="false">
      <c r="A51" s="72" t="s">
        <v>189</v>
      </c>
      <c r="B51" s="188"/>
      <c r="C51" s="189" t="s">
        <v>190</v>
      </c>
      <c r="D51" s="173"/>
      <c r="E51" s="170" t="n">
        <v>414474</v>
      </c>
      <c r="F51" s="170" t="n">
        <v>408882</v>
      </c>
      <c r="G51" s="170" t="n">
        <v>348585</v>
      </c>
      <c r="H51" s="170" t="n">
        <v>60297</v>
      </c>
      <c r="I51" s="170" t="n">
        <v>5592</v>
      </c>
      <c r="J51" s="170" t="n">
        <v>426260</v>
      </c>
      <c r="K51" s="170" t="n">
        <v>420885</v>
      </c>
      <c r="L51" s="170" t="n">
        <v>5375</v>
      </c>
      <c r="M51" s="170" t="n">
        <v>248186</v>
      </c>
      <c r="N51" s="170" t="n">
        <v>239534</v>
      </c>
      <c r="O51" s="170" t="n">
        <v>8652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9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.7</v>
      </c>
      <c r="F9" s="135" t="n">
        <v>143.4</v>
      </c>
      <c r="G9" s="135" t="n">
        <v>133</v>
      </c>
      <c r="H9" s="135" t="n">
        <v>10.4</v>
      </c>
      <c r="I9" s="135" t="n">
        <v>19.7</v>
      </c>
      <c r="J9" s="135" t="n">
        <v>163.7</v>
      </c>
      <c r="K9" s="135" t="n">
        <v>148.4</v>
      </c>
      <c r="L9" s="135" t="n">
        <v>15.3</v>
      </c>
      <c r="M9" s="135" t="n">
        <v>17.6</v>
      </c>
      <c r="N9" s="135" t="n">
        <v>117.7</v>
      </c>
      <c r="O9" s="135" t="n">
        <v>113.4</v>
      </c>
      <c r="P9" s="135" t="n">
        <v>4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1.1</v>
      </c>
      <c r="F11" s="199" t="n">
        <v>164.2</v>
      </c>
      <c r="G11" s="199" t="n">
        <v>157.4</v>
      </c>
      <c r="H11" s="199" t="n">
        <v>6.8</v>
      </c>
      <c r="I11" s="199" t="n">
        <v>21.2</v>
      </c>
      <c r="J11" s="199" t="n">
        <v>166.5</v>
      </c>
      <c r="K11" s="199" t="n">
        <v>159.2</v>
      </c>
      <c r="L11" s="199" t="n">
        <v>7.3</v>
      </c>
      <c r="M11" s="199" t="n">
        <v>19.5</v>
      </c>
      <c r="N11" s="199" t="n">
        <v>143.7</v>
      </c>
      <c r="O11" s="199" t="n">
        <v>141.5</v>
      </c>
      <c r="P11" s="199" t="n">
        <v>2.2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3</v>
      </c>
      <c r="F12" s="199" t="n">
        <v>171</v>
      </c>
      <c r="G12" s="199" t="n">
        <v>152.8</v>
      </c>
      <c r="H12" s="199" t="n">
        <v>18.2</v>
      </c>
      <c r="I12" s="199" t="n">
        <v>20.8</v>
      </c>
      <c r="J12" s="199" t="n">
        <v>184</v>
      </c>
      <c r="K12" s="199" t="n">
        <v>160.9</v>
      </c>
      <c r="L12" s="199" t="n">
        <v>23.1</v>
      </c>
      <c r="M12" s="199" t="n">
        <v>19.3</v>
      </c>
      <c r="N12" s="199" t="n">
        <v>140.5</v>
      </c>
      <c r="O12" s="199" t="n">
        <v>133.9</v>
      </c>
      <c r="P12" s="199" t="n">
        <v>6.6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8.5</v>
      </c>
      <c r="F13" s="199" t="n">
        <v>150.3</v>
      </c>
      <c r="G13" s="199" t="n">
        <v>135.7</v>
      </c>
      <c r="H13" s="199" t="n">
        <v>14.6</v>
      </c>
      <c r="I13" s="199" t="n">
        <v>18.7</v>
      </c>
      <c r="J13" s="199" t="n">
        <v>152.3</v>
      </c>
      <c r="K13" s="199" t="n">
        <v>136.8</v>
      </c>
      <c r="L13" s="199" t="n">
        <v>15.5</v>
      </c>
      <c r="M13" s="199" t="n">
        <v>17.2</v>
      </c>
      <c r="N13" s="199" t="n">
        <v>131.5</v>
      </c>
      <c r="O13" s="199" t="n">
        <v>125.4</v>
      </c>
      <c r="P13" s="199" t="n">
        <v>6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20</v>
      </c>
      <c r="F14" s="199" t="n">
        <v>161.7</v>
      </c>
      <c r="G14" s="199" t="n">
        <v>149.5</v>
      </c>
      <c r="H14" s="199" t="n">
        <v>12.2</v>
      </c>
      <c r="I14" s="199" t="n">
        <v>20</v>
      </c>
      <c r="J14" s="199" t="n">
        <v>165.5</v>
      </c>
      <c r="K14" s="199" t="n">
        <v>150.3</v>
      </c>
      <c r="L14" s="199" t="n">
        <v>15.2</v>
      </c>
      <c r="M14" s="199" t="n">
        <v>20</v>
      </c>
      <c r="N14" s="199" t="n">
        <v>150.9</v>
      </c>
      <c r="O14" s="199" t="n">
        <v>147.2</v>
      </c>
      <c r="P14" s="199" t="n">
        <v>3.7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3</v>
      </c>
      <c r="F15" s="199" t="n">
        <v>175.2</v>
      </c>
      <c r="G15" s="199" t="n">
        <v>150.9</v>
      </c>
      <c r="H15" s="199" t="n">
        <v>24.3</v>
      </c>
      <c r="I15" s="199" t="n">
        <v>20.6</v>
      </c>
      <c r="J15" s="199" t="n">
        <v>185.7</v>
      </c>
      <c r="K15" s="199" t="n">
        <v>157.2</v>
      </c>
      <c r="L15" s="199" t="n">
        <v>28.5</v>
      </c>
      <c r="M15" s="199" t="n">
        <v>18.7</v>
      </c>
      <c r="N15" s="199" t="n">
        <v>133.1</v>
      </c>
      <c r="O15" s="199" t="n">
        <v>125.5</v>
      </c>
      <c r="P15" s="199" t="n">
        <v>7.6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4</v>
      </c>
      <c r="F16" s="199" t="n">
        <v>127.4</v>
      </c>
      <c r="G16" s="199" t="n">
        <v>121.1</v>
      </c>
      <c r="H16" s="199" t="n">
        <v>6.3</v>
      </c>
      <c r="I16" s="199" t="n">
        <v>19.9</v>
      </c>
      <c r="J16" s="199" t="n">
        <v>156.8</v>
      </c>
      <c r="K16" s="199" t="n">
        <v>147.5</v>
      </c>
      <c r="L16" s="199" t="n">
        <v>9.3</v>
      </c>
      <c r="M16" s="199" t="n">
        <v>17.3</v>
      </c>
      <c r="N16" s="199" t="n">
        <v>106.7</v>
      </c>
      <c r="O16" s="199" t="n">
        <v>102.6</v>
      </c>
      <c r="P16" s="199" t="n">
        <v>4.1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8.7</v>
      </c>
      <c r="F17" s="199" t="n">
        <v>147.3</v>
      </c>
      <c r="G17" s="199" t="n">
        <v>136.5</v>
      </c>
      <c r="H17" s="199" t="n">
        <v>10.8</v>
      </c>
      <c r="I17" s="199" t="n">
        <v>19.2</v>
      </c>
      <c r="J17" s="199" t="n">
        <v>157.6</v>
      </c>
      <c r="K17" s="199" t="n">
        <v>143</v>
      </c>
      <c r="L17" s="199" t="n">
        <v>14.6</v>
      </c>
      <c r="M17" s="199" t="n">
        <v>18.2</v>
      </c>
      <c r="N17" s="199" t="n">
        <v>134</v>
      </c>
      <c r="O17" s="199" t="n">
        <v>128.1</v>
      </c>
      <c r="P17" s="199" t="n">
        <v>5.9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0.9</v>
      </c>
      <c r="F18" s="199" t="n">
        <v>165.4</v>
      </c>
      <c r="G18" s="199" t="n">
        <v>159.3</v>
      </c>
      <c r="H18" s="199" t="n">
        <v>6.1</v>
      </c>
      <c r="I18" s="199" t="n">
        <v>21.9</v>
      </c>
      <c r="J18" s="199" t="n">
        <v>174.5</v>
      </c>
      <c r="K18" s="199" t="n">
        <v>168.4</v>
      </c>
      <c r="L18" s="199" t="n">
        <v>6.1</v>
      </c>
      <c r="M18" s="199" t="n">
        <v>19.4</v>
      </c>
      <c r="N18" s="199" t="n">
        <v>150.9</v>
      </c>
      <c r="O18" s="199" t="n">
        <v>144.8</v>
      </c>
      <c r="P18" s="199" t="n">
        <v>6.1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8</v>
      </c>
      <c r="F19" s="199" t="n">
        <v>88.7</v>
      </c>
      <c r="G19" s="199" t="n">
        <v>86.3</v>
      </c>
      <c r="H19" s="199" t="n">
        <v>2.4</v>
      </c>
      <c r="I19" s="199" t="n">
        <v>15</v>
      </c>
      <c r="J19" s="199" t="n">
        <v>113</v>
      </c>
      <c r="K19" s="199" t="n">
        <v>109.3</v>
      </c>
      <c r="L19" s="199" t="n">
        <v>3.7</v>
      </c>
      <c r="M19" s="199" t="n">
        <v>14.7</v>
      </c>
      <c r="N19" s="199" t="n">
        <v>74.7</v>
      </c>
      <c r="O19" s="199" t="n">
        <v>73</v>
      </c>
      <c r="P19" s="199" t="n">
        <v>1.7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7</v>
      </c>
      <c r="F20" s="199" t="n">
        <v>119.4</v>
      </c>
      <c r="G20" s="199" t="n">
        <v>115.9</v>
      </c>
      <c r="H20" s="199" t="n">
        <v>3.5</v>
      </c>
      <c r="I20" s="199" t="n">
        <v>12.4</v>
      </c>
      <c r="J20" s="199" t="n">
        <v>94.8</v>
      </c>
      <c r="K20" s="199" t="n">
        <v>91.6</v>
      </c>
      <c r="L20" s="199" t="n">
        <v>3.2</v>
      </c>
      <c r="M20" s="199" t="n">
        <v>18</v>
      </c>
      <c r="N20" s="199" t="n">
        <v>126.8</v>
      </c>
      <c r="O20" s="199" t="n">
        <v>123.2</v>
      </c>
      <c r="P20" s="199" t="n">
        <v>3.6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7</v>
      </c>
      <c r="F21" s="199" t="n">
        <v>123.7</v>
      </c>
      <c r="G21" s="199" t="n">
        <v>120</v>
      </c>
      <c r="H21" s="199" t="n">
        <v>3.7</v>
      </c>
      <c r="I21" s="199" t="n">
        <v>17.8</v>
      </c>
      <c r="J21" s="199" t="n">
        <v>130.2</v>
      </c>
      <c r="K21" s="199" t="n">
        <v>125.1</v>
      </c>
      <c r="L21" s="199" t="n">
        <v>5.1</v>
      </c>
      <c r="M21" s="199" t="n">
        <v>16</v>
      </c>
      <c r="N21" s="199" t="n">
        <v>115.8</v>
      </c>
      <c r="O21" s="199" t="n">
        <v>113.8</v>
      </c>
      <c r="P21" s="199" t="n">
        <v>2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8.6</v>
      </c>
      <c r="F22" s="199" t="n">
        <v>130</v>
      </c>
      <c r="G22" s="199" t="n">
        <v>120.2</v>
      </c>
      <c r="H22" s="199" t="n">
        <v>9.8</v>
      </c>
      <c r="I22" s="199" t="n">
        <v>18.3</v>
      </c>
      <c r="J22" s="199" t="n">
        <v>145.6</v>
      </c>
      <c r="K22" s="199" t="n">
        <v>134.6</v>
      </c>
      <c r="L22" s="199" t="n">
        <v>11</v>
      </c>
      <c r="M22" s="199" t="n">
        <v>18.9</v>
      </c>
      <c r="N22" s="199" t="n">
        <v>110</v>
      </c>
      <c r="O22" s="199" t="n">
        <v>101.6</v>
      </c>
      <c r="P22" s="199" t="n">
        <v>8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9</v>
      </c>
      <c r="F23" s="135" t="n">
        <v>147.4</v>
      </c>
      <c r="G23" s="135" t="n">
        <v>138.7</v>
      </c>
      <c r="H23" s="135" t="n">
        <v>8.7</v>
      </c>
      <c r="I23" s="135" t="n">
        <v>19.8</v>
      </c>
      <c r="J23" s="135" t="n">
        <v>161.9</v>
      </c>
      <c r="K23" s="135" t="n">
        <v>150.1</v>
      </c>
      <c r="L23" s="135" t="n">
        <v>11.8</v>
      </c>
      <c r="M23" s="135" t="n">
        <v>17.7</v>
      </c>
      <c r="N23" s="135" t="n">
        <v>126.5</v>
      </c>
      <c r="O23" s="135" t="n">
        <v>122.3</v>
      </c>
      <c r="P23" s="135" t="n">
        <v>4.2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20</v>
      </c>
      <c r="F24" s="198" t="n">
        <v>150.1</v>
      </c>
      <c r="G24" s="198" t="n">
        <v>141.7</v>
      </c>
      <c r="H24" s="198" t="n">
        <v>8.4</v>
      </c>
      <c r="I24" s="198" t="n">
        <v>21.3</v>
      </c>
      <c r="J24" s="198" t="n">
        <v>180.5</v>
      </c>
      <c r="K24" s="198" t="n">
        <v>166.7</v>
      </c>
      <c r="L24" s="198" t="n">
        <v>13.8</v>
      </c>
      <c r="M24" s="198" t="n">
        <v>19</v>
      </c>
      <c r="N24" s="198" t="n">
        <v>126.5</v>
      </c>
      <c r="O24" s="198" t="n">
        <v>122.3</v>
      </c>
      <c r="P24" s="198" t="n">
        <v>4.2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9.9</v>
      </c>
      <c r="F25" s="199" t="n">
        <v>152.9</v>
      </c>
      <c r="G25" s="199" t="n">
        <v>147.3</v>
      </c>
      <c r="H25" s="199" t="n">
        <v>5.6</v>
      </c>
      <c r="I25" s="199" t="n">
        <v>20.2</v>
      </c>
      <c r="J25" s="199" t="n">
        <v>160.3</v>
      </c>
      <c r="K25" s="199" t="n">
        <v>152.7</v>
      </c>
      <c r="L25" s="199" t="n">
        <v>7.6</v>
      </c>
      <c r="M25" s="199" t="n">
        <v>19.5</v>
      </c>
      <c r="N25" s="199" t="n">
        <v>140.8</v>
      </c>
      <c r="O25" s="199" t="n">
        <v>138.6</v>
      </c>
      <c r="P25" s="199" t="n">
        <v>2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0.5</v>
      </c>
      <c r="F26" s="199" t="n">
        <v>156.5</v>
      </c>
      <c r="G26" s="199" t="n">
        <v>148.2</v>
      </c>
      <c r="H26" s="199" t="n">
        <v>8.3</v>
      </c>
      <c r="I26" s="199" t="n">
        <v>22.5</v>
      </c>
      <c r="J26" s="199" t="n">
        <v>202.3</v>
      </c>
      <c r="K26" s="199" t="n">
        <v>187.4</v>
      </c>
      <c r="L26" s="199" t="n">
        <v>14.9</v>
      </c>
      <c r="M26" s="199" t="n">
        <v>19.5</v>
      </c>
      <c r="N26" s="199" t="n">
        <v>134.1</v>
      </c>
      <c r="O26" s="199" t="n">
        <v>129</v>
      </c>
      <c r="P26" s="199" t="n">
        <v>5.1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1</v>
      </c>
      <c r="F27" s="199" t="n">
        <v>181.5</v>
      </c>
      <c r="G27" s="199" t="n">
        <v>162.9</v>
      </c>
      <c r="H27" s="199" t="n">
        <v>18.6</v>
      </c>
      <c r="I27" s="199" t="n">
        <v>20.9</v>
      </c>
      <c r="J27" s="199" t="n">
        <v>182.8</v>
      </c>
      <c r="K27" s="199" t="n">
        <v>163.7</v>
      </c>
      <c r="L27" s="199" t="n">
        <v>19.1</v>
      </c>
      <c r="M27" s="199" t="n">
        <v>21.3</v>
      </c>
      <c r="N27" s="199" t="n">
        <v>172.7</v>
      </c>
      <c r="O27" s="199" t="n">
        <v>157.6</v>
      </c>
      <c r="P27" s="199" t="n">
        <v>15.1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n">
        <v>20.1</v>
      </c>
      <c r="F28" s="199" t="n">
        <v>170.4</v>
      </c>
      <c r="G28" s="199" t="n">
        <v>146.4</v>
      </c>
      <c r="H28" s="199" t="n">
        <v>24</v>
      </c>
      <c r="I28" s="199" t="n">
        <v>18.8</v>
      </c>
      <c r="J28" s="199" t="n">
        <v>158</v>
      </c>
      <c r="K28" s="199" t="n">
        <v>142</v>
      </c>
      <c r="L28" s="199" t="n">
        <v>16</v>
      </c>
      <c r="M28" s="199" t="n">
        <v>22.5</v>
      </c>
      <c r="N28" s="199" t="n">
        <v>193.7</v>
      </c>
      <c r="O28" s="199" t="n">
        <v>154.7</v>
      </c>
      <c r="P28" s="199" t="n">
        <v>39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19.2</v>
      </c>
      <c r="F29" s="199" t="n">
        <v>155.2</v>
      </c>
      <c r="G29" s="199" t="n">
        <v>147.1</v>
      </c>
      <c r="H29" s="199" t="n">
        <v>8.1</v>
      </c>
      <c r="I29" s="199" t="n">
        <v>20.9</v>
      </c>
      <c r="J29" s="199" t="n">
        <v>174.8</v>
      </c>
      <c r="K29" s="199" t="n">
        <v>163</v>
      </c>
      <c r="L29" s="199" t="n">
        <v>11.8</v>
      </c>
      <c r="M29" s="199" t="n">
        <v>16.6</v>
      </c>
      <c r="N29" s="199" t="n">
        <v>124.9</v>
      </c>
      <c r="O29" s="199" t="n">
        <v>122.5</v>
      </c>
      <c r="P29" s="199" t="n">
        <v>2.4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1.7</v>
      </c>
      <c r="F30" s="199" t="n">
        <v>194.2</v>
      </c>
      <c r="G30" s="199" t="n">
        <v>162.7</v>
      </c>
      <c r="H30" s="199" t="n">
        <v>31.5</v>
      </c>
      <c r="I30" s="199" t="n">
        <v>22.3</v>
      </c>
      <c r="J30" s="199" t="n">
        <v>203.8</v>
      </c>
      <c r="K30" s="199" t="n">
        <v>168</v>
      </c>
      <c r="L30" s="199" t="n">
        <v>35.8</v>
      </c>
      <c r="M30" s="199" t="n">
        <v>19.7</v>
      </c>
      <c r="N30" s="199" t="n">
        <v>157.7</v>
      </c>
      <c r="O30" s="199" t="n">
        <v>142.6</v>
      </c>
      <c r="P30" s="199" t="n">
        <v>15.1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9.8</v>
      </c>
      <c r="F31" s="199" t="n">
        <v>160.9</v>
      </c>
      <c r="G31" s="199" t="n">
        <v>152</v>
      </c>
      <c r="H31" s="199" t="n">
        <v>8.9</v>
      </c>
      <c r="I31" s="199" t="n">
        <v>20.1</v>
      </c>
      <c r="J31" s="199" t="n">
        <v>168.9</v>
      </c>
      <c r="K31" s="199" t="n">
        <v>157.9</v>
      </c>
      <c r="L31" s="199" t="n">
        <v>11</v>
      </c>
      <c r="M31" s="199" t="n">
        <v>19.3</v>
      </c>
      <c r="N31" s="199" t="n">
        <v>145.3</v>
      </c>
      <c r="O31" s="199" t="n">
        <v>140.4</v>
      </c>
      <c r="P31" s="199" t="n">
        <v>4.9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2</v>
      </c>
      <c r="F33" s="199" t="n">
        <v>164.8</v>
      </c>
      <c r="G33" s="199" t="n">
        <v>152.9</v>
      </c>
      <c r="H33" s="199" t="n">
        <v>11.9</v>
      </c>
      <c r="I33" s="199" t="n">
        <v>20.7</v>
      </c>
      <c r="J33" s="199" t="n">
        <v>177.4</v>
      </c>
      <c r="K33" s="199" t="n">
        <v>162.1</v>
      </c>
      <c r="L33" s="199" t="n">
        <v>15.3</v>
      </c>
      <c r="M33" s="199" t="n">
        <v>18.9</v>
      </c>
      <c r="N33" s="199" t="n">
        <v>125.5</v>
      </c>
      <c r="O33" s="199" t="n">
        <v>124.1</v>
      </c>
      <c r="P33" s="199" t="n">
        <v>1.4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1.2</v>
      </c>
      <c r="F34" s="199" t="n">
        <v>167.3</v>
      </c>
      <c r="G34" s="199" t="n">
        <v>160.6</v>
      </c>
      <c r="H34" s="199" t="n">
        <v>6.7</v>
      </c>
      <c r="I34" s="199" t="n">
        <v>21.6</v>
      </c>
      <c r="J34" s="199" t="n">
        <v>176.4</v>
      </c>
      <c r="K34" s="199" t="n">
        <v>167.7</v>
      </c>
      <c r="L34" s="199" t="n">
        <v>8.7</v>
      </c>
      <c r="M34" s="199" t="n">
        <v>20.5</v>
      </c>
      <c r="N34" s="199" t="n">
        <v>149</v>
      </c>
      <c r="O34" s="199" t="n">
        <v>146.5</v>
      </c>
      <c r="P34" s="199" t="n">
        <v>2.5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19.9</v>
      </c>
      <c r="F36" s="199" t="n">
        <v>179.5</v>
      </c>
      <c r="G36" s="199" t="n">
        <v>153.8</v>
      </c>
      <c r="H36" s="199" t="n">
        <v>25.7</v>
      </c>
      <c r="I36" s="199" t="n">
        <v>19.9</v>
      </c>
      <c r="J36" s="199" t="n">
        <v>181.4</v>
      </c>
      <c r="K36" s="199" t="n">
        <v>153.3</v>
      </c>
      <c r="L36" s="199" t="n">
        <v>28.1</v>
      </c>
      <c r="M36" s="199" t="n">
        <v>19.6</v>
      </c>
      <c r="N36" s="199" t="n">
        <v>169</v>
      </c>
      <c r="O36" s="199" t="n">
        <v>156.1</v>
      </c>
      <c r="P36" s="199" t="n">
        <v>12.9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n">
        <v>21.2</v>
      </c>
      <c r="F37" s="199" t="n">
        <v>203</v>
      </c>
      <c r="G37" s="199" t="n">
        <v>161.4</v>
      </c>
      <c r="H37" s="199" t="n">
        <v>41.6</v>
      </c>
      <c r="I37" s="199" t="n">
        <v>20.9</v>
      </c>
      <c r="J37" s="199" t="n">
        <v>208.7</v>
      </c>
      <c r="K37" s="199" t="n">
        <v>161.9</v>
      </c>
      <c r="L37" s="199" t="n">
        <v>46.8</v>
      </c>
      <c r="M37" s="199" t="n">
        <v>22.5</v>
      </c>
      <c r="N37" s="199" t="n">
        <v>169.3</v>
      </c>
      <c r="O37" s="199" t="n">
        <v>158.6</v>
      </c>
      <c r="P37" s="199" t="n">
        <v>10.7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1</v>
      </c>
      <c r="F38" s="199" t="n">
        <v>180.9</v>
      </c>
      <c r="G38" s="199" t="n">
        <v>164.1</v>
      </c>
      <c r="H38" s="199" t="n">
        <v>16.8</v>
      </c>
      <c r="I38" s="199" t="n">
        <v>21</v>
      </c>
      <c r="J38" s="199" t="n">
        <v>187.1</v>
      </c>
      <c r="K38" s="199" t="n">
        <v>168.2</v>
      </c>
      <c r="L38" s="199" t="n">
        <v>18.9</v>
      </c>
      <c r="M38" s="199" t="n">
        <v>20.8</v>
      </c>
      <c r="N38" s="199" t="n">
        <v>150.2</v>
      </c>
      <c r="O38" s="199" t="n">
        <v>144.1</v>
      </c>
      <c r="P38" s="199" t="n">
        <v>6.1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20.7</v>
      </c>
      <c r="F39" s="199" t="n">
        <v>185.9</v>
      </c>
      <c r="G39" s="199" t="n">
        <v>155.9</v>
      </c>
      <c r="H39" s="199" t="n">
        <v>30</v>
      </c>
      <c r="I39" s="199" t="n">
        <v>20.7</v>
      </c>
      <c r="J39" s="199" t="n">
        <v>191.9</v>
      </c>
      <c r="K39" s="199" t="n">
        <v>157</v>
      </c>
      <c r="L39" s="199" t="n">
        <v>34.9</v>
      </c>
      <c r="M39" s="199" t="n">
        <v>20.8</v>
      </c>
      <c r="N39" s="199" t="n">
        <v>157.5</v>
      </c>
      <c r="O39" s="199" t="n">
        <v>150.9</v>
      </c>
      <c r="P39" s="199" t="n">
        <v>6.6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1.3</v>
      </c>
      <c r="F40" s="199" t="n">
        <v>177.1</v>
      </c>
      <c r="G40" s="199" t="n">
        <v>160.3</v>
      </c>
      <c r="H40" s="199" t="n">
        <v>16.8</v>
      </c>
      <c r="I40" s="199" t="n">
        <v>21.4</v>
      </c>
      <c r="J40" s="199" t="n">
        <v>185.1</v>
      </c>
      <c r="K40" s="199" t="n">
        <v>164.3</v>
      </c>
      <c r="L40" s="199" t="n">
        <v>20.8</v>
      </c>
      <c r="M40" s="199" t="n">
        <v>20.7</v>
      </c>
      <c r="N40" s="199" t="n">
        <v>152.1</v>
      </c>
      <c r="O40" s="199" t="n">
        <v>147.7</v>
      </c>
      <c r="P40" s="199" t="n">
        <v>4.4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19.3</v>
      </c>
      <c r="F41" s="199" t="n">
        <v>164.5</v>
      </c>
      <c r="G41" s="199" t="n">
        <v>147.4</v>
      </c>
      <c r="H41" s="199" t="n">
        <v>17.1</v>
      </c>
      <c r="I41" s="199" t="n">
        <v>20.2</v>
      </c>
      <c r="J41" s="199" t="n">
        <v>175.4</v>
      </c>
      <c r="K41" s="199" t="n">
        <v>156.8</v>
      </c>
      <c r="L41" s="199" t="n">
        <v>18.6</v>
      </c>
      <c r="M41" s="199" t="n">
        <v>17.3</v>
      </c>
      <c r="N41" s="199" t="n">
        <v>142.1</v>
      </c>
      <c r="O41" s="199" t="n">
        <v>128</v>
      </c>
      <c r="P41" s="199" t="n">
        <v>14.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8.2</v>
      </c>
      <c r="F42" s="199" t="n">
        <v>159.3</v>
      </c>
      <c r="G42" s="199" t="n">
        <v>141.2</v>
      </c>
      <c r="H42" s="199" t="n">
        <v>18.1</v>
      </c>
      <c r="I42" s="199" t="n">
        <v>18.2</v>
      </c>
      <c r="J42" s="199" t="n">
        <v>164.6</v>
      </c>
      <c r="K42" s="199" t="n">
        <v>143.4</v>
      </c>
      <c r="L42" s="199" t="n">
        <v>21.2</v>
      </c>
      <c r="M42" s="199" t="n">
        <v>18.4</v>
      </c>
      <c r="N42" s="199" t="n">
        <v>142.7</v>
      </c>
      <c r="O42" s="199" t="n">
        <v>134.3</v>
      </c>
      <c r="P42" s="199" t="n">
        <v>8.4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5</v>
      </c>
      <c r="F43" s="199" t="n">
        <v>168.4</v>
      </c>
      <c r="G43" s="199" t="n">
        <v>149.7</v>
      </c>
      <c r="H43" s="199" t="n">
        <v>18.7</v>
      </c>
      <c r="I43" s="199" t="n">
        <v>19.7</v>
      </c>
      <c r="J43" s="199" t="n">
        <v>181.5</v>
      </c>
      <c r="K43" s="199" t="n">
        <v>157.5</v>
      </c>
      <c r="L43" s="199" t="n">
        <v>24</v>
      </c>
      <c r="M43" s="199" t="n">
        <v>19.3</v>
      </c>
      <c r="N43" s="199" t="n">
        <v>144.7</v>
      </c>
      <c r="O43" s="199" t="n">
        <v>135.6</v>
      </c>
      <c r="P43" s="199" t="n">
        <v>9.1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.7</v>
      </c>
      <c r="F44" s="199" t="n">
        <v>184.6</v>
      </c>
      <c r="G44" s="199" t="n">
        <v>158.4</v>
      </c>
      <c r="H44" s="199" t="n">
        <v>26.2</v>
      </c>
      <c r="I44" s="199" t="n">
        <v>20.8</v>
      </c>
      <c r="J44" s="199" t="n">
        <v>188.7</v>
      </c>
      <c r="K44" s="199" t="n">
        <v>160.2</v>
      </c>
      <c r="L44" s="199" t="n">
        <v>28.5</v>
      </c>
      <c r="M44" s="199" t="n">
        <v>19.9</v>
      </c>
      <c r="N44" s="199" t="n">
        <v>157.4</v>
      </c>
      <c r="O44" s="199" t="n">
        <v>146.8</v>
      </c>
      <c r="P44" s="199" t="n">
        <v>10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20.4</v>
      </c>
      <c r="F45" s="199" t="n">
        <v>174.5</v>
      </c>
      <c r="G45" s="199" t="n">
        <v>157</v>
      </c>
      <c r="H45" s="199" t="n">
        <v>17.5</v>
      </c>
      <c r="I45" s="199" t="n">
        <v>20.6</v>
      </c>
      <c r="J45" s="199" t="n">
        <v>181.3</v>
      </c>
      <c r="K45" s="199" t="n">
        <v>161.4</v>
      </c>
      <c r="L45" s="199" t="n">
        <v>19.9</v>
      </c>
      <c r="M45" s="199" t="n">
        <v>19.4</v>
      </c>
      <c r="N45" s="199" t="n">
        <v>147</v>
      </c>
      <c r="O45" s="199" t="n">
        <v>139.1</v>
      </c>
      <c r="P45" s="199" t="n">
        <v>7.9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20</v>
      </c>
      <c r="F46" s="135" t="n">
        <v>163.1</v>
      </c>
      <c r="G46" s="135" t="n">
        <v>145.7</v>
      </c>
      <c r="H46" s="135" t="n">
        <v>17.4</v>
      </c>
      <c r="I46" s="135" t="n">
        <v>20.3</v>
      </c>
      <c r="J46" s="135" t="n">
        <v>179</v>
      </c>
      <c r="K46" s="135" t="n">
        <v>151.3</v>
      </c>
      <c r="L46" s="135" t="n">
        <v>27.7</v>
      </c>
      <c r="M46" s="135" t="n">
        <v>19.6</v>
      </c>
      <c r="N46" s="135" t="n">
        <v>144</v>
      </c>
      <c r="O46" s="135" t="n">
        <v>139</v>
      </c>
      <c r="P46" s="135" t="n">
        <v>5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21.1</v>
      </c>
      <c r="F47" s="198" t="n">
        <v>168</v>
      </c>
      <c r="G47" s="198" t="n">
        <v>158</v>
      </c>
      <c r="H47" s="198" t="n">
        <v>10</v>
      </c>
      <c r="I47" s="198" t="n">
        <v>21.8</v>
      </c>
      <c r="J47" s="198" t="n">
        <v>179.7</v>
      </c>
      <c r="K47" s="198" t="n">
        <v>169.1</v>
      </c>
      <c r="L47" s="198" t="n">
        <v>10.6</v>
      </c>
      <c r="M47" s="198" t="n">
        <v>19.9</v>
      </c>
      <c r="N47" s="198" t="n">
        <v>147.4</v>
      </c>
      <c r="O47" s="198" t="n">
        <v>138.6</v>
      </c>
      <c r="P47" s="198" t="n">
        <v>8.8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7.3</v>
      </c>
      <c r="F48" s="200" t="n">
        <v>111.8</v>
      </c>
      <c r="G48" s="200" t="n">
        <v>107</v>
      </c>
      <c r="H48" s="200" t="n">
        <v>4.8</v>
      </c>
      <c r="I48" s="200" t="n">
        <v>18.5</v>
      </c>
      <c r="J48" s="200" t="n">
        <v>139.9</v>
      </c>
      <c r="K48" s="200" t="n">
        <v>131.5</v>
      </c>
      <c r="L48" s="200" t="n">
        <v>8.4</v>
      </c>
      <c r="M48" s="200" t="n">
        <v>16.8</v>
      </c>
      <c r="N48" s="200" t="n">
        <v>98.3</v>
      </c>
      <c r="O48" s="200" t="n">
        <v>95.2</v>
      </c>
      <c r="P48" s="200" t="n">
        <v>3.1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9.4</v>
      </c>
      <c r="F49" s="201" t="n">
        <v>157.2</v>
      </c>
      <c r="G49" s="201" t="n">
        <v>146.3</v>
      </c>
      <c r="H49" s="201" t="n">
        <v>10.9</v>
      </c>
      <c r="I49" s="201" t="n">
        <v>19.7</v>
      </c>
      <c r="J49" s="201" t="n">
        <v>163.1</v>
      </c>
      <c r="K49" s="201" t="n">
        <v>150.6</v>
      </c>
      <c r="L49" s="201" t="n">
        <v>12.5</v>
      </c>
      <c r="M49" s="201" t="n">
        <v>18.8</v>
      </c>
      <c r="N49" s="201" t="n">
        <v>140.7</v>
      </c>
      <c r="O49" s="201" t="n">
        <v>134.4</v>
      </c>
      <c r="P49" s="201" t="n">
        <v>6.3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8</v>
      </c>
      <c r="F50" s="199" t="n">
        <v>153.1</v>
      </c>
      <c r="G50" s="199" t="n">
        <v>138.7</v>
      </c>
      <c r="H50" s="199" t="n">
        <v>14.4</v>
      </c>
      <c r="I50" s="199" t="n">
        <v>18.3</v>
      </c>
      <c r="J50" s="199" t="n">
        <v>158.8</v>
      </c>
      <c r="K50" s="199" t="n">
        <v>142.1</v>
      </c>
      <c r="L50" s="199" t="n">
        <v>16.7</v>
      </c>
      <c r="M50" s="199" t="n">
        <v>16.9</v>
      </c>
      <c r="N50" s="199" t="n">
        <v>133.8</v>
      </c>
      <c r="O50" s="199" t="n">
        <v>127.2</v>
      </c>
      <c r="P50" s="199" t="n">
        <v>6.6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.1</v>
      </c>
      <c r="F51" s="199" t="n">
        <v>126.6</v>
      </c>
      <c r="G51" s="199" t="n">
        <v>122.7</v>
      </c>
      <c r="H51" s="199" t="n">
        <v>3.9</v>
      </c>
      <c r="I51" s="199" t="n">
        <v>19.4</v>
      </c>
      <c r="J51" s="199" t="n">
        <v>139.4</v>
      </c>
      <c r="K51" s="199" t="n">
        <v>134</v>
      </c>
      <c r="L51" s="199" t="n">
        <v>5.4</v>
      </c>
      <c r="M51" s="199" t="n">
        <v>17</v>
      </c>
      <c r="N51" s="199" t="n">
        <v>114.8</v>
      </c>
      <c r="O51" s="199" t="n">
        <v>112.4</v>
      </c>
      <c r="P51" s="199" t="n">
        <v>2.4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1</v>
      </c>
      <c r="F52" s="135" t="n">
        <v>176.7</v>
      </c>
      <c r="G52" s="135" t="n">
        <v>159.8</v>
      </c>
      <c r="H52" s="135" t="n">
        <v>16.9</v>
      </c>
      <c r="I52" s="135" t="n">
        <v>21.1</v>
      </c>
      <c r="J52" s="135" t="n">
        <v>180.9</v>
      </c>
      <c r="K52" s="135" t="n">
        <v>161.9</v>
      </c>
      <c r="L52" s="135" t="n">
        <v>19</v>
      </c>
      <c r="M52" s="135" t="n">
        <v>20.7</v>
      </c>
      <c r="N52" s="135" t="n">
        <v>151.3</v>
      </c>
      <c r="O52" s="135" t="n">
        <v>147.1</v>
      </c>
      <c r="P52" s="135" t="n">
        <v>4.2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2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.8</v>
      </c>
      <c r="F9" s="135" t="n">
        <v>146.3</v>
      </c>
      <c r="G9" s="135" t="n">
        <v>134.6</v>
      </c>
      <c r="H9" s="135" t="n">
        <v>11.7</v>
      </c>
      <c r="I9" s="135" t="n">
        <v>19.2</v>
      </c>
      <c r="J9" s="135" t="n">
        <v>161.9</v>
      </c>
      <c r="K9" s="135" t="n">
        <v>145.5</v>
      </c>
      <c r="L9" s="135" t="n">
        <v>16.4</v>
      </c>
      <c r="M9" s="135" t="n">
        <v>18.1</v>
      </c>
      <c r="N9" s="135" t="n">
        <v>123.1</v>
      </c>
      <c r="O9" s="135" t="n">
        <v>118.3</v>
      </c>
      <c r="P9" s="135" t="n">
        <v>4.8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0.4</v>
      </c>
      <c r="F11" s="199" t="n">
        <v>148.4</v>
      </c>
      <c r="G11" s="199" t="n">
        <v>145.4</v>
      </c>
      <c r="H11" s="199" t="n">
        <v>3</v>
      </c>
      <c r="I11" s="199" t="n">
        <v>20.5</v>
      </c>
      <c r="J11" s="199" t="n">
        <v>148.3</v>
      </c>
      <c r="K11" s="199" t="n">
        <v>145.6</v>
      </c>
      <c r="L11" s="199" t="n">
        <v>2.7</v>
      </c>
      <c r="M11" s="199" t="n">
        <v>17.5</v>
      </c>
      <c r="N11" s="199" t="n">
        <v>148</v>
      </c>
      <c r="O11" s="199" t="n">
        <v>134.2</v>
      </c>
      <c r="P11" s="199" t="n">
        <v>13.8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20.2</v>
      </c>
      <c r="F12" s="199" t="n">
        <v>171.8</v>
      </c>
      <c r="G12" s="199" t="n">
        <v>153.2</v>
      </c>
      <c r="H12" s="199" t="n">
        <v>18.6</v>
      </c>
      <c r="I12" s="199" t="n">
        <v>20.5</v>
      </c>
      <c r="J12" s="199" t="n">
        <v>180.3</v>
      </c>
      <c r="K12" s="199" t="n">
        <v>158.1</v>
      </c>
      <c r="L12" s="199" t="n">
        <v>22.2</v>
      </c>
      <c r="M12" s="199" t="n">
        <v>19.6</v>
      </c>
      <c r="N12" s="199" t="n">
        <v>148.5</v>
      </c>
      <c r="O12" s="199" t="n">
        <v>139.7</v>
      </c>
      <c r="P12" s="199" t="n">
        <v>8.8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8.6</v>
      </c>
      <c r="F13" s="199" t="n">
        <v>150.7</v>
      </c>
      <c r="G13" s="199" t="n">
        <v>137.2</v>
      </c>
      <c r="H13" s="199" t="n">
        <v>13.5</v>
      </c>
      <c r="I13" s="199" t="n">
        <v>18.8</v>
      </c>
      <c r="J13" s="199" t="n">
        <v>153.3</v>
      </c>
      <c r="K13" s="199" t="n">
        <v>138.8</v>
      </c>
      <c r="L13" s="199" t="n">
        <v>14.5</v>
      </c>
      <c r="M13" s="199" t="n">
        <v>17.2</v>
      </c>
      <c r="N13" s="199" t="n">
        <v>131.5</v>
      </c>
      <c r="O13" s="199" t="n">
        <v>125.4</v>
      </c>
      <c r="P13" s="199" t="n">
        <v>6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9.6</v>
      </c>
      <c r="F14" s="199" t="n">
        <v>162.4</v>
      </c>
      <c r="G14" s="199" t="n">
        <v>145.9</v>
      </c>
      <c r="H14" s="199" t="n">
        <v>16.5</v>
      </c>
      <c r="I14" s="199" t="n">
        <v>19.4</v>
      </c>
      <c r="J14" s="199" t="n">
        <v>164.4</v>
      </c>
      <c r="K14" s="199" t="n">
        <v>144.6</v>
      </c>
      <c r="L14" s="199" t="n">
        <v>19.8</v>
      </c>
      <c r="M14" s="199" t="n">
        <v>20.4</v>
      </c>
      <c r="N14" s="199" t="n">
        <v>156</v>
      </c>
      <c r="O14" s="199" t="n">
        <v>150.3</v>
      </c>
      <c r="P14" s="199" t="n">
        <v>5.7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4</v>
      </c>
      <c r="F15" s="199" t="n">
        <v>181.2</v>
      </c>
      <c r="G15" s="199" t="n">
        <v>152.5</v>
      </c>
      <c r="H15" s="199" t="n">
        <v>28.7</v>
      </c>
      <c r="I15" s="199" t="n">
        <v>20.6</v>
      </c>
      <c r="J15" s="199" t="n">
        <v>188</v>
      </c>
      <c r="K15" s="199" t="n">
        <v>155.9</v>
      </c>
      <c r="L15" s="199" t="n">
        <v>32.1</v>
      </c>
      <c r="M15" s="199" t="n">
        <v>19.6</v>
      </c>
      <c r="N15" s="199" t="n">
        <v>133.8</v>
      </c>
      <c r="O15" s="199" t="n">
        <v>128.8</v>
      </c>
      <c r="P15" s="199" t="n">
        <v>5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5</v>
      </c>
      <c r="F16" s="199" t="n">
        <v>125.9</v>
      </c>
      <c r="G16" s="199" t="n">
        <v>120.4</v>
      </c>
      <c r="H16" s="199" t="n">
        <v>5.5</v>
      </c>
      <c r="I16" s="199" t="n">
        <v>19.2</v>
      </c>
      <c r="J16" s="199" t="n">
        <v>153.5</v>
      </c>
      <c r="K16" s="199" t="n">
        <v>144.5</v>
      </c>
      <c r="L16" s="199" t="n">
        <v>9</v>
      </c>
      <c r="M16" s="199" t="n">
        <v>18.1</v>
      </c>
      <c r="N16" s="199" t="n">
        <v>108.1</v>
      </c>
      <c r="O16" s="199" t="n">
        <v>104.8</v>
      </c>
      <c r="P16" s="199" t="n">
        <v>3.3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8.6</v>
      </c>
      <c r="F17" s="199" t="n">
        <v>147.2</v>
      </c>
      <c r="G17" s="199" t="n">
        <v>134.7</v>
      </c>
      <c r="H17" s="199" t="n">
        <v>12.5</v>
      </c>
      <c r="I17" s="199" t="n">
        <v>18.9</v>
      </c>
      <c r="J17" s="199" t="n">
        <v>153.6</v>
      </c>
      <c r="K17" s="199" t="n">
        <v>139.2</v>
      </c>
      <c r="L17" s="199" t="n">
        <v>14.4</v>
      </c>
      <c r="M17" s="199" t="n">
        <v>18</v>
      </c>
      <c r="N17" s="199" t="n">
        <v>135.1</v>
      </c>
      <c r="O17" s="199" t="n">
        <v>126.2</v>
      </c>
      <c r="P17" s="199" t="n">
        <v>8.9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20.9</v>
      </c>
      <c r="F18" s="199" t="n">
        <v>164</v>
      </c>
      <c r="G18" s="199" t="n">
        <v>153</v>
      </c>
      <c r="H18" s="199" t="n">
        <v>11</v>
      </c>
      <c r="I18" s="199" t="n">
        <v>21.2</v>
      </c>
      <c r="J18" s="199" t="n">
        <v>170.8</v>
      </c>
      <c r="K18" s="199" t="n">
        <v>159.1</v>
      </c>
      <c r="L18" s="199" t="n">
        <v>11.7</v>
      </c>
      <c r="M18" s="199" t="n">
        <v>20</v>
      </c>
      <c r="N18" s="199" t="n">
        <v>147.1</v>
      </c>
      <c r="O18" s="199" t="n">
        <v>137.9</v>
      </c>
      <c r="P18" s="199" t="n">
        <v>9.2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6</v>
      </c>
      <c r="F19" s="199" t="n">
        <v>89.4</v>
      </c>
      <c r="G19" s="199" t="n">
        <v>87.9</v>
      </c>
      <c r="H19" s="199" t="n">
        <v>1.5</v>
      </c>
      <c r="I19" s="199" t="n">
        <v>14.5</v>
      </c>
      <c r="J19" s="199" t="n">
        <v>118.4</v>
      </c>
      <c r="K19" s="199" t="n">
        <v>115.2</v>
      </c>
      <c r="L19" s="199" t="n">
        <v>3.2</v>
      </c>
      <c r="M19" s="199" t="n">
        <v>14.7</v>
      </c>
      <c r="N19" s="199" t="n">
        <v>71.7</v>
      </c>
      <c r="O19" s="199" t="n">
        <v>71.3</v>
      </c>
      <c r="P19" s="199" t="n">
        <v>0.4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8</v>
      </c>
      <c r="F20" s="199" t="n">
        <v>125.7</v>
      </c>
      <c r="G20" s="199" t="n">
        <v>121.7</v>
      </c>
      <c r="H20" s="199" t="n">
        <v>4</v>
      </c>
      <c r="I20" s="199" t="n">
        <v>12</v>
      </c>
      <c r="J20" s="199" t="n">
        <v>92</v>
      </c>
      <c r="K20" s="199" t="n">
        <v>88.9</v>
      </c>
      <c r="L20" s="199" t="n">
        <v>3.1</v>
      </c>
      <c r="M20" s="199" t="n">
        <v>18.9</v>
      </c>
      <c r="N20" s="199" t="n">
        <v>140.2</v>
      </c>
      <c r="O20" s="199" t="n">
        <v>135.8</v>
      </c>
      <c r="P20" s="199" t="n">
        <v>4.4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7.8</v>
      </c>
      <c r="F21" s="199" t="n">
        <v>131.6</v>
      </c>
      <c r="G21" s="199" t="n">
        <v>128.8</v>
      </c>
      <c r="H21" s="199" t="n">
        <v>2.8</v>
      </c>
      <c r="I21" s="199" t="n">
        <v>18.8</v>
      </c>
      <c r="J21" s="199" t="n">
        <v>139.6</v>
      </c>
      <c r="K21" s="199" t="n">
        <v>135.9</v>
      </c>
      <c r="L21" s="199" t="n">
        <v>3.7</v>
      </c>
      <c r="M21" s="199" t="n">
        <v>16.3</v>
      </c>
      <c r="N21" s="199" t="n">
        <v>118.9</v>
      </c>
      <c r="O21" s="199" t="n">
        <v>117.6</v>
      </c>
      <c r="P21" s="199" t="n">
        <v>1.3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8.8</v>
      </c>
      <c r="F22" s="199" t="n">
        <v>131.4</v>
      </c>
      <c r="G22" s="199" t="n">
        <v>118.4</v>
      </c>
      <c r="H22" s="199" t="n">
        <v>13</v>
      </c>
      <c r="I22" s="199" t="n">
        <v>18.8</v>
      </c>
      <c r="J22" s="199" t="n">
        <v>148.9</v>
      </c>
      <c r="K22" s="199" t="n">
        <v>135.7</v>
      </c>
      <c r="L22" s="199" t="n">
        <v>13.2</v>
      </c>
      <c r="M22" s="199" t="n">
        <v>18.8</v>
      </c>
      <c r="N22" s="199" t="n">
        <v>101.5</v>
      </c>
      <c r="O22" s="199" t="n">
        <v>89</v>
      </c>
      <c r="P22" s="199" t="n">
        <v>12.5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2</v>
      </c>
      <c r="F23" s="135" t="n">
        <v>139.2</v>
      </c>
      <c r="G23" s="135" t="n">
        <v>129.6</v>
      </c>
      <c r="H23" s="135" t="n">
        <v>9.6</v>
      </c>
      <c r="I23" s="135" t="n">
        <v>18.9</v>
      </c>
      <c r="J23" s="135" t="n">
        <v>156.1</v>
      </c>
      <c r="K23" s="135" t="n">
        <v>143.2</v>
      </c>
      <c r="L23" s="135" t="n">
        <v>12.9</v>
      </c>
      <c r="M23" s="135" t="n">
        <v>17.1</v>
      </c>
      <c r="N23" s="135" t="n">
        <v>115.2</v>
      </c>
      <c r="O23" s="135" t="n">
        <v>110.2</v>
      </c>
      <c r="P23" s="135" t="n">
        <v>5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20.4</v>
      </c>
      <c r="F24" s="198" t="n">
        <v>155.9</v>
      </c>
      <c r="G24" s="198" t="n">
        <v>145.4</v>
      </c>
      <c r="H24" s="198" t="n">
        <v>10.5</v>
      </c>
      <c r="I24" s="198" t="n">
        <v>21.3</v>
      </c>
      <c r="J24" s="198" t="n">
        <v>179.9</v>
      </c>
      <c r="K24" s="198" t="n">
        <v>163.9</v>
      </c>
      <c r="L24" s="198" t="n">
        <v>16</v>
      </c>
      <c r="M24" s="198" t="n">
        <v>19.6</v>
      </c>
      <c r="N24" s="198" t="n">
        <v>134.9</v>
      </c>
      <c r="O24" s="198" t="n">
        <v>129.3</v>
      </c>
      <c r="P24" s="198" t="n">
        <v>5.6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20</v>
      </c>
      <c r="F25" s="199" t="n">
        <v>155.2</v>
      </c>
      <c r="G25" s="199" t="n">
        <v>147.9</v>
      </c>
      <c r="H25" s="199" t="n">
        <v>7.3</v>
      </c>
      <c r="I25" s="199" t="n">
        <v>20.1</v>
      </c>
      <c r="J25" s="199" t="n">
        <v>160.7</v>
      </c>
      <c r="K25" s="199" t="n">
        <v>151.7</v>
      </c>
      <c r="L25" s="199" t="n">
        <v>9</v>
      </c>
      <c r="M25" s="199" t="n">
        <v>19.9</v>
      </c>
      <c r="N25" s="199" t="n">
        <v>142.6</v>
      </c>
      <c r="O25" s="199" t="n">
        <v>139.3</v>
      </c>
      <c r="P25" s="199" t="n">
        <v>3.3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22.8</v>
      </c>
      <c r="F26" s="199" t="n">
        <v>196.3</v>
      </c>
      <c r="G26" s="199" t="n">
        <v>172.7</v>
      </c>
      <c r="H26" s="199" t="n">
        <v>23.6</v>
      </c>
      <c r="I26" s="199" t="n">
        <v>23.7</v>
      </c>
      <c r="J26" s="199" t="n">
        <v>216.1</v>
      </c>
      <c r="K26" s="199" t="n">
        <v>185</v>
      </c>
      <c r="L26" s="199" t="n">
        <v>31.1</v>
      </c>
      <c r="M26" s="199" t="n">
        <v>22.1</v>
      </c>
      <c r="N26" s="199" t="n">
        <v>182</v>
      </c>
      <c r="O26" s="199" t="n">
        <v>163.9</v>
      </c>
      <c r="P26" s="199" t="n">
        <v>18.1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0.1</v>
      </c>
      <c r="F27" s="199" t="n">
        <v>184.8</v>
      </c>
      <c r="G27" s="199" t="n">
        <v>150.4</v>
      </c>
      <c r="H27" s="199" t="n">
        <v>34.4</v>
      </c>
      <c r="I27" s="199" t="n">
        <v>20</v>
      </c>
      <c r="J27" s="199" t="n">
        <v>186.7</v>
      </c>
      <c r="K27" s="199" t="n">
        <v>150.4</v>
      </c>
      <c r="L27" s="199" t="n">
        <v>36.3</v>
      </c>
      <c r="M27" s="199" t="n">
        <v>21.3</v>
      </c>
      <c r="N27" s="199" t="n">
        <v>167.8</v>
      </c>
      <c r="O27" s="199" t="n">
        <v>150</v>
      </c>
      <c r="P27" s="199" t="n">
        <v>17.8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s">
        <v>24</v>
      </c>
      <c r="F28" s="199" t="s">
        <v>24</v>
      </c>
      <c r="G28" s="199" t="s">
        <v>24</v>
      </c>
      <c r="H28" s="199" t="s">
        <v>24</v>
      </c>
      <c r="I28" s="199" t="s">
        <v>24</v>
      </c>
      <c r="J28" s="199" t="s">
        <v>24</v>
      </c>
      <c r="K28" s="199" t="s">
        <v>24</v>
      </c>
      <c r="L28" s="199" t="s">
        <v>24</v>
      </c>
      <c r="M28" s="199" t="s">
        <v>24</v>
      </c>
      <c r="N28" s="199" t="s">
        <v>24</v>
      </c>
      <c r="O28" s="199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20.6</v>
      </c>
      <c r="F29" s="199" t="n">
        <v>167.9</v>
      </c>
      <c r="G29" s="199" t="n">
        <v>160.5</v>
      </c>
      <c r="H29" s="199" t="n">
        <v>7.4</v>
      </c>
      <c r="I29" s="199" t="n">
        <v>20.8</v>
      </c>
      <c r="J29" s="199" t="n">
        <v>172.8</v>
      </c>
      <c r="K29" s="199" t="n">
        <v>163.3</v>
      </c>
      <c r="L29" s="199" t="n">
        <v>9.5</v>
      </c>
      <c r="M29" s="199" t="n">
        <v>20</v>
      </c>
      <c r="N29" s="199" t="n">
        <v>156.4</v>
      </c>
      <c r="O29" s="199" t="n">
        <v>153.9</v>
      </c>
      <c r="P29" s="199" t="n">
        <v>2.5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1.1</v>
      </c>
      <c r="F30" s="199" t="n">
        <v>195</v>
      </c>
      <c r="G30" s="199" t="n">
        <v>152.2</v>
      </c>
      <c r="H30" s="199" t="n">
        <v>42.8</v>
      </c>
      <c r="I30" s="199" t="n">
        <v>21.6</v>
      </c>
      <c r="J30" s="199" t="n">
        <v>203.3</v>
      </c>
      <c r="K30" s="199" t="n">
        <v>156.5</v>
      </c>
      <c r="L30" s="199" t="n">
        <v>46.8</v>
      </c>
      <c r="M30" s="199" t="n">
        <v>18.7</v>
      </c>
      <c r="N30" s="199" t="n">
        <v>157.7</v>
      </c>
      <c r="O30" s="199" t="n">
        <v>132.9</v>
      </c>
      <c r="P30" s="199" t="n">
        <v>24.8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20.2</v>
      </c>
      <c r="F31" s="199" t="n">
        <v>165.5</v>
      </c>
      <c r="G31" s="199" t="n">
        <v>155.8</v>
      </c>
      <c r="H31" s="199" t="n">
        <v>9.7</v>
      </c>
      <c r="I31" s="199" t="n">
        <v>20.1</v>
      </c>
      <c r="J31" s="199" t="n">
        <v>169.8</v>
      </c>
      <c r="K31" s="199" t="n">
        <v>158.1</v>
      </c>
      <c r="L31" s="199" t="n">
        <v>11.7</v>
      </c>
      <c r="M31" s="199" t="n">
        <v>20.4</v>
      </c>
      <c r="N31" s="199" t="n">
        <v>156</v>
      </c>
      <c r="O31" s="199" t="n">
        <v>150.8</v>
      </c>
      <c r="P31" s="199" t="n">
        <v>5.2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20.7</v>
      </c>
      <c r="F33" s="199" t="n">
        <v>172.8</v>
      </c>
      <c r="G33" s="199" t="n">
        <v>160.3</v>
      </c>
      <c r="H33" s="199" t="n">
        <v>12.5</v>
      </c>
      <c r="I33" s="199" t="n">
        <v>20.8</v>
      </c>
      <c r="J33" s="199" t="n">
        <v>175.6</v>
      </c>
      <c r="K33" s="199" t="n">
        <v>161.9</v>
      </c>
      <c r="L33" s="199" t="n">
        <v>13.7</v>
      </c>
      <c r="M33" s="199" t="n">
        <v>20</v>
      </c>
      <c r="N33" s="199" t="n">
        <v>153.7</v>
      </c>
      <c r="O33" s="199" t="n">
        <v>149.5</v>
      </c>
      <c r="P33" s="199" t="n">
        <v>4.2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20.9</v>
      </c>
      <c r="F34" s="199" t="n">
        <v>166.1</v>
      </c>
      <c r="G34" s="199" t="n">
        <v>158</v>
      </c>
      <c r="H34" s="199" t="n">
        <v>8.1</v>
      </c>
      <c r="I34" s="199" t="n">
        <v>21.2</v>
      </c>
      <c r="J34" s="199" t="n">
        <v>175.3</v>
      </c>
      <c r="K34" s="199" t="n">
        <v>164.3</v>
      </c>
      <c r="L34" s="199" t="n">
        <v>11</v>
      </c>
      <c r="M34" s="199" t="n">
        <v>20.3</v>
      </c>
      <c r="N34" s="199" t="n">
        <v>149.5</v>
      </c>
      <c r="O34" s="199" t="n">
        <v>146.5</v>
      </c>
      <c r="P34" s="199" t="n">
        <v>3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20.1</v>
      </c>
      <c r="F36" s="199" t="n">
        <v>188.1</v>
      </c>
      <c r="G36" s="199" t="n">
        <v>156</v>
      </c>
      <c r="H36" s="199" t="n">
        <v>32.1</v>
      </c>
      <c r="I36" s="199" t="n">
        <v>20.3</v>
      </c>
      <c r="J36" s="199" t="n">
        <v>192.8</v>
      </c>
      <c r="K36" s="199" t="n">
        <v>156.4</v>
      </c>
      <c r="L36" s="199" t="n">
        <v>36.4</v>
      </c>
      <c r="M36" s="199" t="n">
        <v>19.2</v>
      </c>
      <c r="N36" s="199" t="n">
        <v>170.2</v>
      </c>
      <c r="O36" s="199" t="n">
        <v>154.5</v>
      </c>
      <c r="P36" s="199" t="n">
        <v>15.7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s">
        <v>24</v>
      </c>
      <c r="F37" s="199" t="s">
        <v>24</v>
      </c>
      <c r="G37" s="199" t="s">
        <v>24</v>
      </c>
      <c r="H37" s="199" t="s">
        <v>24</v>
      </c>
      <c r="I37" s="199" t="s">
        <v>24</v>
      </c>
      <c r="J37" s="199" t="s">
        <v>24</v>
      </c>
      <c r="K37" s="199" t="s">
        <v>24</v>
      </c>
      <c r="L37" s="199" t="s">
        <v>24</v>
      </c>
      <c r="M37" s="199" t="s">
        <v>24</v>
      </c>
      <c r="N37" s="199" t="s">
        <v>24</v>
      </c>
      <c r="O37" s="199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20.4</v>
      </c>
      <c r="F38" s="199" t="n">
        <v>186</v>
      </c>
      <c r="G38" s="199" t="n">
        <v>162.5</v>
      </c>
      <c r="H38" s="199" t="n">
        <v>23.5</v>
      </c>
      <c r="I38" s="199" t="n">
        <v>20.5</v>
      </c>
      <c r="J38" s="199" t="n">
        <v>190.6</v>
      </c>
      <c r="K38" s="199" t="n">
        <v>165.7</v>
      </c>
      <c r="L38" s="199" t="n">
        <v>24.9</v>
      </c>
      <c r="M38" s="199" t="n">
        <v>19.9</v>
      </c>
      <c r="N38" s="199" t="n">
        <v>151.2</v>
      </c>
      <c r="O38" s="199" t="n">
        <v>138.3</v>
      </c>
      <c r="P38" s="199" t="n">
        <v>12.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19.7</v>
      </c>
      <c r="F39" s="199" t="n">
        <v>173.4</v>
      </c>
      <c r="G39" s="199" t="n">
        <v>145.7</v>
      </c>
      <c r="H39" s="199" t="n">
        <v>27.7</v>
      </c>
      <c r="I39" s="199" t="n">
        <v>19.9</v>
      </c>
      <c r="J39" s="199" t="n">
        <v>181.6</v>
      </c>
      <c r="K39" s="199" t="n">
        <v>149.4</v>
      </c>
      <c r="L39" s="199" t="n">
        <v>32.2</v>
      </c>
      <c r="M39" s="199" t="n">
        <v>19</v>
      </c>
      <c r="N39" s="199" t="n">
        <v>140.7</v>
      </c>
      <c r="O39" s="199" t="n">
        <v>130.8</v>
      </c>
      <c r="P39" s="199" t="n">
        <v>9.9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21.3</v>
      </c>
      <c r="F40" s="199" t="n">
        <v>177.2</v>
      </c>
      <c r="G40" s="199" t="n">
        <v>162.5</v>
      </c>
      <c r="H40" s="199" t="n">
        <v>14.7</v>
      </c>
      <c r="I40" s="199" t="n">
        <v>21.7</v>
      </c>
      <c r="J40" s="199" t="n">
        <v>181</v>
      </c>
      <c r="K40" s="199" t="n">
        <v>164.6</v>
      </c>
      <c r="L40" s="199" t="n">
        <v>16.4</v>
      </c>
      <c r="M40" s="199" t="n">
        <v>19.7</v>
      </c>
      <c r="N40" s="199" t="n">
        <v>159.8</v>
      </c>
      <c r="O40" s="199" t="n">
        <v>152.7</v>
      </c>
      <c r="P40" s="199" t="n">
        <v>7.1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20.5</v>
      </c>
      <c r="F41" s="199" t="n">
        <v>175.4</v>
      </c>
      <c r="G41" s="199" t="n">
        <v>154.3</v>
      </c>
      <c r="H41" s="199" t="n">
        <v>21.1</v>
      </c>
      <c r="I41" s="199" t="n">
        <v>20.7</v>
      </c>
      <c r="J41" s="199" t="n">
        <v>181</v>
      </c>
      <c r="K41" s="199" t="n">
        <v>158.5</v>
      </c>
      <c r="L41" s="199" t="n">
        <v>22.5</v>
      </c>
      <c r="M41" s="199" t="n">
        <v>20</v>
      </c>
      <c r="N41" s="199" t="n">
        <v>161.7</v>
      </c>
      <c r="O41" s="199" t="n">
        <v>144</v>
      </c>
      <c r="P41" s="199" t="n">
        <v>17.7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8</v>
      </c>
      <c r="F42" s="199" t="n">
        <v>159.9</v>
      </c>
      <c r="G42" s="199" t="n">
        <v>140.7</v>
      </c>
      <c r="H42" s="199" t="n">
        <v>19.2</v>
      </c>
      <c r="I42" s="199" t="n">
        <v>18.1</v>
      </c>
      <c r="J42" s="199" t="n">
        <v>164.6</v>
      </c>
      <c r="K42" s="199" t="n">
        <v>143.2</v>
      </c>
      <c r="L42" s="199" t="n">
        <v>21.4</v>
      </c>
      <c r="M42" s="199" t="n">
        <v>17.3</v>
      </c>
      <c r="N42" s="199" t="n">
        <v>138.4</v>
      </c>
      <c r="O42" s="199" t="n">
        <v>129.1</v>
      </c>
      <c r="P42" s="199" t="n">
        <v>9.3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9.3</v>
      </c>
      <c r="F43" s="199" t="n">
        <v>171.4</v>
      </c>
      <c r="G43" s="199" t="n">
        <v>150.7</v>
      </c>
      <c r="H43" s="199" t="n">
        <v>20.7</v>
      </c>
      <c r="I43" s="199" t="n">
        <v>19.3</v>
      </c>
      <c r="J43" s="199" t="n">
        <v>179.6</v>
      </c>
      <c r="K43" s="199" t="n">
        <v>154.5</v>
      </c>
      <c r="L43" s="199" t="n">
        <v>25.1</v>
      </c>
      <c r="M43" s="199" t="n">
        <v>19.4</v>
      </c>
      <c r="N43" s="199" t="n">
        <v>154.4</v>
      </c>
      <c r="O43" s="199" t="n">
        <v>142.9</v>
      </c>
      <c r="P43" s="199" t="n">
        <v>11.5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20.1</v>
      </c>
      <c r="F44" s="199" t="n">
        <v>177.2</v>
      </c>
      <c r="G44" s="199" t="n">
        <v>156.7</v>
      </c>
      <c r="H44" s="199" t="n">
        <v>20.5</v>
      </c>
      <c r="I44" s="199" t="n">
        <v>20.2</v>
      </c>
      <c r="J44" s="199" t="n">
        <v>179.9</v>
      </c>
      <c r="K44" s="199" t="n">
        <v>157.9</v>
      </c>
      <c r="L44" s="199" t="n">
        <v>22</v>
      </c>
      <c r="M44" s="199" t="n">
        <v>19.8</v>
      </c>
      <c r="N44" s="199" t="n">
        <v>159</v>
      </c>
      <c r="O44" s="199" t="n">
        <v>148.7</v>
      </c>
      <c r="P44" s="199" t="n">
        <v>10.3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20</v>
      </c>
      <c r="F45" s="199" t="n">
        <v>171.5</v>
      </c>
      <c r="G45" s="199" t="n">
        <v>153.5</v>
      </c>
      <c r="H45" s="199" t="n">
        <v>18</v>
      </c>
      <c r="I45" s="199" t="n">
        <v>20.2</v>
      </c>
      <c r="J45" s="199" t="n">
        <v>176.1</v>
      </c>
      <c r="K45" s="199" t="n">
        <v>156.3</v>
      </c>
      <c r="L45" s="199" t="n">
        <v>19.8</v>
      </c>
      <c r="M45" s="199" t="n">
        <v>19.3</v>
      </c>
      <c r="N45" s="199" t="n">
        <v>150.1</v>
      </c>
      <c r="O45" s="199" t="n">
        <v>140.5</v>
      </c>
      <c r="P45" s="199" t="n">
        <v>9.6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9.1</v>
      </c>
      <c r="F46" s="135" t="n">
        <v>161.6</v>
      </c>
      <c r="G46" s="135" t="n">
        <v>139.9</v>
      </c>
      <c r="H46" s="135" t="n">
        <v>21.7</v>
      </c>
      <c r="I46" s="135" t="n">
        <v>19.8</v>
      </c>
      <c r="J46" s="135" t="n">
        <v>174.6</v>
      </c>
      <c r="K46" s="135" t="n">
        <v>144.9</v>
      </c>
      <c r="L46" s="135" t="n">
        <v>29.7</v>
      </c>
      <c r="M46" s="135" t="n">
        <v>17.8</v>
      </c>
      <c r="N46" s="135" t="n">
        <v>140.6</v>
      </c>
      <c r="O46" s="135" t="n">
        <v>131.8</v>
      </c>
      <c r="P46" s="135" t="n">
        <v>8.8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20.8</v>
      </c>
      <c r="F47" s="198" t="n">
        <v>164.8</v>
      </c>
      <c r="G47" s="198" t="n">
        <v>158.4</v>
      </c>
      <c r="H47" s="198" t="n">
        <v>6.4</v>
      </c>
      <c r="I47" s="198" t="n">
        <v>21.8</v>
      </c>
      <c r="J47" s="198" t="n">
        <v>180.4</v>
      </c>
      <c r="K47" s="198" t="n">
        <v>172</v>
      </c>
      <c r="L47" s="198" t="n">
        <v>8.4</v>
      </c>
      <c r="M47" s="198" t="n">
        <v>19.3</v>
      </c>
      <c r="N47" s="198" t="n">
        <v>140.5</v>
      </c>
      <c r="O47" s="198" t="n">
        <v>137.1</v>
      </c>
      <c r="P47" s="198" t="n">
        <v>3.4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7.8</v>
      </c>
      <c r="F48" s="200" t="n">
        <v>113.3</v>
      </c>
      <c r="G48" s="200" t="n">
        <v>108.1</v>
      </c>
      <c r="H48" s="200" t="n">
        <v>5.2</v>
      </c>
      <c r="I48" s="200" t="n">
        <v>17.7</v>
      </c>
      <c r="J48" s="200" t="n">
        <v>137.1</v>
      </c>
      <c r="K48" s="200" t="n">
        <v>127.7</v>
      </c>
      <c r="L48" s="200" t="n">
        <v>9.4</v>
      </c>
      <c r="M48" s="200" t="n">
        <v>17.8</v>
      </c>
      <c r="N48" s="200" t="n">
        <v>101.9</v>
      </c>
      <c r="O48" s="200" t="n">
        <v>98.7</v>
      </c>
      <c r="P48" s="200" t="n">
        <v>3.2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7.8</v>
      </c>
      <c r="F49" s="201" t="n">
        <v>149.6</v>
      </c>
      <c r="G49" s="201" t="n">
        <v>138.7</v>
      </c>
      <c r="H49" s="201" t="n">
        <v>10.9</v>
      </c>
      <c r="I49" s="201" t="n">
        <v>18.3</v>
      </c>
      <c r="J49" s="201" t="n">
        <v>156.6</v>
      </c>
      <c r="K49" s="201" t="n">
        <v>144</v>
      </c>
      <c r="L49" s="201" t="n">
        <v>12.6</v>
      </c>
      <c r="M49" s="201" t="n">
        <v>15.8</v>
      </c>
      <c r="N49" s="201" t="n">
        <v>121.4</v>
      </c>
      <c r="O49" s="201" t="n">
        <v>117.5</v>
      </c>
      <c r="P49" s="201" t="n">
        <v>3.9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7.9</v>
      </c>
      <c r="F50" s="199" t="n">
        <v>151.7</v>
      </c>
      <c r="G50" s="199" t="n">
        <v>137.5</v>
      </c>
      <c r="H50" s="199" t="n">
        <v>14.2</v>
      </c>
      <c r="I50" s="199" t="n">
        <v>18.2</v>
      </c>
      <c r="J50" s="199" t="n">
        <v>157.8</v>
      </c>
      <c r="K50" s="199" t="n">
        <v>141.2</v>
      </c>
      <c r="L50" s="199" t="n">
        <v>16.6</v>
      </c>
      <c r="M50" s="199" t="n">
        <v>16.6</v>
      </c>
      <c r="N50" s="199" t="n">
        <v>130.8</v>
      </c>
      <c r="O50" s="199" t="n">
        <v>124.8</v>
      </c>
      <c r="P50" s="199" t="n">
        <v>6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.9</v>
      </c>
      <c r="F51" s="199" t="n">
        <v>141.6</v>
      </c>
      <c r="G51" s="199" t="n">
        <v>133.6</v>
      </c>
      <c r="H51" s="199" t="n">
        <v>8</v>
      </c>
      <c r="I51" s="199" t="n">
        <v>20.5</v>
      </c>
      <c r="J51" s="199" t="n">
        <v>168.2</v>
      </c>
      <c r="K51" s="199" t="n">
        <v>154.4</v>
      </c>
      <c r="L51" s="199" t="n">
        <v>13.8</v>
      </c>
      <c r="M51" s="199" t="n">
        <v>17.8</v>
      </c>
      <c r="N51" s="199" t="n">
        <v>124.5</v>
      </c>
      <c r="O51" s="199" t="n">
        <v>120.2</v>
      </c>
      <c r="P51" s="199" t="n">
        <v>4.3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0.1</v>
      </c>
      <c r="F52" s="135" t="n">
        <v>173.4</v>
      </c>
      <c r="G52" s="135" t="n">
        <v>152.1</v>
      </c>
      <c r="H52" s="135" t="n">
        <v>21.3</v>
      </c>
      <c r="I52" s="135" t="n">
        <v>20.2</v>
      </c>
      <c r="J52" s="135" t="n">
        <v>175.1</v>
      </c>
      <c r="K52" s="135" t="n">
        <v>152.9</v>
      </c>
      <c r="L52" s="135" t="n">
        <v>22.2</v>
      </c>
      <c r="M52" s="135" t="n">
        <v>19.7</v>
      </c>
      <c r="N52" s="135" t="n">
        <v>148.1</v>
      </c>
      <c r="O52" s="135" t="n">
        <v>140.5</v>
      </c>
      <c r="P52" s="135" t="n">
        <v>7.6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177"/>
      <c r="E6" s="203" t="s">
        <v>198</v>
      </c>
      <c r="F6" s="204" t="s">
        <v>199</v>
      </c>
      <c r="G6" s="205" t="s">
        <v>199</v>
      </c>
      <c r="H6" s="203" t="s">
        <v>200</v>
      </c>
      <c r="I6" s="206" t="s">
        <v>45</v>
      </c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 t="s">
        <v>45</v>
      </c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823575</v>
      </c>
      <c r="F9" s="124" t="n">
        <v>40599</v>
      </c>
      <c r="G9" s="124" t="n">
        <v>41890</v>
      </c>
      <c r="H9" s="124" t="n">
        <v>1822284</v>
      </c>
      <c r="I9" s="124" t="n">
        <v>660477</v>
      </c>
      <c r="J9" s="218" t="n">
        <v>36.2</v>
      </c>
      <c r="K9" s="219" t="n">
        <v>1025788</v>
      </c>
      <c r="L9" s="124" t="n">
        <v>15648</v>
      </c>
      <c r="M9" s="124" t="n">
        <v>16968</v>
      </c>
      <c r="N9" s="124" t="n">
        <v>1024468</v>
      </c>
      <c r="O9" s="124" t="n">
        <v>323564</v>
      </c>
      <c r="P9" s="135" t="n">
        <v>31.6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16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0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5068</v>
      </c>
      <c r="F11" s="165" t="n">
        <v>156</v>
      </c>
      <c r="G11" s="165" t="n">
        <v>2111</v>
      </c>
      <c r="H11" s="165" t="n">
        <v>103113</v>
      </c>
      <c r="I11" s="165" t="n">
        <v>4629</v>
      </c>
      <c r="J11" s="222" t="n">
        <v>4.5</v>
      </c>
      <c r="K11" s="223" t="n">
        <v>33257</v>
      </c>
      <c r="L11" s="165" t="n">
        <v>0</v>
      </c>
      <c r="M11" s="165" t="n">
        <v>515</v>
      </c>
      <c r="N11" s="165" t="n">
        <v>32742</v>
      </c>
      <c r="O11" s="165" t="n">
        <v>203</v>
      </c>
      <c r="P11" s="199" t="n">
        <v>0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455028</v>
      </c>
      <c r="F12" s="165" t="n">
        <v>6235</v>
      </c>
      <c r="G12" s="165" t="n">
        <v>9026</v>
      </c>
      <c r="H12" s="165" t="n">
        <v>452237</v>
      </c>
      <c r="I12" s="165" t="n">
        <v>96152</v>
      </c>
      <c r="J12" s="222" t="n">
        <v>21.3</v>
      </c>
      <c r="K12" s="223" t="n">
        <v>303152</v>
      </c>
      <c r="L12" s="165" t="n">
        <v>3455</v>
      </c>
      <c r="M12" s="165" t="n">
        <v>3942</v>
      </c>
      <c r="N12" s="165" t="n">
        <v>302665</v>
      </c>
      <c r="O12" s="165" t="n">
        <v>51969</v>
      </c>
      <c r="P12" s="199" t="n">
        <v>17.2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835</v>
      </c>
      <c r="F13" s="165" t="n">
        <v>33</v>
      </c>
      <c r="G13" s="165" t="n">
        <v>102</v>
      </c>
      <c r="H13" s="165" t="n">
        <v>9766</v>
      </c>
      <c r="I13" s="165" t="n">
        <v>141</v>
      </c>
      <c r="J13" s="222" t="n">
        <v>1.4</v>
      </c>
      <c r="K13" s="223" t="n">
        <v>7691</v>
      </c>
      <c r="L13" s="165" t="n">
        <v>33</v>
      </c>
      <c r="M13" s="165" t="n">
        <v>102</v>
      </c>
      <c r="N13" s="165" t="n">
        <v>7622</v>
      </c>
      <c r="O13" s="165" t="n">
        <v>141</v>
      </c>
      <c r="P13" s="199" t="n">
        <v>1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21553</v>
      </c>
      <c r="F14" s="165" t="n">
        <v>63</v>
      </c>
      <c r="G14" s="165" t="n">
        <v>643</v>
      </c>
      <c r="H14" s="165" t="n">
        <v>20973</v>
      </c>
      <c r="I14" s="165" t="n">
        <v>1750</v>
      </c>
      <c r="J14" s="222" t="n">
        <v>8.3</v>
      </c>
      <c r="K14" s="223" t="n">
        <v>15706</v>
      </c>
      <c r="L14" s="165" t="n">
        <v>63</v>
      </c>
      <c r="M14" s="165" t="n">
        <v>643</v>
      </c>
      <c r="N14" s="165" t="n">
        <v>15126</v>
      </c>
      <c r="O14" s="165" t="n">
        <v>1332</v>
      </c>
      <c r="P14" s="199" t="n">
        <v>8.8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35692</v>
      </c>
      <c r="F15" s="165" t="n">
        <v>2991</v>
      </c>
      <c r="G15" s="165" t="n">
        <v>2590</v>
      </c>
      <c r="H15" s="165" t="n">
        <v>136093</v>
      </c>
      <c r="I15" s="165" t="n">
        <v>31092</v>
      </c>
      <c r="J15" s="222" t="n">
        <v>22.8</v>
      </c>
      <c r="K15" s="223" t="n">
        <v>90555</v>
      </c>
      <c r="L15" s="165" t="n">
        <v>1265</v>
      </c>
      <c r="M15" s="165" t="n">
        <v>1234</v>
      </c>
      <c r="N15" s="165" t="n">
        <v>90586</v>
      </c>
      <c r="O15" s="165" t="n">
        <v>17510</v>
      </c>
      <c r="P15" s="199" t="n">
        <v>19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387880</v>
      </c>
      <c r="F16" s="165" t="n">
        <v>11576</v>
      </c>
      <c r="G16" s="165" t="n">
        <v>8528</v>
      </c>
      <c r="H16" s="165" t="n">
        <v>390928</v>
      </c>
      <c r="I16" s="165" t="n">
        <v>233779</v>
      </c>
      <c r="J16" s="222" t="n">
        <v>59.8</v>
      </c>
      <c r="K16" s="223" t="n">
        <v>170646</v>
      </c>
      <c r="L16" s="165" t="n">
        <v>5653</v>
      </c>
      <c r="M16" s="165" t="n">
        <v>3978</v>
      </c>
      <c r="N16" s="165" t="n">
        <v>172321</v>
      </c>
      <c r="O16" s="165" t="n">
        <v>107942</v>
      </c>
      <c r="P16" s="199" t="n">
        <v>62.6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58203</v>
      </c>
      <c r="F17" s="165" t="n">
        <v>768</v>
      </c>
      <c r="G17" s="165" t="n">
        <v>703</v>
      </c>
      <c r="H17" s="165" t="n">
        <v>58268</v>
      </c>
      <c r="I17" s="165" t="n">
        <v>6015</v>
      </c>
      <c r="J17" s="222" t="n">
        <v>10.3</v>
      </c>
      <c r="K17" s="223" t="n">
        <v>31953</v>
      </c>
      <c r="L17" s="165" t="n">
        <v>293</v>
      </c>
      <c r="M17" s="165" t="n">
        <v>323</v>
      </c>
      <c r="N17" s="165" t="n">
        <v>31923</v>
      </c>
      <c r="O17" s="165" t="n">
        <v>4783</v>
      </c>
      <c r="P17" s="199" t="n">
        <v>15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12184</v>
      </c>
      <c r="F18" s="165" t="n">
        <v>215</v>
      </c>
      <c r="G18" s="165" t="n">
        <v>143</v>
      </c>
      <c r="H18" s="165" t="n">
        <v>12256</v>
      </c>
      <c r="I18" s="165" t="n">
        <v>1800</v>
      </c>
      <c r="J18" s="222" t="n">
        <v>14.7</v>
      </c>
      <c r="K18" s="223" t="n">
        <v>4074</v>
      </c>
      <c r="L18" s="165" t="n">
        <v>121</v>
      </c>
      <c r="M18" s="165" t="n">
        <v>83</v>
      </c>
      <c r="N18" s="165" t="n">
        <v>4112</v>
      </c>
      <c r="O18" s="165" t="n">
        <v>555</v>
      </c>
      <c r="P18" s="199" t="n">
        <v>13.5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139380</v>
      </c>
      <c r="F19" s="165" t="n">
        <v>10463</v>
      </c>
      <c r="G19" s="165" t="n">
        <v>9355</v>
      </c>
      <c r="H19" s="165" t="n">
        <v>140488</v>
      </c>
      <c r="I19" s="165" t="n">
        <v>127028</v>
      </c>
      <c r="J19" s="222" t="n">
        <v>90.4</v>
      </c>
      <c r="K19" s="223" t="n">
        <v>58138</v>
      </c>
      <c r="L19" s="165" t="n">
        <v>1237</v>
      </c>
      <c r="M19" s="165" t="n">
        <v>1732</v>
      </c>
      <c r="N19" s="165" t="n">
        <v>57643</v>
      </c>
      <c r="O19" s="165" t="n">
        <v>53190</v>
      </c>
      <c r="P19" s="199" t="n">
        <v>92.3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72526</v>
      </c>
      <c r="F20" s="165" t="n">
        <v>1982</v>
      </c>
      <c r="G20" s="165" t="n">
        <v>2547</v>
      </c>
      <c r="H20" s="165" t="n">
        <v>171961</v>
      </c>
      <c r="I20" s="165" t="n">
        <v>59506</v>
      </c>
      <c r="J20" s="222" t="n">
        <v>34.6</v>
      </c>
      <c r="K20" s="223" t="n">
        <v>122716</v>
      </c>
      <c r="L20" s="165" t="n">
        <v>1210</v>
      </c>
      <c r="M20" s="165" t="n">
        <v>2014</v>
      </c>
      <c r="N20" s="165" t="n">
        <v>121912</v>
      </c>
      <c r="O20" s="165" t="n">
        <v>34464</v>
      </c>
      <c r="P20" s="199" t="n">
        <v>28.3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114984</v>
      </c>
      <c r="F21" s="165" t="n">
        <v>1203</v>
      </c>
      <c r="G21" s="165" t="n">
        <v>1847</v>
      </c>
      <c r="H21" s="165" t="n">
        <v>114340</v>
      </c>
      <c r="I21" s="165" t="n">
        <v>28965</v>
      </c>
      <c r="J21" s="222" t="n">
        <v>25.3</v>
      </c>
      <c r="K21" s="223" t="n">
        <v>70310</v>
      </c>
      <c r="L21" s="165" t="n">
        <v>273</v>
      </c>
      <c r="M21" s="165" t="n">
        <v>220</v>
      </c>
      <c r="N21" s="165" t="n">
        <v>70363</v>
      </c>
      <c r="O21" s="165" t="n">
        <v>11324</v>
      </c>
      <c r="P21" s="199" t="n">
        <v>16.1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21717</v>
      </c>
      <c r="F22" s="165" t="n">
        <v>593</v>
      </c>
      <c r="G22" s="165" t="n">
        <v>408</v>
      </c>
      <c r="H22" s="165" t="n">
        <v>21902</v>
      </c>
      <c r="I22" s="165" t="n">
        <v>9386</v>
      </c>
      <c r="J22" s="222" t="n">
        <v>42.9</v>
      </c>
      <c r="K22" s="223" t="n">
        <v>14042</v>
      </c>
      <c r="L22" s="165" t="n">
        <v>251</v>
      </c>
      <c r="M22" s="165" t="n">
        <v>157</v>
      </c>
      <c r="N22" s="165" t="n">
        <v>14136</v>
      </c>
      <c r="O22" s="165" t="n">
        <v>6602</v>
      </c>
      <c r="P22" s="199" t="n">
        <v>46.7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89184</v>
      </c>
      <c r="F23" s="124" t="n">
        <v>4321</v>
      </c>
      <c r="G23" s="124" t="n">
        <v>3887</v>
      </c>
      <c r="H23" s="124" t="n">
        <v>189618</v>
      </c>
      <c r="I23" s="124" t="n">
        <v>60234</v>
      </c>
      <c r="J23" s="218" t="n">
        <v>31.8</v>
      </c>
      <c r="K23" s="219" t="n">
        <v>103207</v>
      </c>
      <c r="L23" s="124" t="n">
        <v>1794</v>
      </c>
      <c r="M23" s="124" t="n">
        <v>2025</v>
      </c>
      <c r="N23" s="124" t="n">
        <v>102976</v>
      </c>
      <c r="O23" s="124" t="n">
        <v>33549</v>
      </c>
      <c r="P23" s="135" t="n">
        <v>32.6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68527</v>
      </c>
      <c r="F24" s="168" t="n">
        <v>891</v>
      </c>
      <c r="G24" s="168" t="n">
        <v>1026</v>
      </c>
      <c r="H24" s="168" t="n">
        <v>68392</v>
      </c>
      <c r="I24" s="168" t="n">
        <v>39515</v>
      </c>
      <c r="J24" s="224" t="n">
        <v>57.8</v>
      </c>
      <c r="K24" s="225" t="n">
        <v>50062</v>
      </c>
      <c r="L24" s="168" t="n">
        <v>891</v>
      </c>
      <c r="M24" s="168" t="n">
        <v>823</v>
      </c>
      <c r="N24" s="168" t="n">
        <v>50130</v>
      </c>
      <c r="O24" s="168" t="n">
        <v>28445</v>
      </c>
      <c r="P24" s="201" t="n">
        <v>56.7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727</v>
      </c>
      <c r="F25" s="165" t="n">
        <v>5</v>
      </c>
      <c r="G25" s="165" t="n">
        <v>9</v>
      </c>
      <c r="H25" s="165" t="n">
        <v>1723</v>
      </c>
      <c r="I25" s="165" t="n">
        <v>449</v>
      </c>
      <c r="J25" s="222" t="n">
        <v>26.1</v>
      </c>
      <c r="K25" s="223" t="n">
        <v>1274</v>
      </c>
      <c r="L25" s="165" t="n">
        <v>5</v>
      </c>
      <c r="M25" s="165" t="n">
        <v>9</v>
      </c>
      <c r="N25" s="165" t="n">
        <v>1270</v>
      </c>
      <c r="O25" s="165" t="n">
        <v>207</v>
      </c>
      <c r="P25" s="199" t="n">
        <v>16.3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8147</v>
      </c>
      <c r="F26" s="165" t="n">
        <v>173</v>
      </c>
      <c r="G26" s="165" t="n">
        <v>154</v>
      </c>
      <c r="H26" s="165" t="n">
        <v>8166</v>
      </c>
      <c r="I26" s="165" t="n">
        <v>5087</v>
      </c>
      <c r="J26" s="222" t="n">
        <v>62.3</v>
      </c>
      <c r="K26" s="223" t="n">
        <v>2662</v>
      </c>
      <c r="L26" s="165" t="n">
        <v>76</v>
      </c>
      <c r="M26" s="165" t="n">
        <v>106</v>
      </c>
      <c r="N26" s="165" t="n">
        <v>2632</v>
      </c>
      <c r="O26" s="165" t="n">
        <v>880</v>
      </c>
      <c r="P26" s="199" t="n">
        <v>33.4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730</v>
      </c>
      <c r="F27" s="165" t="n">
        <v>50</v>
      </c>
      <c r="G27" s="165" t="n">
        <v>10</v>
      </c>
      <c r="H27" s="165" t="n">
        <v>2770</v>
      </c>
      <c r="I27" s="165" t="n">
        <v>101</v>
      </c>
      <c r="J27" s="222" t="n">
        <v>3.6</v>
      </c>
      <c r="K27" s="223" t="n">
        <v>1102</v>
      </c>
      <c r="L27" s="165" t="n">
        <v>50</v>
      </c>
      <c r="M27" s="165" t="n">
        <v>10</v>
      </c>
      <c r="N27" s="165" t="n">
        <v>1142</v>
      </c>
      <c r="O27" s="165" t="n">
        <v>16</v>
      </c>
      <c r="P27" s="199" t="n">
        <v>1.4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4532</v>
      </c>
      <c r="F28" s="165" t="n">
        <v>12</v>
      </c>
      <c r="G28" s="165" t="n">
        <v>1095</v>
      </c>
      <c r="H28" s="165" t="n">
        <v>3449</v>
      </c>
      <c r="I28" s="165" t="n">
        <v>776</v>
      </c>
      <c r="J28" s="222" t="n">
        <v>22.5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22297</v>
      </c>
      <c r="F29" s="165" t="n">
        <v>511</v>
      </c>
      <c r="G29" s="165" t="n">
        <v>2070</v>
      </c>
      <c r="H29" s="165" t="n">
        <v>20738</v>
      </c>
      <c r="I29" s="165" t="n">
        <v>4337</v>
      </c>
      <c r="J29" s="222" t="n">
        <v>20.9</v>
      </c>
      <c r="K29" s="223" t="n">
        <v>11335</v>
      </c>
      <c r="L29" s="165" t="n">
        <v>21</v>
      </c>
      <c r="M29" s="165" t="n">
        <v>53</v>
      </c>
      <c r="N29" s="165" t="n">
        <v>11303</v>
      </c>
      <c r="O29" s="165" t="n">
        <v>1312</v>
      </c>
      <c r="P29" s="199" t="n">
        <v>11.6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36103</v>
      </c>
      <c r="F30" s="165" t="n">
        <v>464</v>
      </c>
      <c r="G30" s="165" t="n">
        <v>861</v>
      </c>
      <c r="H30" s="165" t="n">
        <v>35706</v>
      </c>
      <c r="I30" s="165" t="n">
        <v>3633</v>
      </c>
      <c r="J30" s="222" t="n">
        <v>10.2</v>
      </c>
      <c r="K30" s="223" t="n">
        <v>19555</v>
      </c>
      <c r="L30" s="165" t="n">
        <v>232</v>
      </c>
      <c r="M30" s="165" t="n">
        <v>624</v>
      </c>
      <c r="N30" s="165" t="n">
        <v>19163</v>
      </c>
      <c r="O30" s="165" t="n">
        <v>2029</v>
      </c>
      <c r="P30" s="199" t="n">
        <v>10.6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22072</v>
      </c>
      <c r="F31" s="165" t="n">
        <v>49</v>
      </c>
      <c r="G31" s="165" t="n">
        <v>24</v>
      </c>
      <c r="H31" s="165" t="n">
        <v>22097</v>
      </c>
      <c r="I31" s="165" t="n">
        <v>3360</v>
      </c>
      <c r="J31" s="222" t="n">
        <v>15.2</v>
      </c>
      <c r="K31" s="223" t="n">
        <v>17700</v>
      </c>
      <c r="L31" s="165" t="n">
        <v>49</v>
      </c>
      <c r="M31" s="165" t="n">
        <v>24</v>
      </c>
      <c r="N31" s="165" t="n">
        <v>17725</v>
      </c>
      <c r="O31" s="165" t="n">
        <v>1733</v>
      </c>
      <c r="P31" s="199" t="n">
        <v>9.8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8367</v>
      </c>
      <c r="F33" s="165" t="n">
        <v>186</v>
      </c>
      <c r="G33" s="165" t="n">
        <v>162</v>
      </c>
      <c r="H33" s="165" t="n">
        <v>28391</v>
      </c>
      <c r="I33" s="165" t="n">
        <v>4747</v>
      </c>
      <c r="J33" s="222" t="n">
        <v>16.7</v>
      </c>
      <c r="K33" s="223" t="n">
        <v>16532</v>
      </c>
      <c r="L33" s="165" t="n">
        <v>116</v>
      </c>
      <c r="M33" s="165" t="n">
        <v>162</v>
      </c>
      <c r="N33" s="165" t="n">
        <v>16486</v>
      </c>
      <c r="O33" s="165" t="n">
        <v>922</v>
      </c>
      <c r="P33" s="199" t="n">
        <v>5.6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6804</v>
      </c>
      <c r="F34" s="165" t="n">
        <v>154</v>
      </c>
      <c r="G34" s="165" t="n">
        <v>92</v>
      </c>
      <c r="H34" s="165" t="n">
        <v>6866</v>
      </c>
      <c r="I34" s="165" t="n">
        <v>2468</v>
      </c>
      <c r="J34" s="222" t="n">
        <v>35.9</v>
      </c>
      <c r="K34" s="223" t="n">
        <v>4593</v>
      </c>
      <c r="L34" s="165" t="n">
        <v>99</v>
      </c>
      <c r="M34" s="165" t="n">
        <v>55</v>
      </c>
      <c r="N34" s="165" t="n">
        <v>4637</v>
      </c>
      <c r="O34" s="165" t="n">
        <v>1860</v>
      </c>
      <c r="P34" s="199" t="n">
        <v>40.1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9186</v>
      </c>
      <c r="F36" s="165" t="n">
        <v>128</v>
      </c>
      <c r="G36" s="165" t="n">
        <v>146</v>
      </c>
      <c r="H36" s="165" t="n">
        <v>9168</v>
      </c>
      <c r="I36" s="165" t="n">
        <v>347</v>
      </c>
      <c r="J36" s="222" t="n">
        <v>3.8</v>
      </c>
      <c r="K36" s="223" t="n">
        <v>5359</v>
      </c>
      <c r="L36" s="165" t="n">
        <v>128</v>
      </c>
      <c r="M36" s="165" t="n">
        <v>80</v>
      </c>
      <c r="N36" s="165" t="n">
        <v>5407</v>
      </c>
      <c r="O36" s="165" t="n">
        <v>281</v>
      </c>
      <c r="P36" s="199" t="n">
        <v>5.2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913</v>
      </c>
      <c r="F37" s="165" t="n">
        <v>0</v>
      </c>
      <c r="G37" s="165" t="n">
        <v>20</v>
      </c>
      <c r="H37" s="165" t="n">
        <v>2893</v>
      </c>
      <c r="I37" s="165" t="n">
        <v>252</v>
      </c>
      <c r="J37" s="222" t="n">
        <v>8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9819</v>
      </c>
      <c r="F38" s="165" t="n">
        <v>318</v>
      </c>
      <c r="G38" s="165" t="n">
        <v>36</v>
      </c>
      <c r="H38" s="165" t="n">
        <v>10101</v>
      </c>
      <c r="I38" s="165" t="n">
        <v>953</v>
      </c>
      <c r="J38" s="222" t="n">
        <v>9.4</v>
      </c>
      <c r="K38" s="223" t="n">
        <v>6650</v>
      </c>
      <c r="L38" s="165" t="n">
        <v>179</v>
      </c>
      <c r="M38" s="165" t="n">
        <v>36</v>
      </c>
      <c r="N38" s="165" t="n">
        <v>6793</v>
      </c>
      <c r="O38" s="165" t="n">
        <v>702</v>
      </c>
      <c r="P38" s="199" t="n">
        <v>10.3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7218</v>
      </c>
      <c r="F39" s="165" t="n">
        <v>414</v>
      </c>
      <c r="G39" s="165" t="n">
        <v>1054</v>
      </c>
      <c r="H39" s="165" t="n">
        <v>36578</v>
      </c>
      <c r="I39" s="165" t="n">
        <v>4919</v>
      </c>
      <c r="J39" s="222" t="n">
        <v>13.4</v>
      </c>
      <c r="K39" s="223" t="n">
        <v>15717</v>
      </c>
      <c r="L39" s="165" t="n">
        <v>101</v>
      </c>
      <c r="M39" s="165" t="n">
        <v>279</v>
      </c>
      <c r="N39" s="165" t="n">
        <v>15539</v>
      </c>
      <c r="O39" s="165" t="n">
        <v>2753</v>
      </c>
      <c r="P39" s="199" t="n">
        <v>17.7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44701</v>
      </c>
      <c r="F40" s="165" t="n">
        <v>559</v>
      </c>
      <c r="G40" s="165" t="n">
        <v>653</v>
      </c>
      <c r="H40" s="165" t="n">
        <v>44607</v>
      </c>
      <c r="I40" s="165" t="n">
        <v>5409</v>
      </c>
      <c r="J40" s="222" t="n">
        <v>12.1</v>
      </c>
      <c r="K40" s="223" t="n">
        <v>29298</v>
      </c>
      <c r="L40" s="165" t="n">
        <v>434</v>
      </c>
      <c r="M40" s="165" t="n">
        <v>411</v>
      </c>
      <c r="N40" s="165" t="n">
        <v>29321</v>
      </c>
      <c r="O40" s="165" t="n">
        <v>520</v>
      </c>
      <c r="P40" s="199" t="n">
        <v>1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20918</v>
      </c>
      <c r="F41" s="165" t="n">
        <v>136</v>
      </c>
      <c r="G41" s="165" t="n">
        <v>139</v>
      </c>
      <c r="H41" s="165" t="n">
        <v>20915</v>
      </c>
      <c r="I41" s="165" t="n">
        <v>3309</v>
      </c>
      <c r="J41" s="222" t="n">
        <v>15.8</v>
      </c>
      <c r="K41" s="223" t="n">
        <v>15331</v>
      </c>
      <c r="L41" s="165" t="n">
        <v>136</v>
      </c>
      <c r="M41" s="165" t="n">
        <v>139</v>
      </c>
      <c r="N41" s="165" t="n">
        <v>15328</v>
      </c>
      <c r="O41" s="165" t="n">
        <v>2131</v>
      </c>
      <c r="P41" s="199" t="n">
        <v>13.9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7329</v>
      </c>
      <c r="F42" s="165" t="n">
        <v>93</v>
      </c>
      <c r="G42" s="165" t="n">
        <v>88</v>
      </c>
      <c r="H42" s="165" t="n">
        <v>17334</v>
      </c>
      <c r="I42" s="165" t="n">
        <v>1628</v>
      </c>
      <c r="J42" s="222" t="n">
        <v>9.4</v>
      </c>
      <c r="K42" s="223" t="n">
        <v>15854</v>
      </c>
      <c r="L42" s="165" t="n">
        <v>93</v>
      </c>
      <c r="M42" s="165" t="n">
        <v>88</v>
      </c>
      <c r="N42" s="165" t="n">
        <v>15859</v>
      </c>
      <c r="O42" s="165" t="n">
        <v>488</v>
      </c>
      <c r="P42" s="199" t="n">
        <v>3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25477</v>
      </c>
      <c r="F43" s="165" t="n">
        <v>86</v>
      </c>
      <c r="G43" s="165" t="n">
        <v>361</v>
      </c>
      <c r="H43" s="165" t="n">
        <v>25202</v>
      </c>
      <c r="I43" s="165" t="n">
        <v>4113</v>
      </c>
      <c r="J43" s="222" t="n">
        <v>16.3</v>
      </c>
      <c r="K43" s="223" t="n">
        <v>21271</v>
      </c>
      <c r="L43" s="165" t="n">
        <v>86</v>
      </c>
      <c r="M43" s="165" t="n">
        <v>263</v>
      </c>
      <c r="N43" s="165" t="n">
        <v>21094</v>
      </c>
      <c r="O43" s="165" t="n">
        <v>2450</v>
      </c>
      <c r="P43" s="199" t="n">
        <v>11.6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8759</v>
      </c>
      <c r="F44" s="165" t="n">
        <v>1495</v>
      </c>
      <c r="G44" s="165" t="n">
        <v>490</v>
      </c>
      <c r="H44" s="165" t="n">
        <v>59764</v>
      </c>
      <c r="I44" s="165" t="n">
        <v>4405</v>
      </c>
      <c r="J44" s="222" t="n">
        <v>7.4</v>
      </c>
      <c r="K44" s="223" t="n">
        <v>48978</v>
      </c>
      <c r="L44" s="165" t="n">
        <v>713</v>
      </c>
      <c r="M44" s="165" t="n">
        <v>490</v>
      </c>
      <c r="N44" s="165" t="n">
        <v>49201</v>
      </c>
      <c r="O44" s="165" t="n">
        <v>1788</v>
      </c>
      <c r="P44" s="199" t="n">
        <v>3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3856</v>
      </c>
      <c r="F45" s="165" t="n">
        <v>11</v>
      </c>
      <c r="G45" s="165" t="n">
        <v>23</v>
      </c>
      <c r="H45" s="165" t="n">
        <v>13844</v>
      </c>
      <c r="I45" s="165" t="n">
        <v>1030</v>
      </c>
      <c r="J45" s="222" t="n">
        <v>7.4</v>
      </c>
      <c r="K45" s="223" t="n">
        <v>9174</v>
      </c>
      <c r="L45" s="165" t="n">
        <v>11</v>
      </c>
      <c r="M45" s="165" t="n">
        <v>23</v>
      </c>
      <c r="N45" s="165" t="n">
        <v>9162</v>
      </c>
      <c r="O45" s="165" t="n">
        <v>429</v>
      </c>
      <c r="P45" s="199" t="n">
        <v>4.7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12575</v>
      </c>
      <c r="F46" s="124" t="n">
        <v>500</v>
      </c>
      <c r="G46" s="124" t="n">
        <v>513</v>
      </c>
      <c r="H46" s="124" t="n">
        <v>12562</v>
      </c>
      <c r="I46" s="124" t="n">
        <v>4889</v>
      </c>
      <c r="J46" s="218" t="n">
        <v>38.9</v>
      </c>
      <c r="K46" s="219" t="n">
        <v>8079</v>
      </c>
      <c r="L46" s="124" t="n">
        <v>23</v>
      </c>
      <c r="M46" s="124" t="n">
        <v>256</v>
      </c>
      <c r="N46" s="124" t="n">
        <v>7846</v>
      </c>
      <c r="O46" s="124" t="n">
        <v>2308</v>
      </c>
      <c r="P46" s="135" t="n">
        <v>29.4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106340</v>
      </c>
      <c r="F47" s="168" t="n">
        <v>3189</v>
      </c>
      <c r="G47" s="168" t="n">
        <v>787</v>
      </c>
      <c r="H47" s="168" t="n">
        <v>108742</v>
      </c>
      <c r="I47" s="168" t="n">
        <v>35225</v>
      </c>
      <c r="J47" s="224" t="n">
        <v>32.4</v>
      </c>
      <c r="K47" s="225" t="n">
        <v>41745</v>
      </c>
      <c r="L47" s="168" t="n">
        <v>858</v>
      </c>
      <c r="M47" s="168" t="n">
        <v>271</v>
      </c>
      <c r="N47" s="168" t="n">
        <v>42332</v>
      </c>
      <c r="O47" s="168" t="n">
        <v>13096</v>
      </c>
      <c r="P47" s="201" t="n">
        <v>30.9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281540</v>
      </c>
      <c r="F48" s="170" t="n">
        <v>8387</v>
      </c>
      <c r="G48" s="170" t="n">
        <v>7741</v>
      </c>
      <c r="H48" s="170" t="n">
        <v>282186</v>
      </c>
      <c r="I48" s="170" t="n">
        <v>198554</v>
      </c>
      <c r="J48" s="226" t="n">
        <v>70.4</v>
      </c>
      <c r="K48" s="227" t="n">
        <v>128901</v>
      </c>
      <c r="L48" s="170" t="n">
        <v>4795</v>
      </c>
      <c r="M48" s="170" t="n">
        <v>3707</v>
      </c>
      <c r="N48" s="170" t="n">
        <v>129989</v>
      </c>
      <c r="O48" s="170" t="n">
        <v>94846</v>
      </c>
      <c r="P48" s="200" t="n">
        <v>73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20940</v>
      </c>
      <c r="F49" s="168" t="n">
        <v>0</v>
      </c>
      <c r="G49" s="168" t="n">
        <v>0</v>
      </c>
      <c r="H49" s="168" t="n">
        <v>20940</v>
      </c>
      <c r="I49" s="168" t="n">
        <v>2389</v>
      </c>
      <c r="J49" s="224" t="n">
        <v>11.4</v>
      </c>
      <c r="K49" s="225" t="n">
        <v>7458</v>
      </c>
      <c r="L49" s="168" t="n">
        <v>0</v>
      </c>
      <c r="M49" s="168" t="n">
        <v>0</v>
      </c>
      <c r="N49" s="168" t="n">
        <v>7458</v>
      </c>
      <c r="O49" s="168" t="n">
        <v>1000</v>
      </c>
      <c r="P49" s="201" t="n">
        <v>13.4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12271</v>
      </c>
      <c r="F50" s="165" t="n">
        <v>97</v>
      </c>
      <c r="G50" s="165" t="n">
        <v>46</v>
      </c>
      <c r="H50" s="165" t="n">
        <v>12322</v>
      </c>
      <c r="I50" s="165" t="n">
        <v>817</v>
      </c>
      <c r="J50" s="222" t="n">
        <v>6.6</v>
      </c>
      <c r="K50" s="223" t="n">
        <v>11613</v>
      </c>
      <c r="L50" s="165" t="n">
        <v>97</v>
      </c>
      <c r="M50" s="165" t="n">
        <v>46</v>
      </c>
      <c r="N50" s="165" t="n">
        <v>11664</v>
      </c>
      <c r="O50" s="165" t="n">
        <v>817</v>
      </c>
      <c r="P50" s="199" t="n">
        <v>7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25857</v>
      </c>
      <c r="F51" s="165" t="n">
        <v>1281</v>
      </c>
      <c r="G51" s="165" t="n">
        <v>854</v>
      </c>
      <c r="H51" s="165" t="n">
        <v>26284</v>
      </c>
      <c r="I51" s="165" t="n">
        <v>15263</v>
      </c>
      <c r="J51" s="222" t="n">
        <v>58.1</v>
      </c>
      <c r="K51" s="223" t="n">
        <v>12374</v>
      </c>
      <c r="L51" s="165" t="n">
        <v>552</v>
      </c>
      <c r="M51" s="165" t="n">
        <v>359</v>
      </c>
      <c r="N51" s="165" t="n">
        <v>12567</v>
      </c>
      <c r="O51" s="165" t="n">
        <v>4331</v>
      </c>
      <c r="P51" s="199" t="n">
        <v>34.5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2768</v>
      </c>
      <c r="F52" s="124" t="n">
        <v>327</v>
      </c>
      <c r="G52" s="124" t="n">
        <v>359</v>
      </c>
      <c r="H52" s="124" t="n">
        <v>12736</v>
      </c>
      <c r="I52" s="124" t="n">
        <v>1068</v>
      </c>
      <c r="J52" s="218" t="n">
        <v>8.4</v>
      </c>
      <c r="K52" s="219" t="n">
        <v>4014</v>
      </c>
      <c r="L52" s="124" t="n">
        <v>0</v>
      </c>
      <c r="M52" s="124" t="n">
        <v>50</v>
      </c>
      <c r="N52" s="124" t="n">
        <v>3964</v>
      </c>
      <c r="O52" s="124" t="n">
        <v>37</v>
      </c>
      <c r="P52" s="135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" t="s">
        <v>13</v>
      </c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022672</v>
      </c>
      <c r="F9" s="124" t="n">
        <v>18222</v>
      </c>
      <c r="G9" s="124" t="n">
        <v>20527</v>
      </c>
      <c r="H9" s="124" t="n">
        <v>1020367</v>
      </c>
      <c r="I9" s="229" t="n">
        <v>179074</v>
      </c>
      <c r="J9" s="218" t="n">
        <v>17.5</v>
      </c>
      <c r="K9" s="219" t="n">
        <v>614755</v>
      </c>
      <c r="L9" s="124" t="n">
        <v>8566</v>
      </c>
      <c r="M9" s="124" t="n">
        <v>9062</v>
      </c>
      <c r="N9" s="124" t="n">
        <v>614259</v>
      </c>
      <c r="O9" s="124" t="n">
        <v>94238</v>
      </c>
      <c r="P9" s="135" t="n">
        <v>15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94454</v>
      </c>
      <c r="F11" s="165" t="n">
        <v>156</v>
      </c>
      <c r="G11" s="165" t="n">
        <v>1905</v>
      </c>
      <c r="H11" s="165" t="n">
        <v>92705</v>
      </c>
      <c r="I11" s="165" t="n">
        <v>2210</v>
      </c>
      <c r="J11" s="222" t="n">
        <v>2.4</v>
      </c>
      <c r="K11" s="223" t="n">
        <v>32489</v>
      </c>
      <c r="L11" s="165" t="n">
        <v>0</v>
      </c>
      <c r="M11" s="165" t="n">
        <v>510</v>
      </c>
      <c r="N11" s="165" t="n">
        <v>31979</v>
      </c>
      <c r="O11" s="165" t="n">
        <v>66</v>
      </c>
      <c r="P11" s="199" t="n">
        <v>0.2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317898</v>
      </c>
      <c r="F12" s="165" t="n">
        <v>4026</v>
      </c>
      <c r="G12" s="165" t="n">
        <v>5251</v>
      </c>
      <c r="H12" s="165" t="n">
        <v>316673</v>
      </c>
      <c r="I12" s="165" t="n">
        <v>20497</v>
      </c>
      <c r="J12" s="222" t="n">
        <v>6.5</v>
      </c>
      <c r="K12" s="223" t="n">
        <v>221461</v>
      </c>
      <c r="L12" s="165" t="n">
        <v>2586</v>
      </c>
      <c r="M12" s="165" t="n">
        <v>2516</v>
      </c>
      <c r="N12" s="165" t="n">
        <v>221531</v>
      </c>
      <c r="O12" s="165" t="n">
        <v>11267</v>
      </c>
      <c r="P12" s="199" t="n">
        <v>5.1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8914</v>
      </c>
      <c r="F13" s="165" t="n">
        <v>33</v>
      </c>
      <c r="G13" s="165" t="n">
        <v>96</v>
      </c>
      <c r="H13" s="165" t="n">
        <v>8851</v>
      </c>
      <c r="I13" s="165" t="n">
        <v>6</v>
      </c>
      <c r="J13" s="222" t="n">
        <v>0.1</v>
      </c>
      <c r="K13" s="223" t="n">
        <v>6770</v>
      </c>
      <c r="L13" s="165" t="n">
        <v>33</v>
      </c>
      <c r="M13" s="165" t="n">
        <v>96</v>
      </c>
      <c r="N13" s="165" t="n">
        <v>6707</v>
      </c>
      <c r="O13" s="165" t="n">
        <v>6</v>
      </c>
      <c r="P13" s="199" t="n">
        <v>0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15963</v>
      </c>
      <c r="F14" s="165" t="n">
        <v>24</v>
      </c>
      <c r="G14" s="165" t="n">
        <v>617</v>
      </c>
      <c r="H14" s="165" t="n">
        <v>15370</v>
      </c>
      <c r="I14" s="165" t="n">
        <v>614</v>
      </c>
      <c r="J14" s="222" t="n">
        <v>4</v>
      </c>
      <c r="K14" s="223" t="n">
        <v>12204</v>
      </c>
      <c r="L14" s="165" t="n">
        <v>24</v>
      </c>
      <c r="M14" s="165" t="n">
        <v>617</v>
      </c>
      <c r="N14" s="165" t="n">
        <v>11611</v>
      </c>
      <c r="O14" s="165" t="n">
        <v>614</v>
      </c>
      <c r="P14" s="199" t="n">
        <v>5.3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08496</v>
      </c>
      <c r="F15" s="165" t="n">
        <v>1371</v>
      </c>
      <c r="G15" s="165" t="n">
        <v>1104</v>
      </c>
      <c r="H15" s="165" t="n">
        <v>108763</v>
      </c>
      <c r="I15" s="165" t="n">
        <v>14376</v>
      </c>
      <c r="J15" s="222" t="n">
        <v>13.2</v>
      </c>
      <c r="K15" s="223" t="n">
        <v>79219</v>
      </c>
      <c r="L15" s="165" t="n">
        <v>992</v>
      </c>
      <c r="M15" s="165" t="n">
        <v>1104</v>
      </c>
      <c r="N15" s="165" t="n">
        <v>79107</v>
      </c>
      <c r="O15" s="165" t="n">
        <v>11204</v>
      </c>
      <c r="P15" s="199" t="n">
        <v>14.2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159249</v>
      </c>
      <c r="F16" s="165" t="n">
        <v>4633</v>
      </c>
      <c r="G16" s="165" t="n">
        <v>3260</v>
      </c>
      <c r="H16" s="165" t="n">
        <v>160622</v>
      </c>
      <c r="I16" s="165" t="n">
        <v>50246</v>
      </c>
      <c r="J16" s="222" t="n">
        <v>31.3</v>
      </c>
      <c r="K16" s="223" t="n">
        <v>67157</v>
      </c>
      <c r="L16" s="165" t="n">
        <v>2468</v>
      </c>
      <c r="M16" s="165" t="n">
        <v>1367</v>
      </c>
      <c r="N16" s="165" t="n">
        <v>68258</v>
      </c>
      <c r="O16" s="165" t="n">
        <v>20594</v>
      </c>
      <c r="P16" s="199" t="n">
        <v>30.2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32786</v>
      </c>
      <c r="F17" s="165" t="n">
        <v>314</v>
      </c>
      <c r="G17" s="165" t="n">
        <v>397</v>
      </c>
      <c r="H17" s="165" t="n">
        <v>32703</v>
      </c>
      <c r="I17" s="165" t="n">
        <v>321</v>
      </c>
      <c r="J17" s="222" t="n">
        <v>1</v>
      </c>
      <c r="K17" s="223" t="n">
        <v>20752</v>
      </c>
      <c r="L17" s="165" t="n">
        <v>164</v>
      </c>
      <c r="M17" s="165" t="n">
        <v>247</v>
      </c>
      <c r="N17" s="165" t="n">
        <v>20669</v>
      </c>
      <c r="O17" s="165" t="n">
        <v>321</v>
      </c>
      <c r="P17" s="199" t="n">
        <v>1.6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7459</v>
      </c>
      <c r="F18" s="165" t="n">
        <v>204</v>
      </c>
      <c r="G18" s="165" t="n">
        <v>141</v>
      </c>
      <c r="H18" s="165" t="n">
        <v>7522</v>
      </c>
      <c r="I18" s="165" t="n">
        <v>219</v>
      </c>
      <c r="J18" s="222" t="n">
        <v>2.9</v>
      </c>
      <c r="K18" s="223" t="n">
        <v>2896</v>
      </c>
      <c r="L18" s="165" t="n">
        <v>110</v>
      </c>
      <c r="M18" s="165" t="n">
        <v>81</v>
      </c>
      <c r="N18" s="165" t="n">
        <v>2925</v>
      </c>
      <c r="O18" s="165" t="n">
        <v>97</v>
      </c>
      <c r="P18" s="199" t="n">
        <v>3.3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51251</v>
      </c>
      <c r="F19" s="165" t="n">
        <v>3788</v>
      </c>
      <c r="G19" s="165" t="n">
        <v>4087</v>
      </c>
      <c r="H19" s="165" t="n">
        <v>50952</v>
      </c>
      <c r="I19" s="165" t="n">
        <v>38278</v>
      </c>
      <c r="J19" s="222" t="n">
        <v>75.1</v>
      </c>
      <c r="K19" s="223" t="n">
        <v>22266</v>
      </c>
      <c r="L19" s="165" t="n">
        <v>247</v>
      </c>
      <c r="M19" s="165" t="n">
        <v>990</v>
      </c>
      <c r="N19" s="165" t="n">
        <v>21523</v>
      </c>
      <c r="O19" s="165" t="n">
        <v>17070</v>
      </c>
      <c r="P19" s="199" t="n">
        <v>79.3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39660</v>
      </c>
      <c r="F20" s="165" t="n">
        <v>795</v>
      </c>
      <c r="G20" s="165" t="n">
        <v>232</v>
      </c>
      <c r="H20" s="165" t="n">
        <v>40223</v>
      </c>
      <c r="I20" s="165" t="n">
        <v>17907</v>
      </c>
      <c r="J20" s="222" t="n">
        <v>44.5</v>
      </c>
      <c r="K20" s="223" t="n">
        <v>36661</v>
      </c>
      <c r="L20" s="165" t="n">
        <v>654</v>
      </c>
      <c r="M20" s="165" t="n">
        <v>136</v>
      </c>
      <c r="N20" s="165" t="n">
        <v>37179</v>
      </c>
      <c r="O20" s="165" t="n">
        <v>17456</v>
      </c>
      <c r="P20" s="199" t="n">
        <v>47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62713</v>
      </c>
      <c r="F21" s="165" t="n">
        <v>854</v>
      </c>
      <c r="G21" s="165" t="n">
        <v>1194</v>
      </c>
      <c r="H21" s="165" t="n">
        <v>62373</v>
      </c>
      <c r="I21" s="165" t="n">
        <v>13828</v>
      </c>
      <c r="J21" s="222" t="n">
        <v>22.2</v>
      </c>
      <c r="K21" s="223" t="n">
        <v>43056</v>
      </c>
      <c r="L21" s="165" t="n">
        <v>229</v>
      </c>
      <c r="M21" s="165" t="n">
        <v>154</v>
      </c>
      <c r="N21" s="165" t="n">
        <v>43131</v>
      </c>
      <c r="O21" s="165" t="n">
        <v>5533</v>
      </c>
      <c r="P21" s="199" t="n">
        <v>12.8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12287</v>
      </c>
      <c r="F22" s="165" t="n">
        <v>105</v>
      </c>
      <c r="G22" s="165" t="n">
        <v>138</v>
      </c>
      <c r="H22" s="165" t="n">
        <v>12254</v>
      </c>
      <c r="I22" s="165" t="n">
        <v>2323</v>
      </c>
      <c r="J22" s="222" t="n">
        <v>19</v>
      </c>
      <c r="K22" s="223" t="n">
        <v>8875</v>
      </c>
      <c r="L22" s="165" t="n">
        <v>105</v>
      </c>
      <c r="M22" s="165" t="n">
        <v>138</v>
      </c>
      <c r="N22" s="165" t="n">
        <v>8842</v>
      </c>
      <c r="O22" s="165" t="n">
        <v>2169</v>
      </c>
      <c r="P22" s="199" t="n">
        <v>24.5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11230</v>
      </c>
      <c r="F23" s="124" t="n">
        <v>1919</v>
      </c>
      <c r="G23" s="124" t="n">
        <v>2105</v>
      </c>
      <c r="H23" s="124" t="n">
        <v>111044</v>
      </c>
      <c r="I23" s="229" t="n">
        <v>18249</v>
      </c>
      <c r="J23" s="218" t="n">
        <v>16.4</v>
      </c>
      <c r="K23" s="219" t="n">
        <v>60637</v>
      </c>
      <c r="L23" s="124" t="n">
        <v>954</v>
      </c>
      <c r="M23" s="124" t="n">
        <v>1106</v>
      </c>
      <c r="N23" s="124" t="n">
        <v>60485</v>
      </c>
      <c r="O23" s="124" t="n">
        <v>7841</v>
      </c>
      <c r="P23" s="135" t="n">
        <v>13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29748</v>
      </c>
      <c r="F24" s="168" t="n">
        <v>625</v>
      </c>
      <c r="G24" s="168" t="n">
        <v>317</v>
      </c>
      <c r="H24" s="168" t="n">
        <v>30056</v>
      </c>
      <c r="I24" s="230" t="n">
        <v>8399</v>
      </c>
      <c r="J24" s="224" t="n">
        <v>27.9</v>
      </c>
      <c r="K24" s="225" t="n">
        <v>23139</v>
      </c>
      <c r="L24" s="168" t="n">
        <v>625</v>
      </c>
      <c r="M24" s="168" t="n">
        <v>317</v>
      </c>
      <c r="N24" s="168" t="n">
        <v>23447</v>
      </c>
      <c r="O24" s="168" t="n">
        <v>7215</v>
      </c>
      <c r="P24" s="201" t="n">
        <v>30.8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067</v>
      </c>
      <c r="F25" s="165" t="n">
        <v>0</v>
      </c>
      <c r="G25" s="165" t="n">
        <v>5</v>
      </c>
      <c r="H25" s="165" t="n">
        <v>1062</v>
      </c>
      <c r="I25" s="165" t="n">
        <v>28</v>
      </c>
      <c r="J25" s="222" t="n">
        <v>2.6</v>
      </c>
      <c r="K25" s="223" t="n">
        <v>886</v>
      </c>
      <c r="L25" s="165" t="n">
        <v>0</v>
      </c>
      <c r="M25" s="165" t="n">
        <v>5</v>
      </c>
      <c r="N25" s="165" t="n">
        <v>881</v>
      </c>
      <c r="O25" s="165" t="n">
        <v>28</v>
      </c>
      <c r="P25" s="199" t="n">
        <v>3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2689</v>
      </c>
      <c r="F26" s="165" t="n">
        <v>16</v>
      </c>
      <c r="G26" s="165" t="n">
        <v>45</v>
      </c>
      <c r="H26" s="165" t="n">
        <v>2660</v>
      </c>
      <c r="I26" s="165" t="n">
        <v>735</v>
      </c>
      <c r="J26" s="222" t="n">
        <v>27.6</v>
      </c>
      <c r="K26" s="223" t="n">
        <v>1125</v>
      </c>
      <c r="L26" s="165" t="n">
        <v>16</v>
      </c>
      <c r="M26" s="165" t="n">
        <v>45</v>
      </c>
      <c r="N26" s="165" t="n">
        <v>1096</v>
      </c>
      <c r="O26" s="165" t="n">
        <v>83</v>
      </c>
      <c r="P26" s="199" t="n">
        <v>7.6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381</v>
      </c>
      <c r="F27" s="165" t="n">
        <v>50</v>
      </c>
      <c r="G27" s="165" t="n">
        <v>10</v>
      </c>
      <c r="H27" s="165" t="n">
        <v>2421</v>
      </c>
      <c r="I27" s="165" t="n">
        <v>53</v>
      </c>
      <c r="J27" s="222" t="n">
        <v>2.2</v>
      </c>
      <c r="K27" s="223" t="n">
        <v>990</v>
      </c>
      <c r="L27" s="165" t="n">
        <v>50</v>
      </c>
      <c r="M27" s="165" t="n">
        <v>10</v>
      </c>
      <c r="N27" s="165" t="n">
        <v>1030</v>
      </c>
      <c r="O27" s="165" t="n">
        <v>0</v>
      </c>
      <c r="P27" s="199" t="n">
        <v>0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3128</v>
      </c>
      <c r="F28" s="165" t="n">
        <v>2</v>
      </c>
      <c r="G28" s="165" t="n">
        <v>1044</v>
      </c>
      <c r="H28" s="165" t="n">
        <v>2086</v>
      </c>
      <c r="I28" s="165" t="n">
        <v>297</v>
      </c>
      <c r="J28" s="222" t="n">
        <v>14.2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13202</v>
      </c>
      <c r="F29" s="165" t="n">
        <v>98</v>
      </c>
      <c r="G29" s="165" t="n">
        <v>308</v>
      </c>
      <c r="H29" s="165" t="n">
        <v>12992</v>
      </c>
      <c r="I29" s="165" t="n">
        <v>768</v>
      </c>
      <c r="J29" s="222" t="n">
        <v>5.9</v>
      </c>
      <c r="K29" s="223" t="n">
        <v>7985</v>
      </c>
      <c r="L29" s="165" t="n">
        <v>0</v>
      </c>
      <c r="M29" s="165" t="n">
        <v>53</v>
      </c>
      <c r="N29" s="165" t="n">
        <v>7932</v>
      </c>
      <c r="O29" s="165" t="n">
        <v>410</v>
      </c>
      <c r="P29" s="199" t="n">
        <v>5.2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28717</v>
      </c>
      <c r="F30" s="165" t="n">
        <v>174</v>
      </c>
      <c r="G30" s="165" t="n">
        <v>674</v>
      </c>
      <c r="H30" s="165" t="n">
        <v>28217</v>
      </c>
      <c r="I30" s="165" t="n">
        <v>467</v>
      </c>
      <c r="J30" s="222" t="n">
        <v>1.7</v>
      </c>
      <c r="K30" s="223" t="n">
        <v>15993</v>
      </c>
      <c r="L30" s="165" t="n">
        <v>174</v>
      </c>
      <c r="M30" s="165" t="n">
        <v>468</v>
      </c>
      <c r="N30" s="165" t="n">
        <v>15699</v>
      </c>
      <c r="O30" s="165" t="n">
        <v>189</v>
      </c>
      <c r="P30" s="199" t="n">
        <v>1.2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14580</v>
      </c>
      <c r="F31" s="165" t="n">
        <v>24</v>
      </c>
      <c r="G31" s="165" t="n">
        <v>4</v>
      </c>
      <c r="H31" s="165" t="n">
        <v>14600</v>
      </c>
      <c r="I31" s="165" t="n">
        <v>183</v>
      </c>
      <c r="J31" s="222" t="n">
        <v>1.3</v>
      </c>
      <c r="K31" s="223" t="n">
        <v>12241</v>
      </c>
      <c r="L31" s="165" t="n">
        <v>24</v>
      </c>
      <c r="M31" s="165" t="n">
        <v>4</v>
      </c>
      <c r="N31" s="165" t="n">
        <v>12261</v>
      </c>
      <c r="O31" s="165" t="n">
        <v>132</v>
      </c>
      <c r="P31" s="199" t="n">
        <v>1.1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1510</v>
      </c>
      <c r="F33" s="165" t="n">
        <v>116</v>
      </c>
      <c r="G33" s="165" t="n">
        <v>116</v>
      </c>
      <c r="H33" s="165" t="n">
        <v>21510</v>
      </c>
      <c r="I33" s="165" t="n">
        <v>785</v>
      </c>
      <c r="J33" s="222" t="n">
        <v>3.6</v>
      </c>
      <c r="K33" s="223" t="n">
        <v>14322</v>
      </c>
      <c r="L33" s="165" t="n">
        <v>116</v>
      </c>
      <c r="M33" s="165" t="n">
        <v>116</v>
      </c>
      <c r="N33" s="165" t="n">
        <v>14322</v>
      </c>
      <c r="O33" s="165" t="n">
        <v>401</v>
      </c>
      <c r="P33" s="199" t="n">
        <v>2.8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4580</v>
      </c>
      <c r="F34" s="165" t="n">
        <v>51</v>
      </c>
      <c r="G34" s="165" t="n">
        <v>92</v>
      </c>
      <c r="H34" s="165" t="n">
        <v>4539</v>
      </c>
      <c r="I34" s="165" t="n">
        <v>513</v>
      </c>
      <c r="J34" s="222" t="n">
        <v>11.3</v>
      </c>
      <c r="K34" s="223" t="n">
        <v>2977</v>
      </c>
      <c r="L34" s="165" t="n">
        <v>33</v>
      </c>
      <c r="M34" s="165" t="n">
        <v>55</v>
      </c>
      <c r="N34" s="165" t="n">
        <v>2955</v>
      </c>
      <c r="O34" s="165" t="n">
        <v>421</v>
      </c>
      <c r="P34" s="199" t="n">
        <v>14.2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7729</v>
      </c>
      <c r="F36" s="165" t="n">
        <v>128</v>
      </c>
      <c r="G36" s="165" t="n">
        <v>146</v>
      </c>
      <c r="H36" s="165" t="n">
        <v>7711</v>
      </c>
      <c r="I36" s="165" t="n">
        <v>146</v>
      </c>
      <c r="J36" s="222" t="n">
        <v>1.9</v>
      </c>
      <c r="K36" s="223" t="n">
        <v>4227</v>
      </c>
      <c r="L36" s="165" t="n">
        <v>128</v>
      </c>
      <c r="M36" s="165" t="n">
        <v>80</v>
      </c>
      <c r="N36" s="165" t="n">
        <v>4275</v>
      </c>
      <c r="O36" s="165" t="n">
        <v>80</v>
      </c>
      <c r="P36" s="199" t="n">
        <v>1.9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499</v>
      </c>
      <c r="F37" s="165" t="n">
        <v>0</v>
      </c>
      <c r="G37" s="165" t="n">
        <v>20</v>
      </c>
      <c r="H37" s="165" t="n">
        <v>2479</v>
      </c>
      <c r="I37" s="165" t="n">
        <v>162</v>
      </c>
      <c r="J37" s="222" t="n">
        <v>6.5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8192</v>
      </c>
      <c r="F38" s="165" t="n">
        <v>217</v>
      </c>
      <c r="G38" s="165" t="n">
        <v>30</v>
      </c>
      <c r="H38" s="165" t="n">
        <v>8379</v>
      </c>
      <c r="I38" s="165" t="n">
        <v>225</v>
      </c>
      <c r="J38" s="222" t="n">
        <v>2.7</v>
      </c>
      <c r="K38" s="223" t="n">
        <v>5913</v>
      </c>
      <c r="L38" s="165" t="n">
        <v>78</v>
      </c>
      <c r="M38" s="165" t="n">
        <v>30</v>
      </c>
      <c r="N38" s="165" t="n">
        <v>5961</v>
      </c>
      <c r="O38" s="165" t="n">
        <v>225</v>
      </c>
      <c r="P38" s="199" t="n">
        <v>3.8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0832</v>
      </c>
      <c r="F39" s="165" t="n">
        <v>387</v>
      </c>
      <c r="G39" s="165" t="n">
        <v>912</v>
      </c>
      <c r="H39" s="165" t="n">
        <v>30307</v>
      </c>
      <c r="I39" s="165" t="n">
        <v>2637</v>
      </c>
      <c r="J39" s="222" t="n">
        <v>8.7</v>
      </c>
      <c r="K39" s="223" t="n">
        <v>12502</v>
      </c>
      <c r="L39" s="165" t="n">
        <v>90</v>
      </c>
      <c r="M39" s="165" t="n">
        <v>137</v>
      </c>
      <c r="N39" s="165" t="n">
        <v>12455</v>
      </c>
      <c r="O39" s="165" t="n">
        <v>934</v>
      </c>
      <c r="P39" s="199" t="n">
        <v>7.5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33881</v>
      </c>
      <c r="F40" s="165" t="n">
        <v>507</v>
      </c>
      <c r="G40" s="165" t="n">
        <v>551</v>
      </c>
      <c r="H40" s="165" t="n">
        <v>33837</v>
      </c>
      <c r="I40" s="165" t="n">
        <v>1367</v>
      </c>
      <c r="J40" s="222" t="n">
        <v>4</v>
      </c>
      <c r="K40" s="223" t="n">
        <v>24073</v>
      </c>
      <c r="L40" s="165" t="n">
        <v>382</v>
      </c>
      <c r="M40" s="165" t="n">
        <v>354</v>
      </c>
      <c r="N40" s="165" t="n">
        <v>24101</v>
      </c>
      <c r="O40" s="165" t="n">
        <v>56</v>
      </c>
      <c r="P40" s="199" t="n">
        <v>0.2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14096</v>
      </c>
      <c r="F41" s="165" t="n">
        <v>104</v>
      </c>
      <c r="G41" s="165" t="n">
        <v>97</v>
      </c>
      <c r="H41" s="165" t="n">
        <v>14103</v>
      </c>
      <c r="I41" s="165" t="n">
        <v>110</v>
      </c>
      <c r="J41" s="222" t="n">
        <v>0.8</v>
      </c>
      <c r="K41" s="223" t="n">
        <v>10892</v>
      </c>
      <c r="L41" s="165" t="n">
        <v>104</v>
      </c>
      <c r="M41" s="165" t="n">
        <v>97</v>
      </c>
      <c r="N41" s="165" t="n">
        <v>10899</v>
      </c>
      <c r="O41" s="165" t="n">
        <v>110</v>
      </c>
      <c r="P41" s="199" t="n">
        <v>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3181</v>
      </c>
      <c r="F42" s="165" t="n">
        <v>72</v>
      </c>
      <c r="G42" s="165" t="n">
        <v>84</v>
      </c>
      <c r="H42" s="165" t="n">
        <v>13169</v>
      </c>
      <c r="I42" s="165" t="n">
        <v>212</v>
      </c>
      <c r="J42" s="222" t="n">
        <v>1.6</v>
      </c>
      <c r="K42" s="223" t="n">
        <v>13047</v>
      </c>
      <c r="L42" s="165" t="n">
        <v>72</v>
      </c>
      <c r="M42" s="165" t="n">
        <v>84</v>
      </c>
      <c r="N42" s="165" t="n">
        <v>13035</v>
      </c>
      <c r="O42" s="165" t="n">
        <v>145</v>
      </c>
      <c r="P42" s="199" t="n">
        <v>1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16411</v>
      </c>
      <c r="F43" s="165" t="n">
        <v>77</v>
      </c>
      <c r="G43" s="165" t="n">
        <v>277</v>
      </c>
      <c r="H43" s="165" t="n">
        <v>16211</v>
      </c>
      <c r="I43" s="165" t="n">
        <v>348</v>
      </c>
      <c r="J43" s="222" t="n">
        <v>2.1</v>
      </c>
      <c r="K43" s="223" t="n">
        <v>14357</v>
      </c>
      <c r="L43" s="165" t="n">
        <v>77</v>
      </c>
      <c r="M43" s="165" t="n">
        <v>179</v>
      </c>
      <c r="N43" s="165" t="n">
        <v>14255</v>
      </c>
      <c r="O43" s="165" t="n">
        <v>152</v>
      </c>
      <c r="P43" s="199" t="n">
        <v>1.1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0960</v>
      </c>
      <c r="F44" s="165" t="n">
        <v>1334</v>
      </c>
      <c r="G44" s="165" t="n">
        <v>322</v>
      </c>
      <c r="H44" s="165" t="n">
        <v>51972</v>
      </c>
      <c r="I44" s="165" t="n">
        <v>2530</v>
      </c>
      <c r="J44" s="222" t="n">
        <v>4.9</v>
      </c>
      <c r="K44" s="223" t="n">
        <v>42532</v>
      </c>
      <c r="L44" s="165" t="n">
        <v>584</v>
      </c>
      <c r="M44" s="165" t="n">
        <v>322</v>
      </c>
      <c r="N44" s="165" t="n">
        <v>42794</v>
      </c>
      <c r="O44" s="165" t="n">
        <v>242</v>
      </c>
      <c r="P44" s="199" t="n">
        <v>0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1155</v>
      </c>
      <c r="F45" s="165" t="n">
        <v>11</v>
      </c>
      <c r="G45" s="165" t="n">
        <v>18</v>
      </c>
      <c r="H45" s="165" t="n">
        <v>11148</v>
      </c>
      <c r="I45" s="165" t="n">
        <v>119</v>
      </c>
      <c r="J45" s="222" t="n">
        <v>1.1</v>
      </c>
      <c r="K45" s="223" t="n">
        <v>7546</v>
      </c>
      <c r="L45" s="165" t="n">
        <v>11</v>
      </c>
      <c r="M45" s="165" t="n">
        <v>18</v>
      </c>
      <c r="N45" s="165" t="n">
        <v>7539</v>
      </c>
      <c r="O45" s="165" t="n">
        <v>0</v>
      </c>
      <c r="P45" s="199" t="n">
        <v>0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6935</v>
      </c>
      <c r="F46" s="124" t="n">
        <v>33</v>
      </c>
      <c r="G46" s="124" t="n">
        <v>179</v>
      </c>
      <c r="H46" s="124" t="n">
        <v>6789</v>
      </c>
      <c r="I46" s="229" t="n">
        <v>413</v>
      </c>
      <c r="J46" s="218" t="n">
        <v>6.1</v>
      </c>
      <c r="K46" s="219" t="n">
        <v>4977</v>
      </c>
      <c r="L46" s="124" t="n">
        <v>20</v>
      </c>
      <c r="M46" s="124" t="n">
        <v>142</v>
      </c>
      <c r="N46" s="124" t="n">
        <v>4855</v>
      </c>
      <c r="O46" s="124" t="n">
        <v>306</v>
      </c>
      <c r="P46" s="135" t="n">
        <v>6.3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67822</v>
      </c>
      <c r="F47" s="168" t="n">
        <v>1085</v>
      </c>
      <c r="G47" s="168" t="n">
        <v>85</v>
      </c>
      <c r="H47" s="168" t="n">
        <v>68822</v>
      </c>
      <c r="I47" s="230" t="n">
        <v>13353</v>
      </c>
      <c r="J47" s="224" t="n">
        <v>19.4</v>
      </c>
      <c r="K47" s="225" t="n">
        <v>25539</v>
      </c>
      <c r="L47" s="168" t="n">
        <v>347</v>
      </c>
      <c r="M47" s="168" t="n">
        <v>85</v>
      </c>
      <c r="N47" s="168" t="n">
        <v>25801</v>
      </c>
      <c r="O47" s="168" t="n">
        <v>4014</v>
      </c>
      <c r="P47" s="201" t="n">
        <v>15.6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91427</v>
      </c>
      <c r="F48" s="170" t="n">
        <v>3548</v>
      </c>
      <c r="G48" s="170" t="n">
        <v>3175</v>
      </c>
      <c r="H48" s="170" t="n">
        <v>91800</v>
      </c>
      <c r="I48" s="231" t="n">
        <v>36893</v>
      </c>
      <c r="J48" s="226" t="n">
        <v>40.2</v>
      </c>
      <c r="K48" s="227" t="n">
        <v>41618</v>
      </c>
      <c r="L48" s="170" t="n">
        <v>2121</v>
      </c>
      <c r="M48" s="170" t="n">
        <v>1282</v>
      </c>
      <c r="N48" s="170" t="n">
        <v>42457</v>
      </c>
      <c r="O48" s="170" t="n">
        <v>16580</v>
      </c>
      <c r="P48" s="200" t="n">
        <v>39.1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15307</v>
      </c>
      <c r="F49" s="168" t="n">
        <v>0</v>
      </c>
      <c r="G49" s="168" t="n">
        <v>0</v>
      </c>
      <c r="H49" s="168" t="n">
        <v>15307</v>
      </c>
      <c r="I49" s="230" t="n">
        <v>344</v>
      </c>
      <c r="J49" s="224" t="n">
        <v>2.2</v>
      </c>
      <c r="K49" s="225" t="n">
        <v>5961</v>
      </c>
      <c r="L49" s="168" t="n">
        <v>0</v>
      </c>
      <c r="M49" s="168" t="n">
        <v>0</v>
      </c>
      <c r="N49" s="168" t="n">
        <v>5961</v>
      </c>
      <c r="O49" s="168" t="n">
        <v>195</v>
      </c>
      <c r="P49" s="201" t="n">
        <v>3.3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9476</v>
      </c>
      <c r="F50" s="165" t="n">
        <v>54</v>
      </c>
      <c r="G50" s="165" t="n">
        <v>40</v>
      </c>
      <c r="H50" s="165" t="n">
        <v>9490</v>
      </c>
      <c r="I50" s="232" t="n">
        <v>97</v>
      </c>
      <c r="J50" s="222" t="n">
        <v>1</v>
      </c>
      <c r="K50" s="223" t="n">
        <v>9005</v>
      </c>
      <c r="L50" s="165" t="n">
        <v>54</v>
      </c>
      <c r="M50" s="165" t="n">
        <v>40</v>
      </c>
      <c r="N50" s="165" t="n">
        <v>9019</v>
      </c>
      <c r="O50" s="165" t="n">
        <v>97</v>
      </c>
      <c r="P50" s="199" t="n">
        <v>1.1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2443</v>
      </c>
      <c r="F51" s="165" t="n">
        <v>503</v>
      </c>
      <c r="G51" s="165" t="n">
        <v>561</v>
      </c>
      <c r="H51" s="165" t="n">
        <v>12385</v>
      </c>
      <c r="I51" s="232" t="n">
        <v>6878</v>
      </c>
      <c r="J51" s="222" t="n">
        <v>55.5</v>
      </c>
      <c r="K51" s="223" t="n">
        <v>4865</v>
      </c>
      <c r="L51" s="165" t="n">
        <v>290</v>
      </c>
      <c r="M51" s="165" t="n">
        <v>262</v>
      </c>
      <c r="N51" s="165" t="n">
        <v>4893</v>
      </c>
      <c r="O51" s="165" t="n">
        <v>1053</v>
      </c>
      <c r="P51" s="199" t="n">
        <v>21.5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0953</v>
      </c>
      <c r="F52" s="124" t="n">
        <v>327</v>
      </c>
      <c r="G52" s="124" t="n">
        <v>359</v>
      </c>
      <c r="H52" s="124" t="n">
        <v>10921</v>
      </c>
      <c r="I52" s="229" t="n">
        <v>839</v>
      </c>
      <c r="J52" s="218" t="n">
        <v>7.7</v>
      </c>
      <c r="K52" s="219" t="n">
        <v>3750</v>
      </c>
      <c r="L52" s="124" t="n">
        <v>0</v>
      </c>
      <c r="M52" s="124" t="n">
        <v>50</v>
      </c>
      <c r="N52" s="124" t="n">
        <v>3700</v>
      </c>
      <c r="O52" s="124" t="n">
        <v>7</v>
      </c>
      <c r="P52" s="135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800903</v>
      </c>
      <c r="F9" s="124" t="n">
        <v>22377</v>
      </c>
      <c r="G9" s="124" t="n">
        <v>21363</v>
      </c>
      <c r="H9" s="124" t="n">
        <v>801917</v>
      </c>
      <c r="I9" s="229" t="n">
        <v>481403</v>
      </c>
      <c r="J9" s="218" t="n">
        <v>60</v>
      </c>
      <c r="K9" s="219" t="n">
        <v>411033</v>
      </c>
      <c r="L9" s="124" t="n">
        <v>7082</v>
      </c>
      <c r="M9" s="124" t="n">
        <v>7906</v>
      </c>
      <c r="N9" s="124" t="n">
        <v>410209</v>
      </c>
      <c r="O9" s="124" t="n">
        <v>229326</v>
      </c>
      <c r="P9" s="135" t="n">
        <v>55.9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614</v>
      </c>
      <c r="F11" s="165" t="n">
        <v>0</v>
      </c>
      <c r="G11" s="165" t="n">
        <v>206</v>
      </c>
      <c r="H11" s="165" t="n">
        <v>10408</v>
      </c>
      <c r="I11" s="165" t="n">
        <v>2419</v>
      </c>
      <c r="J11" s="222" t="n">
        <v>23.2</v>
      </c>
      <c r="K11" s="223" t="n">
        <v>768</v>
      </c>
      <c r="L11" s="165" t="n">
        <v>0</v>
      </c>
      <c r="M11" s="165" t="n">
        <v>5</v>
      </c>
      <c r="N11" s="165" t="n">
        <v>763</v>
      </c>
      <c r="O11" s="165" t="n">
        <v>137</v>
      </c>
      <c r="P11" s="199" t="n">
        <v>18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137130</v>
      </c>
      <c r="F12" s="165" t="n">
        <v>2209</v>
      </c>
      <c r="G12" s="165" t="n">
        <v>3775</v>
      </c>
      <c r="H12" s="165" t="n">
        <v>135564</v>
      </c>
      <c r="I12" s="165" t="n">
        <v>75655</v>
      </c>
      <c r="J12" s="222" t="n">
        <v>55.8</v>
      </c>
      <c r="K12" s="223" t="n">
        <v>81691</v>
      </c>
      <c r="L12" s="165" t="n">
        <v>869</v>
      </c>
      <c r="M12" s="165" t="n">
        <v>1426</v>
      </c>
      <c r="N12" s="165" t="n">
        <v>81134</v>
      </c>
      <c r="O12" s="165" t="n">
        <v>40702</v>
      </c>
      <c r="P12" s="199" t="n">
        <v>50.2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21</v>
      </c>
      <c r="F13" s="165" t="n">
        <v>0</v>
      </c>
      <c r="G13" s="165" t="n">
        <v>6</v>
      </c>
      <c r="H13" s="165" t="n">
        <v>915</v>
      </c>
      <c r="I13" s="165" t="n">
        <v>135</v>
      </c>
      <c r="J13" s="222" t="n">
        <v>14.8</v>
      </c>
      <c r="K13" s="223" t="n">
        <v>921</v>
      </c>
      <c r="L13" s="165" t="n">
        <v>0</v>
      </c>
      <c r="M13" s="165" t="n">
        <v>6</v>
      </c>
      <c r="N13" s="165" t="n">
        <v>915</v>
      </c>
      <c r="O13" s="165" t="n">
        <v>135</v>
      </c>
      <c r="P13" s="199" t="n">
        <v>14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5590</v>
      </c>
      <c r="F14" s="165" t="n">
        <v>39</v>
      </c>
      <c r="G14" s="165" t="n">
        <v>26</v>
      </c>
      <c r="H14" s="165" t="n">
        <v>5603</v>
      </c>
      <c r="I14" s="165" t="n">
        <v>1136</v>
      </c>
      <c r="J14" s="222" t="n">
        <v>20.3</v>
      </c>
      <c r="K14" s="223" t="n">
        <v>3502</v>
      </c>
      <c r="L14" s="165" t="n">
        <v>39</v>
      </c>
      <c r="M14" s="165" t="n">
        <v>26</v>
      </c>
      <c r="N14" s="165" t="n">
        <v>3515</v>
      </c>
      <c r="O14" s="165" t="n">
        <v>718</v>
      </c>
      <c r="P14" s="199" t="n">
        <v>20.4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27196</v>
      </c>
      <c r="F15" s="165" t="n">
        <v>1620</v>
      </c>
      <c r="G15" s="165" t="n">
        <v>1486</v>
      </c>
      <c r="H15" s="165" t="n">
        <v>27330</v>
      </c>
      <c r="I15" s="165" t="n">
        <v>16716</v>
      </c>
      <c r="J15" s="222" t="n">
        <v>61.2</v>
      </c>
      <c r="K15" s="223" t="n">
        <v>11336</v>
      </c>
      <c r="L15" s="165" t="n">
        <v>273</v>
      </c>
      <c r="M15" s="165" t="n">
        <v>130</v>
      </c>
      <c r="N15" s="165" t="n">
        <v>11479</v>
      </c>
      <c r="O15" s="165" t="n">
        <v>6306</v>
      </c>
      <c r="P15" s="199" t="n">
        <v>54.9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228631</v>
      </c>
      <c r="F16" s="165" t="n">
        <v>6943</v>
      </c>
      <c r="G16" s="165" t="n">
        <v>5268</v>
      </c>
      <c r="H16" s="165" t="n">
        <v>230306</v>
      </c>
      <c r="I16" s="165" t="n">
        <v>183533</v>
      </c>
      <c r="J16" s="222" t="n">
        <v>79.7</v>
      </c>
      <c r="K16" s="223" t="n">
        <v>103489</v>
      </c>
      <c r="L16" s="165" t="n">
        <v>3185</v>
      </c>
      <c r="M16" s="165" t="n">
        <v>2611</v>
      </c>
      <c r="N16" s="165" t="n">
        <v>104063</v>
      </c>
      <c r="O16" s="165" t="n">
        <v>87348</v>
      </c>
      <c r="P16" s="199" t="n">
        <v>83.9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25417</v>
      </c>
      <c r="F17" s="165" t="n">
        <v>454</v>
      </c>
      <c r="G17" s="165" t="n">
        <v>306</v>
      </c>
      <c r="H17" s="165" t="n">
        <v>25565</v>
      </c>
      <c r="I17" s="165" t="n">
        <v>5694</v>
      </c>
      <c r="J17" s="222" t="n">
        <v>22.3</v>
      </c>
      <c r="K17" s="223" t="n">
        <v>11201</v>
      </c>
      <c r="L17" s="165" t="n">
        <v>129</v>
      </c>
      <c r="M17" s="165" t="n">
        <v>76</v>
      </c>
      <c r="N17" s="165" t="n">
        <v>11254</v>
      </c>
      <c r="O17" s="165" t="n">
        <v>4462</v>
      </c>
      <c r="P17" s="199" t="n">
        <v>39.6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4725</v>
      </c>
      <c r="F18" s="165" t="n">
        <v>11</v>
      </c>
      <c r="G18" s="165" t="n">
        <v>2</v>
      </c>
      <c r="H18" s="165" t="n">
        <v>4734</v>
      </c>
      <c r="I18" s="165" t="n">
        <v>1581</v>
      </c>
      <c r="J18" s="222" t="n">
        <v>33.4</v>
      </c>
      <c r="K18" s="223" t="n">
        <v>1178</v>
      </c>
      <c r="L18" s="165" t="n">
        <v>11</v>
      </c>
      <c r="M18" s="165" t="n">
        <v>2</v>
      </c>
      <c r="N18" s="165" t="n">
        <v>1187</v>
      </c>
      <c r="O18" s="165" t="n">
        <v>458</v>
      </c>
      <c r="P18" s="199" t="n">
        <v>38.6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88129</v>
      </c>
      <c r="F19" s="165" t="n">
        <v>6675</v>
      </c>
      <c r="G19" s="165" t="n">
        <v>5268</v>
      </c>
      <c r="H19" s="165" t="n">
        <v>89536</v>
      </c>
      <c r="I19" s="165" t="n">
        <v>88750</v>
      </c>
      <c r="J19" s="222" t="n">
        <v>99.1</v>
      </c>
      <c r="K19" s="223" t="n">
        <v>35872</v>
      </c>
      <c r="L19" s="165" t="n">
        <v>990</v>
      </c>
      <c r="M19" s="165" t="n">
        <v>742</v>
      </c>
      <c r="N19" s="165" t="n">
        <v>36120</v>
      </c>
      <c r="O19" s="165" t="n">
        <v>36120</v>
      </c>
      <c r="P19" s="199" t="n">
        <v>100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32866</v>
      </c>
      <c r="F20" s="165" t="n">
        <v>1187</v>
      </c>
      <c r="G20" s="165" t="n">
        <v>2315</v>
      </c>
      <c r="H20" s="165" t="n">
        <v>131738</v>
      </c>
      <c r="I20" s="165" t="n">
        <v>41599</v>
      </c>
      <c r="J20" s="222" t="n">
        <v>31.6</v>
      </c>
      <c r="K20" s="223" t="n">
        <v>86055</v>
      </c>
      <c r="L20" s="165" t="n">
        <v>556</v>
      </c>
      <c r="M20" s="165" t="n">
        <v>1878</v>
      </c>
      <c r="N20" s="165" t="n">
        <v>84733</v>
      </c>
      <c r="O20" s="165" t="n">
        <v>17008</v>
      </c>
      <c r="P20" s="199" t="n">
        <v>20.1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52271</v>
      </c>
      <c r="F21" s="165" t="n">
        <v>349</v>
      </c>
      <c r="G21" s="165" t="n">
        <v>653</v>
      </c>
      <c r="H21" s="165" t="n">
        <v>51967</v>
      </c>
      <c r="I21" s="165" t="n">
        <v>15137</v>
      </c>
      <c r="J21" s="222" t="n">
        <v>29.1</v>
      </c>
      <c r="K21" s="223" t="n">
        <v>27254</v>
      </c>
      <c r="L21" s="165" t="n">
        <v>44</v>
      </c>
      <c r="M21" s="165" t="n">
        <v>66</v>
      </c>
      <c r="N21" s="165" t="n">
        <v>27232</v>
      </c>
      <c r="O21" s="165" t="n">
        <v>5791</v>
      </c>
      <c r="P21" s="199" t="n">
        <v>21.3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9430</v>
      </c>
      <c r="F22" s="165" t="n">
        <v>488</v>
      </c>
      <c r="G22" s="165" t="n">
        <v>270</v>
      </c>
      <c r="H22" s="165" t="n">
        <v>9648</v>
      </c>
      <c r="I22" s="165" t="n">
        <v>7063</v>
      </c>
      <c r="J22" s="222" t="n">
        <v>73.2</v>
      </c>
      <c r="K22" s="223" t="n">
        <v>5167</v>
      </c>
      <c r="L22" s="165" t="n">
        <v>146</v>
      </c>
      <c r="M22" s="165" t="n">
        <v>19</v>
      </c>
      <c r="N22" s="165" t="n">
        <v>5294</v>
      </c>
      <c r="O22" s="165" t="n">
        <v>4433</v>
      </c>
      <c r="P22" s="199" t="n">
        <v>83.7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77954</v>
      </c>
      <c r="F23" s="124" t="n">
        <v>2402</v>
      </c>
      <c r="G23" s="124" t="n">
        <v>1782</v>
      </c>
      <c r="H23" s="124" t="n">
        <v>78574</v>
      </c>
      <c r="I23" s="229" t="n">
        <v>41985</v>
      </c>
      <c r="J23" s="218" t="n">
        <v>53.4</v>
      </c>
      <c r="K23" s="219" t="n">
        <v>42570</v>
      </c>
      <c r="L23" s="124" t="n">
        <v>840</v>
      </c>
      <c r="M23" s="124" t="n">
        <v>919</v>
      </c>
      <c r="N23" s="124" t="n">
        <v>42491</v>
      </c>
      <c r="O23" s="124" t="n">
        <v>25708</v>
      </c>
      <c r="P23" s="135" t="n">
        <v>60.5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38779</v>
      </c>
      <c r="F24" s="168" t="n">
        <v>266</v>
      </c>
      <c r="G24" s="168" t="n">
        <v>709</v>
      </c>
      <c r="H24" s="168" t="n">
        <v>38336</v>
      </c>
      <c r="I24" s="230" t="n">
        <v>31116</v>
      </c>
      <c r="J24" s="224" t="n">
        <v>81.2</v>
      </c>
      <c r="K24" s="225" t="n">
        <v>26923</v>
      </c>
      <c r="L24" s="168" t="n">
        <v>266</v>
      </c>
      <c r="M24" s="168" t="n">
        <v>506</v>
      </c>
      <c r="N24" s="168" t="n">
        <v>26683</v>
      </c>
      <c r="O24" s="168" t="n">
        <v>21230</v>
      </c>
      <c r="P24" s="201" t="n">
        <v>79.6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660</v>
      </c>
      <c r="F25" s="165" t="n">
        <v>5</v>
      </c>
      <c r="G25" s="165" t="n">
        <v>4</v>
      </c>
      <c r="H25" s="165" t="n">
        <v>661</v>
      </c>
      <c r="I25" s="165" t="n">
        <v>421</v>
      </c>
      <c r="J25" s="222" t="n">
        <v>63.7</v>
      </c>
      <c r="K25" s="223" t="n">
        <v>388</v>
      </c>
      <c r="L25" s="165" t="n">
        <v>5</v>
      </c>
      <c r="M25" s="165" t="n">
        <v>4</v>
      </c>
      <c r="N25" s="165" t="n">
        <v>389</v>
      </c>
      <c r="O25" s="165" t="n">
        <v>179</v>
      </c>
      <c r="P25" s="199" t="n">
        <v>46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5458</v>
      </c>
      <c r="F26" s="165" t="n">
        <v>157</v>
      </c>
      <c r="G26" s="165" t="n">
        <v>109</v>
      </c>
      <c r="H26" s="165" t="n">
        <v>5506</v>
      </c>
      <c r="I26" s="165" t="n">
        <v>4352</v>
      </c>
      <c r="J26" s="222" t="n">
        <v>79</v>
      </c>
      <c r="K26" s="223" t="n">
        <v>1537</v>
      </c>
      <c r="L26" s="165" t="n">
        <v>60</v>
      </c>
      <c r="M26" s="165" t="n">
        <v>61</v>
      </c>
      <c r="N26" s="165" t="n">
        <v>1536</v>
      </c>
      <c r="O26" s="165" t="n">
        <v>797</v>
      </c>
      <c r="P26" s="199" t="n">
        <v>51.9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349</v>
      </c>
      <c r="F27" s="165" t="n">
        <v>0</v>
      </c>
      <c r="G27" s="165" t="n">
        <v>0</v>
      </c>
      <c r="H27" s="165" t="n">
        <v>349</v>
      </c>
      <c r="I27" s="165" t="n">
        <v>48</v>
      </c>
      <c r="J27" s="222" t="n">
        <v>13.8</v>
      </c>
      <c r="K27" s="223" t="n">
        <v>112</v>
      </c>
      <c r="L27" s="165" t="n">
        <v>0</v>
      </c>
      <c r="M27" s="165" t="n">
        <v>0</v>
      </c>
      <c r="N27" s="165" t="n">
        <v>112</v>
      </c>
      <c r="O27" s="165" t="n">
        <v>16</v>
      </c>
      <c r="P27" s="199" t="n">
        <v>14.3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1404</v>
      </c>
      <c r="F28" s="165" t="n">
        <v>10</v>
      </c>
      <c r="G28" s="165" t="n">
        <v>51</v>
      </c>
      <c r="H28" s="165" t="n">
        <v>1363</v>
      </c>
      <c r="I28" s="165" t="n">
        <v>479</v>
      </c>
      <c r="J28" s="222" t="n">
        <v>35.1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9095</v>
      </c>
      <c r="F29" s="165" t="n">
        <v>413</v>
      </c>
      <c r="G29" s="165" t="n">
        <v>1762</v>
      </c>
      <c r="H29" s="165" t="n">
        <v>7746</v>
      </c>
      <c r="I29" s="165" t="n">
        <v>3569</v>
      </c>
      <c r="J29" s="222" t="n">
        <v>46.1</v>
      </c>
      <c r="K29" s="223" t="n">
        <v>3350</v>
      </c>
      <c r="L29" s="165" t="n">
        <v>21</v>
      </c>
      <c r="M29" s="165" t="n">
        <v>0</v>
      </c>
      <c r="N29" s="165" t="n">
        <v>3371</v>
      </c>
      <c r="O29" s="165" t="n">
        <v>902</v>
      </c>
      <c r="P29" s="199" t="n">
        <v>26.8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7386</v>
      </c>
      <c r="F30" s="165" t="n">
        <v>290</v>
      </c>
      <c r="G30" s="165" t="n">
        <v>187</v>
      </c>
      <c r="H30" s="165" t="n">
        <v>7489</v>
      </c>
      <c r="I30" s="165" t="n">
        <v>3166</v>
      </c>
      <c r="J30" s="222" t="n">
        <v>42.3</v>
      </c>
      <c r="K30" s="223" t="n">
        <v>3562</v>
      </c>
      <c r="L30" s="165" t="n">
        <v>58</v>
      </c>
      <c r="M30" s="165" t="n">
        <v>156</v>
      </c>
      <c r="N30" s="165" t="n">
        <v>3464</v>
      </c>
      <c r="O30" s="165" t="n">
        <v>1840</v>
      </c>
      <c r="P30" s="199" t="n">
        <v>53.1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7492</v>
      </c>
      <c r="F31" s="165" t="n">
        <v>25</v>
      </c>
      <c r="G31" s="165" t="n">
        <v>20</v>
      </c>
      <c r="H31" s="165" t="n">
        <v>7497</v>
      </c>
      <c r="I31" s="165" t="n">
        <v>3177</v>
      </c>
      <c r="J31" s="222" t="n">
        <v>42.4</v>
      </c>
      <c r="K31" s="223" t="n">
        <v>5459</v>
      </c>
      <c r="L31" s="165" t="n">
        <v>25</v>
      </c>
      <c r="M31" s="165" t="n">
        <v>20</v>
      </c>
      <c r="N31" s="165" t="n">
        <v>5464</v>
      </c>
      <c r="O31" s="165" t="n">
        <v>1601</v>
      </c>
      <c r="P31" s="199" t="n">
        <v>29.3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6857</v>
      </c>
      <c r="F33" s="165" t="n">
        <v>70</v>
      </c>
      <c r="G33" s="165" t="n">
        <v>46</v>
      </c>
      <c r="H33" s="165" t="n">
        <v>6881</v>
      </c>
      <c r="I33" s="165" t="n">
        <v>3962</v>
      </c>
      <c r="J33" s="222" t="n">
        <v>57.6</v>
      </c>
      <c r="K33" s="223" t="n">
        <v>2210</v>
      </c>
      <c r="L33" s="165" t="n">
        <v>0</v>
      </c>
      <c r="M33" s="165" t="n">
        <v>46</v>
      </c>
      <c r="N33" s="165" t="n">
        <v>2164</v>
      </c>
      <c r="O33" s="165" t="n">
        <v>521</v>
      </c>
      <c r="P33" s="199" t="n">
        <v>24.1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2224</v>
      </c>
      <c r="F34" s="165" t="n">
        <v>103</v>
      </c>
      <c r="G34" s="165" t="n">
        <v>0</v>
      </c>
      <c r="H34" s="165" t="n">
        <v>2327</v>
      </c>
      <c r="I34" s="165" t="n">
        <v>1955</v>
      </c>
      <c r="J34" s="222" t="n">
        <v>84</v>
      </c>
      <c r="K34" s="223" t="n">
        <v>1616</v>
      </c>
      <c r="L34" s="165" t="n">
        <v>66</v>
      </c>
      <c r="M34" s="165" t="n">
        <v>0</v>
      </c>
      <c r="N34" s="165" t="n">
        <v>1682</v>
      </c>
      <c r="O34" s="165" t="n">
        <v>1439</v>
      </c>
      <c r="P34" s="199" t="n">
        <v>85.6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1457</v>
      </c>
      <c r="F36" s="165" t="n">
        <v>0</v>
      </c>
      <c r="G36" s="165" t="n">
        <v>0</v>
      </c>
      <c r="H36" s="165" t="n">
        <v>1457</v>
      </c>
      <c r="I36" s="165" t="n">
        <v>201</v>
      </c>
      <c r="J36" s="222" t="n">
        <v>13.8</v>
      </c>
      <c r="K36" s="223" t="n">
        <v>1132</v>
      </c>
      <c r="L36" s="165" t="n">
        <v>0</v>
      </c>
      <c r="M36" s="165" t="n">
        <v>0</v>
      </c>
      <c r="N36" s="165" t="n">
        <v>1132</v>
      </c>
      <c r="O36" s="165" t="n">
        <v>201</v>
      </c>
      <c r="P36" s="199" t="n">
        <v>17.8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414</v>
      </c>
      <c r="F37" s="165" t="n">
        <v>0</v>
      </c>
      <c r="G37" s="165" t="n">
        <v>0</v>
      </c>
      <c r="H37" s="165" t="n">
        <v>414</v>
      </c>
      <c r="I37" s="165" t="n">
        <v>90</v>
      </c>
      <c r="J37" s="222" t="n">
        <v>21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627</v>
      </c>
      <c r="F38" s="165" t="n">
        <v>101</v>
      </c>
      <c r="G38" s="165" t="n">
        <v>6</v>
      </c>
      <c r="H38" s="165" t="n">
        <v>1722</v>
      </c>
      <c r="I38" s="165" t="n">
        <v>728</v>
      </c>
      <c r="J38" s="222" t="n">
        <v>42.3</v>
      </c>
      <c r="K38" s="223" t="n">
        <v>737</v>
      </c>
      <c r="L38" s="165" t="n">
        <v>101</v>
      </c>
      <c r="M38" s="165" t="n">
        <v>6</v>
      </c>
      <c r="N38" s="165" t="n">
        <v>832</v>
      </c>
      <c r="O38" s="165" t="n">
        <v>477</v>
      </c>
      <c r="P38" s="199" t="n">
        <v>57.3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6386</v>
      </c>
      <c r="F39" s="165" t="n">
        <v>27</v>
      </c>
      <c r="G39" s="165" t="n">
        <v>142</v>
      </c>
      <c r="H39" s="165" t="n">
        <v>6271</v>
      </c>
      <c r="I39" s="165" t="n">
        <v>2282</v>
      </c>
      <c r="J39" s="222" t="n">
        <v>36.4</v>
      </c>
      <c r="K39" s="223" t="n">
        <v>3215</v>
      </c>
      <c r="L39" s="165" t="n">
        <v>11</v>
      </c>
      <c r="M39" s="165" t="n">
        <v>142</v>
      </c>
      <c r="N39" s="165" t="n">
        <v>3084</v>
      </c>
      <c r="O39" s="165" t="n">
        <v>1819</v>
      </c>
      <c r="P39" s="199" t="n">
        <v>59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10820</v>
      </c>
      <c r="F40" s="165" t="n">
        <v>52</v>
      </c>
      <c r="G40" s="165" t="n">
        <v>102</v>
      </c>
      <c r="H40" s="165" t="n">
        <v>10770</v>
      </c>
      <c r="I40" s="165" t="n">
        <v>4042</v>
      </c>
      <c r="J40" s="222" t="n">
        <v>37.5</v>
      </c>
      <c r="K40" s="223" t="n">
        <v>5225</v>
      </c>
      <c r="L40" s="165" t="n">
        <v>52</v>
      </c>
      <c r="M40" s="165" t="n">
        <v>57</v>
      </c>
      <c r="N40" s="165" t="n">
        <v>5220</v>
      </c>
      <c r="O40" s="165" t="n">
        <v>464</v>
      </c>
      <c r="P40" s="199" t="n">
        <v>8.9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6822</v>
      </c>
      <c r="F41" s="165" t="n">
        <v>32</v>
      </c>
      <c r="G41" s="165" t="n">
        <v>42</v>
      </c>
      <c r="H41" s="165" t="n">
        <v>6812</v>
      </c>
      <c r="I41" s="165" t="n">
        <v>3199</v>
      </c>
      <c r="J41" s="222" t="n">
        <v>47</v>
      </c>
      <c r="K41" s="223" t="n">
        <v>4439</v>
      </c>
      <c r="L41" s="165" t="n">
        <v>32</v>
      </c>
      <c r="M41" s="165" t="n">
        <v>42</v>
      </c>
      <c r="N41" s="165" t="n">
        <v>4429</v>
      </c>
      <c r="O41" s="165" t="n">
        <v>2021</v>
      </c>
      <c r="P41" s="199" t="n">
        <v>45.6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4148</v>
      </c>
      <c r="F42" s="165" t="n">
        <v>21</v>
      </c>
      <c r="G42" s="165" t="n">
        <v>4</v>
      </c>
      <c r="H42" s="165" t="n">
        <v>4165</v>
      </c>
      <c r="I42" s="165" t="n">
        <v>1416</v>
      </c>
      <c r="J42" s="222" t="n">
        <v>34</v>
      </c>
      <c r="K42" s="223" t="n">
        <v>2807</v>
      </c>
      <c r="L42" s="165" t="n">
        <v>21</v>
      </c>
      <c r="M42" s="165" t="n">
        <v>4</v>
      </c>
      <c r="N42" s="165" t="n">
        <v>2824</v>
      </c>
      <c r="O42" s="165" t="n">
        <v>343</v>
      </c>
      <c r="P42" s="199" t="n">
        <v>12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9066</v>
      </c>
      <c r="F43" s="165" t="n">
        <v>9</v>
      </c>
      <c r="G43" s="165" t="n">
        <v>84</v>
      </c>
      <c r="H43" s="165" t="n">
        <v>8991</v>
      </c>
      <c r="I43" s="165" t="n">
        <v>3765</v>
      </c>
      <c r="J43" s="222" t="n">
        <v>41.9</v>
      </c>
      <c r="K43" s="223" t="n">
        <v>6914</v>
      </c>
      <c r="L43" s="165" t="n">
        <v>9</v>
      </c>
      <c r="M43" s="165" t="n">
        <v>84</v>
      </c>
      <c r="N43" s="165" t="n">
        <v>6839</v>
      </c>
      <c r="O43" s="165" t="n">
        <v>2298</v>
      </c>
      <c r="P43" s="199" t="n">
        <v>33.6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7799</v>
      </c>
      <c r="F44" s="165" t="n">
        <v>161</v>
      </c>
      <c r="G44" s="165" t="n">
        <v>168</v>
      </c>
      <c r="H44" s="165" t="n">
        <v>7792</v>
      </c>
      <c r="I44" s="165" t="n">
        <v>1875</v>
      </c>
      <c r="J44" s="222" t="n">
        <v>24.1</v>
      </c>
      <c r="K44" s="223" t="n">
        <v>6446</v>
      </c>
      <c r="L44" s="165" t="n">
        <v>129</v>
      </c>
      <c r="M44" s="165" t="n">
        <v>168</v>
      </c>
      <c r="N44" s="165" t="n">
        <v>6407</v>
      </c>
      <c r="O44" s="165" t="n">
        <v>1546</v>
      </c>
      <c r="P44" s="199" t="n">
        <v>24.1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2701</v>
      </c>
      <c r="F45" s="165" t="n">
        <v>0</v>
      </c>
      <c r="G45" s="165" t="n">
        <v>5</v>
      </c>
      <c r="H45" s="165" t="n">
        <v>2696</v>
      </c>
      <c r="I45" s="165" t="n">
        <v>911</v>
      </c>
      <c r="J45" s="222" t="n">
        <v>33.8</v>
      </c>
      <c r="K45" s="223" t="n">
        <v>1628</v>
      </c>
      <c r="L45" s="165" t="n">
        <v>0</v>
      </c>
      <c r="M45" s="165" t="n">
        <v>5</v>
      </c>
      <c r="N45" s="165" t="n">
        <v>1623</v>
      </c>
      <c r="O45" s="165" t="n">
        <v>429</v>
      </c>
      <c r="P45" s="199" t="n">
        <v>26.4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5640</v>
      </c>
      <c r="F46" s="124" t="n">
        <v>467</v>
      </c>
      <c r="G46" s="124" t="n">
        <v>334</v>
      </c>
      <c r="H46" s="124" t="n">
        <v>5773</v>
      </c>
      <c r="I46" s="229" t="n">
        <v>4476</v>
      </c>
      <c r="J46" s="218" t="n">
        <v>77.5</v>
      </c>
      <c r="K46" s="219" t="n">
        <v>3102</v>
      </c>
      <c r="L46" s="124" t="n">
        <v>3</v>
      </c>
      <c r="M46" s="124" t="n">
        <v>114</v>
      </c>
      <c r="N46" s="124" t="n">
        <v>2991</v>
      </c>
      <c r="O46" s="124" t="n">
        <v>2002</v>
      </c>
      <c r="P46" s="135" t="n">
        <v>66.9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38518</v>
      </c>
      <c r="F47" s="168" t="n">
        <v>2104</v>
      </c>
      <c r="G47" s="168" t="n">
        <v>702</v>
      </c>
      <c r="H47" s="168" t="n">
        <v>39920</v>
      </c>
      <c r="I47" s="230" t="n">
        <v>21872</v>
      </c>
      <c r="J47" s="224" t="n">
        <v>54.8</v>
      </c>
      <c r="K47" s="225" t="n">
        <v>16206</v>
      </c>
      <c r="L47" s="168" t="n">
        <v>511</v>
      </c>
      <c r="M47" s="168" t="n">
        <v>186</v>
      </c>
      <c r="N47" s="168" t="n">
        <v>16531</v>
      </c>
      <c r="O47" s="168" t="n">
        <v>9082</v>
      </c>
      <c r="P47" s="201" t="n">
        <v>54.9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190113</v>
      </c>
      <c r="F48" s="170" t="n">
        <v>4839</v>
      </c>
      <c r="G48" s="170" t="n">
        <v>4566</v>
      </c>
      <c r="H48" s="170" t="n">
        <v>190386</v>
      </c>
      <c r="I48" s="231" t="n">
        <v>161661</v>
      </c>
      <c r="J48" s="226" t="n">
        <v>84.9</v>
      </c>
      <c r="K48" s="227" t="n">
        <v>87283</v>
      </c>
      <c r="L48" s="170" t="n">
        <v>2674</v>
      </c>
      <c r="M48" s="170" t="n">
        <v>2425</v>
      </c>
      <c r="N48" s="170" t="n">
        <v>87532</v>
      </c>
      <c r="O48" s="170" t="n">
        <v>78266</v>
      </c>
      <c r="P48" s="200" t="n">
        <v>89.4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5633</v>
      </c>
      <c r="F49" s="168" t="n">
        <v>0</v>
      </c>
      <c r="G49" s="168" t="n">
        <v>0</v>
      </c>
      <c r="H49" s="168" t="n">
        <v>5633</v>
      </c>
      <c r="I49" s="230" t="n">
        <v>2045</v>
      </c>
      <c r="J49" s="224" t="n">
        <v>36.3</v>
      </c>
      <c r="K49" s="225" t="n">
        <v>1497</v>
      </c>
      <c r="L49" s="168" t="n">
        <v>0</v>
      </c>
      <c r="M49" s="168" t="n">
        <v>0</v>
      </c>
      <c r="N49" s="168" t="n">
        <v>1497</v>
      </c>
      <c r="O49" s="168" t="n">
        <v>805</v>
      </c>
      <c r="P49" s="201" t="n">
        <v>53.8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2795</v>
      </c>
      <c r="F50" s="165" t="n">
        <v>43</v>
      </c>
      <c r="G50" s="165" t="n">
        <v>6</v>
      </c>
      <c r="H50" s="165" t="n">
        <v>2832</v>
      </c>
      <c r="I50" s="232" t="n">
        <v>720</v>
      </c>
      <c r="J50" s="222" t="n">
        <v>25.4</v>
      </c>
      <c r="K50" s="223" t="n">
        <v>2608</v>
      </c>
      <c r="L50" s="165" t="n">
        <v>43</v>
      </c>
      <c r="M50" s="165" t="n">
        <v>6</v>
      </c>
      <c r="N50" s="165" t="n">
        <v>2645</v>
      </c>
      <c r="O50" s="165" t="n">
        <v>720</v>
      </c>
      <c r="P50" s="199" t="n">
        <v>27.2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3414</v>
      </c>
      <c r="F51" s="165" t="n">
        <v>778</v>
      </c>
      <c r="G51" s="165" t="n">
        <v>293</v>
      </c>
      <c r="H51" s="165" t="n">
        <v>13899</v>
      </c>
      <c r="I51" s="232" t="n">
        <v>8385</v>
      </c>
      <c r="J51" s="222" t="n">
        <v>60.3</v>
      </c>
      <c r="K51" s="223" t="n">
        <v>7509</v>
      </c>
      <c r="L51" s="165" t="n">
        <v>262</v>
      </c>
      <c r="M51" s="165" t="n">
        <v>97</v>
      </c>
      <c r="N51" s="165" t="n">
        <v>7674</v>
      </c>
      <c r="O51" s="165" t="n">
        <v>3278</v>
      </c>
      <c r="P51" s="199" t="n">
        <v>42.7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815</v>
      </c>
      <c r="F52" s="124" t="n">
        <v>0</v>
      </c>
      <c r="G52" s="124" t="n">
        <v>0</v>
      </c>
      <c r="H52" s="124" t="n">
        <v>1815</v>
      </c>
      <c r="I52" s="229" t="n">
        <v>229</v>
      </c>
      <c r="J52" s="218" t="n">
        <v>12.6</v>
      </c>
      <c r="K52" s="219" t="n">
        <v>264</v>
      </c>
      <c r="L52" s="124" t="n">
        <v>0</v>
      </c>
      <c r="M52" s="124" t="n">
        <v>0</v>
      </c>
      <c r="N52" s="124" t="n">
        <v>264</v>
      </c>
      <c r="O52" s="124" t="n">
        <v>30</v>
      </c>
      <c r="P52" s="135" t="n">
        <v>11.4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3" t="s">
        <v>2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customFormat="false" ht="18" hidden="false" customHeight="true" outlineLevel="0" collapsed="false">
      <c r="A2" s="128" t="s">
        <v>45</v>
      </c>
      <c r="B2" s="234"/>
      <c r="C2" s="234"/>
      <c r="D2" s="234"/>
      <c r="E2" s="234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9"/>
      <c r="B3" s="129"/>
      <c r="C3" s="51"/>
      <c r="D3" s="112"/>
      <c r="E3" s="112"/>
      <c r="F3" s="112"/>
      <c r="G3" s="112"/>
      <c r="H3" s="112"/>
      <c r="I3" s="114"/>
      <c r="J3" s="115"/>
      <c r="K3" s="114"/>
      <c r="L3" s="115"/>
    </row>
    <row r="4" customFormat="false" ht="14.25" hidden="false" customHeight="false" outlineLevel="0" collapsed="false">
      <c r="A4" s="112"/>
      <c r="B4" s="112"/>
      <c r="C4" s="175" t="s">
        <v>110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4.25" hidden="false" customHeight="fals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29.25" hidden="false" customHeight="false" outlineLevel="0" collapsed="false">
      <c r="A6" s="122" t="s">
        <v>111</v>
      </c>
      <c r="B6" s="122"/>
      <c r="C6" s="122"/>
      <c r="D6" s="121"/>
      <c r="E6" s="216" t="s">
        <v>213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4.25" hidden="false" customHeight="false" outlineLevel="0" collapsed="false">
      <c r="A7" s="236"/>
      <c r="B7" s="237"/>
      <c r="C7" s="238" t="s">
        <v>22</v>
      </c>
      <c r="D7" s="239"/>
      <c r="E7" s="156" t="n">
        <v>1167899</v>
      </c>
      <c r="F7" s="156" t="n">
        <v>12781</v>
      </c>
      <c r="G7" s="156" t="n">
        <v>17766</v>
      </c>
      <c r="H7" s="156" t="n">
        <v>1161807</v>
      </c>
      <c r="I7" s="156" t="n">
        <v>655676</v>
      </c>
      <c r="J7" s="156" t="n">
        <v>27818</v>
      </c>
      <c r="K7" s="156" t="n">
        <v>24124</v>
      </c>
      <c r="L7" s="156" t="n">
        <v>660477</v>
      </c>
    </row>
    <row r="8" customFormat="false" ht="13.5" hidden="false" customHeight="false" outlineLevel="0" collapsed="false">
      <c r="A8" s="71"/>
      <c r="B8" s="195"/>
      <c r="C8" s="196" t="s">
        <v>26</v>
      </c>
      <c r="D8" s="197"/>
      <c r="E8" s="165" t="n">
        <v>358179</v>
      </c>
      <c r="F8" s="165" t="n">
        <v>3218</v>
      </c>
      <c r="G8" s="165" t="n">
        <v>5310</v>
      </c>
      <c r="H8" s="165" t="n">
        <v>356085</v>
      </c>
      <c r="I8" s="165" t="n">
        <v>96849</v>
      </c>
      <c r="J8" s="165" t="n">
        <v>3017</v>
      </c>
      <c r="K8" s="165" t="n">
        <v>3716</v>
      </c>
      <c r="L8" s="165" t="n">
        <v>96152</v>
      </c>
    </row>
    <row r="9" customFormat="false" ht="13.5" hidden="false" customHeight="false" outlineLevel="0" collapsed="false">
      <c r="A9" s="184"/>
      <c r="B9" s="185"/>
      <c r="C9" s="186" t="s">
        <v>30</v>
      </c>
      <c r="D9" s="164"/>
      <c r="E9" s="165" t="n">
        <v>156745</v>
      </c>
      <c r="F9" s="165" t="n">
        <v>3141</v>
      </c>
      <c r="G9" s="165" t="n">
        <v>2236</v>
      </c>
      <c r="H9" s="165" t="n">
        <v>157149</v>
      </c>
      <c r="I9" s="165" t="n">
        <v>231135</v>
      </c>
      <c r="J9" s="165" t="n">
        <v>8435</v>
      </c>
      <c r="K9" s="165" t="n">
        <v>6292</v>
      </c>
      <c r="L9" s="165" t="n">
        <v>233779</v>
      </c>
    </row>
    <row r="10" customFormat="false" ht="13.5" hidden="false" customHeight="false" outlineLevel="0" collapsed="false">
      <c r="A10" s="202"/>
      <c r="B10" s="188"/>
      <c r="C10" s="189" t="s">
        <v>131</v>
      </c>
      <c r="D10" s="173"/>
      <c r="E10" s="170" t="n">
        <v>129677</v>
      </c>
      <c r="F10" s="170" t="n">
        <v>1428</v>
      </c>
      <c r="G10" s="170" t="n">
        <v>1719</v>
      </c>
      <c r="H10" s="170" t="n">
        <v>129384</v>
      </c>
      <c r="I10" s="170" t="n">
        <v>59507</v>
      </c>
      <c r="J10" s="170" t="n">
        <v>2893</v>
      </c>
      <c r="K10" s="170" t="n">
        <v>2168</v>
      </c>
      <c r="L10" s="170" t="n">
        <v>60234</v>
      </c>
    </row>
    <row r="12" customFormat="false" ht="18" hidden="false" customHeight="true" outlineLevel="0" collapsed="false">
      <c r="A12" s="128" t="s">
        <v>45</v>
      </c>
      <c r="B12" s="234"/>
      <c r="C12" s="234"/>
      <c r="D12" s="234"/>
      <c r="E12" s="234"/>
      <c r="F12" s="112"/>
      <c r="G12" s="112"/>
      <c r="H12" s="112"/>
      <c r="I12" s="112"/>
      <c r="J12" s="112"/>
      <c r="K12" s="112"/>
      <c r="L12" s="112"/>
    </row>
    <row r="13" customFormat="false" ht="18" hidden="false" customHeight="true" outlineLevel="0" collapsed="false">
      <c r="A13" s="112"/>
      <c r="B13" s="112"/>
      <c r="C13" s="51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4.25" hidden="false" customHeight="false" outlineLevel="0" collapsed="false">
      <c r="A14" s="112"/>
      <c r="B14" s="112"/>
      <c r="C14" s="175" t="s">
        <v>110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4.25" hidden="false" customHeight="fals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29.25" hidden="false" customHeight="fals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  <c r="M16" s="108"/>
      <c r="N16" s="108"/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  <c r="M17" s="112"/>
      <c r="N17" s="112"/>
    </row>
    <row r="18" customFormat="false" ht="13.5" hidden="false" customHeight="false" outlineLevel="0" collapsed="false">
      <c r="A18" s="72"/>
      <c r="B18" s="52"/>
      <c r="C18" s="246" t="s">
        <v>22</v>
      </c>
      <c r="D18" s="106"/>
      <c r="E18" s="135" t="n">
        <v>20.6</v>
      </c>
      <c r="F18" s="135" t="n">
        <v>172.5</v>
      </c>
      <c r="G18" s="135" t="n">
        <v>157.9</v>
      </c>
      <c r="H18" s="135" t="n">
        <v>14.6</v>
      </c>
      <c r="I18" s="135" t="n">
        <v>15.4</v>
      </c>
      <c r="J18" s="135" t="n">
        <v>92</v>
      </c>
      <c r="K18" s="135" t="n">
        <v>89</v>
      </c>
      <c r="L18" s="135" t="n">
        <v>3</v>
      </c>
      <c r="M18" s="115"/>
      <c r="N18" s="115"/>
    </row>
    <row r="19" customFormat="false" ht="13.5" hidden="false" customHeight="false" outlineLevel="0" collapsed="false">
      <c r="A19" s="71"/>
      <c r="B19" s="195"/>
      <c r="C19" s="196" t="s">
        <v>26</v>
      </c>
      <c r="D19" s="197"/>
      <c r="E19" s="199" t="n">
        <v>20.8</v>
      </c>
      <c r="F19" s="199" t="n">
        <v>183.6</v>
      </c>
      <c r="G19" s="199" t="n">
        <v>161.7</v>
      </c>
      <c r="H19" s="199" t="n">
        <v>21.9</v>
      </c>
      <c r="I19" s="199" t="n">
        <v>18.6</v>
      </c>
      <c r="J19" s="199" t="n">
        <v>124.2</v>
      </c>
      <c r="K19" s="199" t="n">
        <v>120</v>
      </c>
      <c r="L19" s="199" t="n">
        <v>4.2</v>
      </c>
      <c r="M19" s="115"/>
      <c r="N19" s="115"/>
    </row>
    <row r="20" customFormat="false" ht="13.5" hidden="false" customHeight="false" outlineLevel="0" collapsed="false">
      <c r="A20" s="184"/>
      <c r="B20" s="185"/>
      <c r="C20" s="186" t="s">
        <v>30</v>
      </c>
      <c r="D20" s="164"/>
      <c r="E20" s="199" t="n">
        <v>21.1</v>
      </c>
      <c r="F20" s="199" t="n">
        <v>172</v>
      </c>
      <c r="G20" s="199" t="n">
        <v>161</v>
      </c>
      <c r="H20" s="199" t="n">
        <v>11</v>
      </c>
      <c r="I20" s="199" t="n">
        <v>16.6</v>
      </c>
      <c r="J20" s="199" t="n">
        <v>97.1</v>
      </c>
      <c r="K20" s="199" t="n">
        <v>94.1</v>
      </c>
      <c r="L20" s="199" t="n">
        <v>3</v>
      </c>
      <c r="M20" s="115"/>
      <c r="N20" s="115"/>
    </row>
    <row r="21" customFormat="false" ht="13.5" hidden="false" customHeight="false" outlineLevel="0" collapsed="false">
      <c r="A21" s="202"/>
      <c r="B21" s="188"/>
      <c r="C21" s="189" t="s">
        <v>131</v>
      </c>
      <c r="D21" s="173"/>
      <c r="E21" s="200" t="n">
        <v>20.5</v>
      </c>
      <c r="F21" s="200" t="n">
        <v>170.7</v>
      </c>
      <c r="G21" s="200" t="n">
        <v>159</v>
      </c>
      <c r="H21" s="200" t="n">
        <v>11.7</v>
      </c>
      <c r="I21" s="200" t="n">
        <v>15.7</v>
      </c>
      <c r="J21" s="200" t="n">
        <v>96.7</v>
      </c>
      <c r="K21" s="200" t="n">
        <v>94.7</v>
      </c>
      <c r="L21" s="200" t="n">
        <v>2</v>
      </c>
      <c r="M21" s="115"/>
      <c r="N21" s="115"/>
    </row>
    <row r="22" customFormat="false" ht="13.5" hidden="false" customHeight="false" outlineLevel="0" collapsed="false">
      <c r="A22" s="195"/>
      <c r="B22" s="195"/>
      <c r="C22" s="196"/>
      <c r="D22" s="195"/>
      <c r="E22" s="247"/>
      <c r="F22" s="247"/>
      <c r="G22" s="247"/>
      <c r="H22" s="247"/>
      <c r="I22" s="247"/>
      <c r="J22" s="247"/>
      <c r="K22" s="247"/>
      <c r="L22" s="247"/>
      <c r="M22" s="115"/>
      <c r="N22" s="115"/>
    </row>
    <row r="23" customFormat="false" ht="18" hidden="false" customHeight="true" outlineLevel="0" collapsed="false">
      <c r="A23" s="195"/>
      <c r="B23" s="195"/>
      <c r="C23" s="196"/>
      <c r="D23" s="195"/>
      <c r="E23" s="248"/>
      <c r="F23" s="248"/>
      <c r="G23" s="248"/>
      <c r="H23" s="248"/>
      <c r="I23" s="248"/>
      <c r="J23" s="248"/>
      <c r="K23" s="248"/>
      <c r="L23" s="248"/>
      <c r="M23" s="115"/>
      <c r="N23" s="115"/>
    </row>
    <row r="24" customFormat="false" ht="18" hidden="false" customHeight="true" outlineLevel="0" collapsed="false">
      <c r="A24" s="112"/>
      <c r="B24" s="112"/>
      <c r="C24" s="5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4.25" hidden="false" customHeight="false" outlineLevel="0" collapsed="false">
      <c r="A25" s="112"/>
      <c r="B25" s="112"/>
      <c r="C25" s="175" t="s">
        <v>110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8" hidden="false" customHeight="tru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36" hidden="false" customHeight="tru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83</v>
      </c>
      <c r="G27" s="214" t="s">
        <v>221</v>
      </c>
      <c r="H27" s="216" t="s">
        <v>98</v>
      </c>
      <c r="I27" s="214" t="s">
        <v>222</v>
      </c>
      <c r="J27" s="216" t="s">
        <v>3</v>
      </c>
      <c r="K27" s="249" t="s">
        <v>83</v>
      </c>
      <c r="L27" s="249" t="s">
        <v>221</v>
      </c>
      <c r="M27" s="250" t="s">
        <v>98</v>
      </c>
      <c r="N27" s="250" t="s">
        <v>222</v>
      </c>
    </row>
    <row r="28" customFormat="false" ht="18" hidden="false" customHeight="true" outlineLevel="0" collapsed="false">
      <c r="A28" s="236"/>
      <c r="B28" s="237"/>
      <c r="C28" s="238" t="s">
        <v>22</v>
      </c>
      <c r="D28" s="239"/>
      <c r="E28" s="156" t="n">
        <v>352461</v>
      </c>
      <c r="F28" s="156" t="n">
        <v>343628</v>
      </c>
      <c r="G28" s="156" t="n">
        <v>316106</v>
      </c>
      <c r="H28" s="156" t="n">
        <v>27522</v>
      </c>
      <c r="I28" s="156" t="n">
        <v>8833</v>
      </c>
      <c r="J28" s="156" t="n">
        <v>94004</v>
      </c>
      <c r="K28" s="156" t="n">
        <v>93167</v>
      </c>
      <c r="L28" s="156" t="n">
        <v>89195</v>
      </c>
      <c r="M28" s="156" t="n">
        <v>3972</v>
      </c>
      <c r="N28" s="156" t="n">
        <v>837</v>
      </c>
      <c r="O28" s="86"/>
      <c r="P28" s="195"/>
      <c r="Q28" s="195"/>
      <c r="R28" s="195"/>
      <c r="S28" s="195"/>
    </row>
    <row r="29" customFormat="false" ht="18" hidden="false" customHeight="true" outlineLevel="0" collapsed="false">
      <c r="A29" s="71"/>
      <c r="B29" s="195"/>
      <c r="C29" s="196" t="s">
        <v>26</v>
      </c>
      <c r="D29" s="197"/>
      <c r="E29" s="165" t="n">
        <v>355905</v>
      </c>
      <c r="F29" s="165" t="n">
        <v>345452</v>
      </c>
      <c r="G29" s="165" t="n">
        <v>303873</v>
      </c>
      <c r="H29" s="165" t="n">
        <v>41579</v>
      </c>
      <c r="I29" s="165" t="n">
        <v>10453</v>
      </c>
      <c r="J29" s="165" t="n">
        <v>117214</v>
      </c>
      <c r="K29" s="165" t="n">
        <v>117029</v>
      </c>
      <c r="L29" s="165" t="n">
        <v>110222</v>
      </c>
      <c r="M29" s="165" t="n">
        <v>6807</v>
      </c>
      <c r="N29" s="165" t="n">
        <v>185</v>
      </c>
      <c r="O29" s="86"/>
      <c r="P29" s="195"/>
      <c r="Q29" s="195"/>
      <c r="R29" s="195"/>
      <c r="S29" s="195"/>
    </row>
    <row r="30" customFormat="false" ht="18" hidden="false" customHeight="true" outlineLevel="0" collapsed="false">
      <c r="A30" s="184"/>
      <c r="B30" s="185"/>
      <c r="C30" s="186" t="s">
        <v>30</v>
      </c>
      <c r="D30" s="164"/>
      <c r="E30" s="165" t="n">
        <v>311849</v>
      </c>
      <c r="F30" s="165" t="n">
        <v>294599</v>
      </c>
      <c r="G30" s="165" t="n">
        <v>277785</v>
      </c>
      <c r="H30" s="165" t="n">
        <v>16814</v>
      </c>
      <c r="I30" s="165" t="n">
        <v>17250</v>
      </c>
      <c r="J30" s="165" t="n">
        <v>91025</v>
      </c>
      <c r="K30" s="165" t="n">
        <v>90993</v>
      </c>
      <c r="L30" s="165" t="n">
        <v>87144</v>
      </c>
      <c r="M30" s="165" t="n">
        <v>3849</v>
      </c>
      <c r="N30" s="165" t="n">
        <v>32</v>
      </c>
      <c r="O30" s="86"/>
      <c r="P30" s="195"/>
      <c r="Q30" s="195"/>
      <c r="R30" s="195"/>
      <c r="S30" s="195"/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29268</v>
      </c>
      <c r="F31" s="124" t="n">
        <v>326483</v>
      </c>
      <c r="G31" s="124" t="n">
        <v>308615</v>
      </c>
      <c r="H31" s="124" t="n">
        <v>17868</v>
      </c>
      <c r="I31" s="124" t="n">
        <v>2785</v>
      </c>
      <c r="J31" s="124" t="n">
        <v>96555</v>
      </c>
      <c r="K31" s="124" t="n">
        <v>96553</v>
      </c>
      <c r="L31" s="124" t="n">
        <v>94443</v>
      </c>
      <c r="M31" s="124" t="n">
        <v>2110</v>
      </c>
      <c r="N31" s="124" t="n">
        <v>2</v>
      </c>
      <c r="O31" s="86"/>
      <c r="P31" s="195"/>
      <c r="Q31" s="195"/>
      <c r="R31" s="195"/>
      <c r="S31" s="195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82243</v>
      </c>
      <c r="C8" s="18" t="n">
        <v>3</v>
      </c>
      <c r="D8" s="19"/>
      <c r="E8" s="20" t="n">
        <v>277330</v>
      </c>
      <c r="F8" s="18" t="n">
        <v>1.9</v>
      </c>
      <c r="G8" s="19"/>
      <c r="H8" s="20" t="n">
        <v>254516</v>
      </c>
      <c r="I8" s="18" t="n">
        <v>2.2</v>
      </c>
      <c r="J8" s="21" t="n">
        <v>146.3</v>
      </c>
      <c r="K8" s="18" t="n">
        <v>1.3</v>
      </c>
      <c r="L8" s="21" t="n">
        <v>11.7</v>
      </c>
      <c r="M8" s="18" t="n">
        <v>2.6</v>
      </c>
      <c r="N8" s="21" t="n">
        <v>18.8</v>
      </c>
      <c r="O8" s="19" t="n">
        <v>0.100000000000001</v>
      </c>
      <c r="P8" s="20" t="n">
        <v>10244.68</v>
      </c>
      <c r="Q8" s="18" t="n">
        <v>0.8</v>
      </c>
      <c r="R8" s="22" t="n">
        <v>3235.64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337121</v>
      </c>
      <c r="C10" s="19" t="n">
        <v>-1.3</v>
      </c>
      <c r="D10" s="19"/>
      <c r="E10" s="20" t="n">
        <v>337121</v>
      </c>
      <c r="F10" s="19" t="n">
        <v>-1.2</v>
      </c>
      <c r="G10" s="19"/>
      <c r="H10" s="20" t="n">
        <v>330509</v>
      </c>
      <c r="I10" s="19" t="n">
        <v>-0.2</v>
      </c>
      <c r="J10" s="21" t="n">
        <v>148.4</v>
      </c>
      <c r="K10" s="19" t="n">
        <v>-3.8</v>
      </c>
      <c r="L10" s="21" t="n">
        <v>3</v>
      </c>
      <c r="M10" s="19" t="n">
        <v>231.9</v>
      </c>
      <c r="N10" s="21" t="n">
        <v>20.4</v>
      </c>
      <c r="O10" s="19" t="n">
        <v>-1</v>
      </c>
      <c r="P10" s="20" t="n">
        <v>327.42</v>
      </c>
      <c r="Q10" s="19" t="n">
        <v>9.8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319400</v>
      </c>
      <c r="C11" s="18" t="n">
        <v>2.3</v>
      </c>
      <c r="D11" s="19"/>
      <c r="E11" s="20" t="n">
        <v>311412</v>
      </c>
      <c r="F11" s="18" t="n">
        <v>0.5</v>
      </c>
      <c r="G11" s="19"/>
      <c r="H11" s="20" t="n">
        <v>273923</v>
      </c>
      <c r="I11" s="18" t="n">
        <v>0.7</v>
      </c>
      <c r="J11" s="21" t="n">
        <v>171.8</v>
      </c>
      <c r="K11" s="18" t="n">
        <v>1.2</v>
      </c>
      <c r="L11" s="21" t="n">
        <v>18.6</v>
      </c>
      <c r="M11" s="18" t="n">
        <v>1.1</v>
      </c>
      <c r="N11" s="21" t="n">
        <v>20.2</v>
      </c>
      <c r="O11" s="19" t="n">
        <v>0.199999999999999</v>
      </c>
      <c r="P11" s="20" t="n">
        <v>3026.65</v>
      </c>
      <c r="Q11" s="18" t="n">
        <v>5.5</v>
      </c>
      <c r="R11" s="22" t="n">
        <v>519.69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483319</v>
      </c>
      <c r="C12" s="19" t="n">
        <v>4.4</v>
      </c>
      <c r="D12" s="19"/>
      <c r="E12" s="20" t="n">
        <v>466618</v>
      </c>
      <c r="F12" s="19" t="n">
        <v>1.8</v>
      </c>
      <c r="G12" s="19"/>
      <c r="H12" s="20" t="n">
        <v>420370</v>
      </c>
      <c r="I12" s="19" t="n">
        <v>5.6</v>
      </c>
      <c r="J12" s="21" t="n">
        <v>150.7</v>
      </c>
      <c r="K12" s="19" t="n">
        <v>-3.1</v>
      </c>
      <c r="L12" s="21" t="n">
        <v>13.5</v>
      </c>
      <c r="M12" s="19" t="n">
        <v>-5.6</v>
      </c>
      <c r="N12" s="21" t="n">
        <v>18.6</v>
      </c>
      <c r="O12" s="19" t="n">
        <v>-0.5</v>
      </c>
      <c r="P12" s="20" t="n">
        <v>76.22</v>
      </c>
      <c r="Q12" s="19" t="n">
        <v>-2.7</v>
      </c>
      <c r="R12" s="22" t="n">
        <v>1.41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404870</v>
      </c>
      <c r="C13" s="30" t="n">
        <v>0.2</v>
      </c>
      <c r="D13" s="19"/>
      <c r="E13" s="20" t="n">
        <v>401606</v>
      </c>
      <c r="F13" s="30" t="n">
        <v>0.8</v>
      </c>
      <c r="G13" s="19"/>
      <c r="H13" s="20" t="n">
        <v>359064</v>
      </c>
      <c r="I13" s="30" t="n">
        <v>2.6</v>
      </c>
      <c r="J13" s="21" t="n">
        <v>162.4</v>
      </c>
      <c r="K13" s="30" t="n">
        <v>-2.5</v>
      </c>
      <c r="L13" s="21" t="n">
        <v>16.5</v>
      </c>
      <c r="M13" s="30" t="n">
        <v>-22.5</v>
      </c>
      <c r="N13" s="21" t="n">
        <v>19.6</v>
      </c>
      <c r="O13" s="19" t="n">
        <v>0.100000000000001</v>
      </c>
      <c r="P13" s="20" t="n">
        <v>151.26</v>
      </c>
      <c r="Q13" s="30" t="n">
        <v>-9.4</v>
      </c>
      <c r="R13" s="22" t="n">
        <v>13.32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316108</v>
      </c>
      <c r="C14" s="30" t="n">
        <v>4.9</v>
      </c>
      <c r="D14" s="19"/>
      <c r="E14" s="20" t="n">
        <v>316006</v>
      </c>
      <c r="F14" s="30" t="n">
        <v>4.9</v>
      </c>
      <c r="G14" s="19"/>
      <c r="H14" s="20" t="n">
        <v>269360</v>
      </c>
      <c r="I14" s="30" t="n">
        <v>6.6</v>
      </c>
      <c r="J14" s="21" t="n">
        <v>181.2</v>
      </c>
      <c r="K14" s="30" t="n">
        <v>0.6</v>
      </c>
      <c r="L14" s="21" t="n">
        <v>28.7</v>
      </c>
      <c r="M14" s="30" t="n">
        <v>-2</v>
      </c>
      <c r="N14" s="21" t="n">
        <v>20.4</v>
      </c>
      <c r="O14" s="19" t="n">
        <v>0</v>
      </c>
      <c r="P14" s="20" t="n">
        <v>905.86</v>
      </c>
      <c r="Q14" s="30" t="n">
        <v>-8.2</v>
      </c>
      <c r="R14" s="22" t="n">
        <v>175.1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178425</v>
      </c>
      <c r="C15" s="30" t="n">
        <v>4.9</v>
      </c>
      <c r="D15" s="19"/>
      <c r="E15" s="20" t="n">
        <v>177389</v>
      </c>
      <c r="F15" s="30" t="n">
        <v>4.4</v>
      </c>
      <c r="G15" s="19"/>
      <c r="H15" s="20" t="n">
        <v>168480</v>
      </c>
      <c r="I15" s="30" t="n">
        <v>3.5</v>
      </c>
      <c r="J15" s="21" t="n">
        <v>125.9</v>
      </c>
      <c r="K15" s="30" t="n">
        <v>3.2</v>
      </c>
      <c r="L15" s="21" t="n">
        <v>5.5</v>
      </c>
      <c r="M15" s="30" t="n">
        <v>12.2</v>
      </c>
      <c r="N15" s="21" t="n">
        <v>18.5</v>
      </c>
      <c r="O15" s="19" t="n">
        <v>0.100000000000001</v>
      </c>
      <c r="P15" s="20" t="n">
        <v>1723.21</v>
      </c>
      <c r="Q15" s="30" t="n">
        <v>-3.2</v>
      </c>
      <c r="R15" s="22" t="n">
        <v>1079.42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421832</v>
      </c>
      <c r="C16" s="30" t="n">
        <v>6.9</v>
      </c>
      <c r="D16" s="19"/>
      <c r="E16" s="20" t="n">
        <v>387695</v>
      </c>
      <c r="F16" s="30" t="n">
        <v>6.7</v>
      </c>
      <c r="G16" s="19"/>
      <c r="H16" s="20" t="n">
        <v>351301</v>
      </c>
      <c r="I16" s="30" t="n">
        <v>4.5</v>
      </c>
      <c r="J16" s="21" t="n">
        <v>147.2</v>
      </c>
      <c r="K16" s="30" t="n">
        <v>1.9</v>
      </c>
      <c r="L16" s="21" t="n">
        <v>12.5</v>
      </c>
      <c r="M16" s="30" t="n">
        <v>21.4</v>
      </c>
      <c r="N16" s="21" t="n">
        <v>18.6</v>
      </c>
      <c r="O16" s="19" t="n">
        <v>0.100000000000001</v>
      </c>
      <c r="P16" s="20" t="n">
        <v>319.23</v>
      </c>
      <c r="Q16" s="30" t="n">
        <v>2.8</v>
      </c>
      <c r="R16" s="22" t="n">
        <v>47.83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363563</v>
      </c>
      <c r="C17" s="30" t="n">
        <v>-9.8</v>
      </c>
      <c r="D17" s="19"/>
      <c r="E17" s="20" t="n">
        <v>363563</v>
      </c>
      <c r="F17" s="30" t="n">
        <v>-9.8</v>
      </c>
      <c r="G17" s="19"/>
      <c r="H17" s="20" t="n">
        <v>334916</v>
      </c>
      <c r="I17" s="30" t="n">
        <v>-9.7</v>
      </c>
      <c r="J17" s="21" t="n">
        <v>164</v>
      </c>
      <c r="K17" s="30" t="n">
        <v>-3.9</v>
      </c>
      <c r="L17" s="21" t="n">
        <v>11</v>
      </c>
      <c r="M17" s="30" t="n">
        <v>11.1</v>
      </c>
      <c r="N17" s="21" t="n">
        <v>20.9</v>
      </c>
      <c r="O17" s="19" t="n">
        <v>-0.900000000000002</v>
      </c>
      <c r="P17" s="20" t="n">
        <v>41.12</v>
      </c>
      <c r="Q17" s="30" t="n">
        <v>1.4</v>
      </c>
      <c r="R17" s="22" t="n">
        <v>5.55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108944</v>
      </c>
      <c r="C18" s="30" t="n">
        <v>45</v>
      </c>
      <c r="D18" s="19"/>
      <c r="E18" s="20" t="n">
        <v>90957</v>
      </c>
      <c r="F18" s="30" t="n">
        <v>21.1</v>
      </c>
      <c r="G18" s="19"/>
      <c r="H18" s="20" t="n">
        <v>88619</v>
      </c>
      <c r="I18" s="30" t="n">
        <v>25.3</v>
      </c>
      <c r="J18" s="21" t="n">
        <v>89.4</v>
      </c>
      <c r="K18" s="30" t="n">
        <v>12.5</v>
      </c>
      <c r="L18" s="21" t="n">
        <v>1.5</v>
      </c>
      <c r="M18" s="30" t="n">
        <v>-44.4</v>
      </c>
      <c r="N18" s="21" t="n">
        <v>14.6</v>
      </c>
      <c r="O18" s="19" t="n">
        <v>0.6</v>
      </c>
      <c r="P18" s="20" t="n">
        <v>576.43</v>
      </c>
      <c r="Q18" s="30" t="n">
        <v>7.7</v>
      </c>
      <c r="R18" s="22" t="n">
        <v>531.9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293997</v>
      </c>
      <c r="C19" s="30" t="n">
        <v>9.9</v>
      </c>
      <c r="D19" s="19"/>
      <c r="E19" s="20" t="n">
        <v>293997</v>
      </c>
      <c r="F19" s="30" t="n">
        <v>9.9</v>
      </c>
      <c r="G19" s="19"/>
      <c r="H19" s="20" t="n">
        <v>282906</v>
      </c>
      <c r="I19" s="30" t="n">
        <v>10.3</v>
      </c>
      <c r="J19" s="21" t="n">
        <v>125.7</v>
      </c>
      <c r="K19" s="30" t="n">
        <v>4.8</v>
      </c>
      <c r="L19" s="21" t="n">
        <v>4</v>
      </c>
      <c r="M19" s="30" t="n">
        <v>25</v>
      </c>
      <c r="N19" s="21" t="n">
        <v>16.8</v>
      </c>
      <c r="O19" s="19" t="n">
        <v>0.699999999999999</v>
      </c>
      <c r="P19" s="20" t="n">
        <v>1219.12</v>
      </c>
      <c r="Q19" s="30" t="n">
        <v>0.4</v>
      </c>
      <c r="R19" s="22" t="n">
        <v>344.64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354741</v>
      </c>
      <c r="C20" s="30" t="n">
        <v>-8.3</v>
      </c>
      <c r="D20" s="19"/>
      <c r="E20" s="20" t="n">
        <v>354615</v>
      </c>
      <c r="F20" s="30" t="n">
        <v>-8.2</v>
      </c>
      <c r="G20" s="19"/>
      <c r="H20" s="20" t="n">
        <v>351659</v>
      </c>
      <c r="I20" s="30" t="n">
        <v>-8.3</v>
      </c>
      <c r="J20" s="21" t="n">
        <v>131.6</v>
      </c>
      <c r="K20" s="30" t="n">
        <v>-5.4</v>
      </c>
      <c r="L20" s="21" t="n">
        <v>2.8</v>
      </c>
      <c r="M20" s="30" t="n">
        <v>-17.6</v>
      </c>
      <c r="N20" s="21" t="n">
        <v>17.8</v>
      </c>
      <c r="O20" s="19" t="n">
        <v>-0.199999999999999</v>
      </c>
      <c r="P20" s="20" t="n">
        <v>703.63</v>
      </c>
      <c r="Q20" s="30" t="n">
        <v>0.5</v>
      </c>
      <c r="R20" s="22" t="n">
        <v>113.24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240491</v>
      </c>
      <c r="C21" s="30" t="n">
        <v>-0.4</v>
      </c>
      <c r="D21" s="19"/>
      <c r="E21" s="20" t="n">
        <v>234944</v>
      </c>
      <c r="F21" s="30" t="n">
        <v>1.2</v>
      </c>
      <c r="G21" s="19"/>
      <c r="H21" s="20" t="n">
        <v>213408</v>
      </c>
      <c r="I21" s="30" t="n">
        <v>-0.2</v>
      </c>
      <c r="J21" s="21" t="n">
        <v>131.4</v>
      </c>
      <c r="K21" s="30" t="n">
        <v>3.5</v>
      </c>
      <c r="L21" s="21" t="n">
        <v>13</v>
      </c>
      <c r="M21" s="30" t="n">
        <v>16.1</v>
      </c>
      <c r="N21" s="21" t="n">
        <v>18.8</v>
      </c>
      <c r="O21" s="19" t="n">
        <v>0</v>
      </c>
      <c r="P21" s="20" t="n">
        <v>141.36</v>
      </c>
      <c r="Q21" s="30" t="n">
        <v>0</v>
      </c>
      <c r="R21" s="22" t="n">
        <v>66.02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258089</v>
      </c>
      <c r="C22" s="30" t="n">
        <v>-2.6</v>
      </c>
      <c r="D22" s="19"/>
      <c r="E22" s="20" t="n">
        <v>257769</v>
      </c>
      <c r="F22" s="30" t="n">
        <v>-2.5</v>
      </c>
      <c r="G22" s="19"/>
      <c r="H22" s="20" t="n">
        <v>240668</v>
      </c>
      <c r="I22" s="30" t="n">
        <v>-2.5</v>
      </c>
      <c r="J22" s="31" t="n">
        <v>139.2</v>
      </c>
      <c r="K22" s="32" t="n">
        <v>0</v>
      </c>
      <c r="L22" s="31" t="n">
        <v>9.6</v>
      </c>
      <c r="M22" s="32" t="n">
        <v>18.5</v>
      </c>
      <c r="N22" s="31" t="n">
        <v>18.2</v>
      </c>
      <c r="O22" s="33" t="n">
        <v>-0.199999999999999</v>
      </c>
      <c r="P22" s="34" t="n">
        <v>1029.76</v>
      </c>
      <c r="Q22" s="32" t="n">
        <v>-1.5</v>
      </c>
      <c r="R22" s="35" t="n">
        <v>335.49</v>
      </c>
      <c r="S22" s="23" t="s">
        <v>13</v>
      </c>
      <c r="T22" s="24" t="s">
        <v>13</v>
      </c>
    </row>
    <row r="23" customFormat="false" ht="13.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13.5" hidden="false" customHeight="fals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45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45" t="s">
        <v>41</v>
      </c>
      <c r="B25" s="45"/>
      <c r="C25" s="45"/>
      <c r="D25" s="38"/>
      <c r="E25" s="1"/>
      <c r="F25" s="1"/>
      <c r="G25" s="1"/>
      <c r="H25" s="1"/>
      <c r="I25" s="1"/>
      <c r="J25" s="1"/>
      <c r="K25" s="39"/>
      <c r="L25" s="39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46"/>
      <c r="L27" s="46"/>
    </row>
    <row r="28" customFormat="false" ht="13.5" hidden="false" customHeight="false" outlineLevel="0" collapsed="false">
      <c r="A28" s="47" t="s">
        <v>13</v>
      </c>
    </row>
  </sheetData>
  <mergeCells count="16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127" t="s">
        <v>45</v>
      </c>
      <c r="B1" s="108"/>
      <c r="C1" s="251"/>
      <c r="D1" s="108"/>
      <c r="E1" s="108"/>
      <c r="F1" s="109"/>
      <c r="H1" s="110" t="s">
        <v>223</v>
      </c>
      <c r="J1" s="108"/>
      <c r="K1" s="108"/>
      <c r="L1" s="108"/>
    </row>
    <row r="2" customFormat="false" ht="14.25" hidden="false" customHeight="false" outlineLevel="0" collapsed="false">
      <c r="A2" s="129"/>
      <c r="B2" s="129"/>
      <c r="C2" s="51"/>
      <c r="D2" s="112"/>
      <c r="E2" s="112"/>
      <c r="F2" s="112"/>
      <c r="G2" s="112"/>
      <c r="H2" s="112"/>
      <c r="I2" s="114"/>
      <c r="J2" s="115"/>
      <c r="K2" s="114"/>
      <c r="L2" s="115"/>
    </row>
    <row r="3" customFormat="false" ht="13.5" hidden="false" customHeight="false" outlineLevel="0" collapsed="false">
      <c r="A3" s="112"/>
      <c r="B3" s="112"/>
      <c r="C3" s="51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112"/>
      <c r="B4" s="112"/>
      <c r="C4" s="175" t="s">
        <v>192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8" hidden="false" customHeight="tru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36" hidden="false" customHeight="true" outlineLevel="0" collapsed="false">
      <c r="A6" s="122" t="s">
        <v>111</v>
      </c>
      <c r="B6" s="122"/>
      <c r="C6" s="122"/>
      <c r="D6" s="121"/>
      <c r="E6" s="235" t="s">
        <v>217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8" hidden="false" customHeight="true" outlineLevel="0" collapsed="false">
      <c r="A7" s="236"/>
      <c r="B7" s="237"/>
      <c r="C7" s="238" t="s">
        <v>22</v>
      </c>
      <c r="D7" s="239"/>
      <c r="E7" s="156" t="n">
        <v>703882</v>
      </c>
      <c r="F7" s="156" t="n">
        <v>7079</v>
      </c>
      <c r="G7" s="156" t="n">
        <v>9337</v>
      </c>
      <c r="H7" s="156" t="n">
        <v>700904</v>
      </c>
      <c r="I7" s="156" t="n">
        <v>321906</v>
      </c>
      <c r="J7" s="156" t="n">
        <v>8569</v>
      </c>
      <c r="K7" s="156" t="n">
        <v>7631</v>
      </c>
      <c r="L7" s="156" t="n">
        <v>323564</v>
      </c>
    </row>
    <row r="8" customFormat="false" ht="18" hidden="false" customHeight="true" outlineLevel="0" collapsed="false">
      <c r="A8" s="71"/>
      <c r="B8" s="195"/>
      <c r="C8" s="196" t="s">
        <v>26</v>
      </c>
      <c r="D8" s="197"/>
      <c r="E8" s="165" t="n">
        <v>250868</v>
      </c>
      <c r="F8" s="165" t="n">
        <v>2329</v>
      </c>
      <c r="G8" s="165" t="n">
        <v>2498</v>
      </c>
      <c r="H8" s="165" t="n">
        <v>250696</v>
      </c>
      <c r="I8" s="165" t="n">
        <v>52284</v>
      </c>
      <c r="J8" s="165" t="n">
        <v>1126</v>
      </c>
      <c r="K8" s="165" t="n">
        <v>1444</v>
      </c>
      <c r="L8" s="165" t="n">
        <v>51969</v>
      </c>
    </row>
    <row r="9" customFormat="false" ht="18" hidden="false" customHeight="true" outlineLevel="0" collapsed="false">
      <c r="A9" s="184"/>
      <c r="B9" s="185"/>
      <c r="C9" s="186" t="s">
        <v>30</v>
      </c>
      <c r="D9" s="164"/>
      <c r="E9" s="165" t="n">
        <v>63724</v>
      </c>
      <c r="F9" s="165" t="n">
        <v>1877</v>
      </c>
      <c r="G9" s="165" t="n">
        <v>1221</v>
      </c>
      <c r="H9" s="165" t="n">
        <v>64379</v>
      </c>
      <c r="I9" s="165" t="n">
        <v>106922</v>
      </c>
      <c r="J9" s="165" t="n">
        <v>3776</v>
      </c>
      <c r="K9" s="165" t="n">
        <v>2757</v>
      </c>
      <c r="L9" s="165" t="n">
        <v>107942</v>
      </c>
    </row>
    <row r="10" customFormat="false" ht="18" hidden="false" customHeight="true" outlineLevel="0" collapsed="false">
      <c r="A10" s="202"/>
      <c r="B10" s="188"/>
      <c r="C10" s="189" t="s">
        <v>131</v>
      </c>
      <c r="D10" s="173"/>
      <c r="E10" s="170" t="n">
        <v>69418</v>
      </c>
      <c r="F10" s="170" t="n">
        <v>925</v>
      </c>
      <c r="G10" s="170" t="n">
        <v>914</v>
      </c>
      <c r="H10" s="170" t="n">
        <v>69427</v>
      </c>
      <c r="I10" s="170" t="n">
        <v>33789</v>
      </c>
      <c r="J10" s="170" t="n">
        <v>869</v>
      </c>
      <c r="K10" s="170" t="n">
        <v>1111</v>
      </c>
      <c r="L10" s="170" t="n">
        <v>33549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2"/>
      <c r="B14" s="112"/>
      <c r="C14" s="175" t="s">
        <v>192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8" hidden="false" customHeight="tru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36" hidden="false" customHeight="tru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</row>
    <row r="18" customFormat="false" ht="18" hidden="false" customHeight="true" outlineLevel="0" collapsed="false">
      <c r="A18" s="72"/>
      <c r="B18" s="52"/>
      <c r="C18" s="246" t="s">
        <v>22</v>
      </c>
      <c r="D18" s="106"/>
      <c r="E18" s="135" t="n">
        <v>20.3</v>
      </c>
      <c r="F18" s="135" t="n">
        <v>171</v>
      </c>
      <c r="G18" s="135" t="n">
        <v>155.2</v>
      </c>
      <c r="H18" s="135" t="n">
        <v>15.8</v>
      </c>
      <c r="I18" s="135" t="n">
        <v>15.4</v>
      </c>
      <c r="J18" s="135" t="n">
        <v>92.7</v>
      </c>
      <c r="K18" s="135" t="n">
        <v>89.9</v>
      </c>
      <c r="L18" s="135" t="n">
        <v>2.8</v>
      </c>
    </row>
    <row r="19" customFormat="false" ht="18" hidden="false" customHeight="true" outlineLevel="0" collapsed="false">
      <c r="A19" s="71"/>
      <c r="B19" s="195"/>
      <c r="C19" s="196" t="s">
        <v>26</v>
      </c>
      <c r="D19" s="197"/>
      <c r="E19" s="199" t="n">
        <v>20.5</v>
      </c>
      <c r="F19" s="199" t="n">
        <v>180</v>
      </c>
      <c r="G19" s="199" t="n">
        <v>158.6</v>
      </c>
      <c r="H19" s="199" t="n">
        <v>21.4</v>
      </c>
      <c r="I19" s="199" t="n">
        <v>19</v>
      </c>
      <c r="J19" s="199" t="n">
        <v>132.5</v>
      </c>
      <c r="K19" s="199" t="n">
        <v>127.3</v>
      </c>
      <c r="L19" s="199" t="n">
        <v>5.2</v>
      </c>
    </row>
    <row r="20" customFormat="false" ht="18" hidden="false" customHeight="true" outlineLevel="0" collapsed="false">
      <c r="A20" s="184"/>
      <c r="B20" s="185"/>
      <c r="C20" s="186" t="s">
        <v>30</v>
      </c>
      <c r="D20" s="164"/>
      <c r="E20" s="199" t="n">
        <v>20.6</v>
      </c>
      <c r="F20" s="199" t="n">
        <v>173</v>
      </c>
      <c r="G20" s="199" t="n">
        <v>161</v>
      </c>
      <c r="H20" s="199" t="n">
        <v>12</v>
      </c>
      <c r="I20" s="199" t="n">
        <v>17.3</v>
      </c>
      <c r="J20" s="199" t="n">
        <v>98</v>
      </c>
      <c r="K20" s="199" t="n">
        <v>96.3</v>
      </c>
      <c r="L20" s="199" t="n">
        <v>1.7</v>
      </c>
    </row>
    <row r="21" customFormat="false" ht="18" hidden="false" customHeight="true" outlineLevel="0" collapsed="false">
      <c r="A21" s="202"/>
      <c r="B21" s="188"/>
      <c r="C21" s="189" t="s">
        <v>131</v>
      </c>
      <c r="D21" s="173"/>
      <c r="E21" s="200" t="n">
        <v>19.6</v>
      </c>
      <c r="F21" s="200" t="n">
        <v>162.7</v>
      </c>
      <c r="G21" s="200" t="n">
        <v>149.9</v>
      </c>
      <c r="H21" s="200" t="n">
        <v>12.8</v>
      </c>
      <c r="I21" s="200" t="n">
        <v>15.2</v>
      </c>
      <c r="J21" s="200" t="n">
        <v>90.8</v>
      </c>
      <c r="K21" s="200" t="n">
        <v>87.7</v>
      </c>
      <c r="L21" s="200" t="n">
        <v>3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2"/>
      <c r="B25" s="112"/>
      <c r="C25" s="175" t="s">
        <v>192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4.25" hidden="false" customHeight="fals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29.25" hidden="false" customHeight="fals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224</v>
      </c>
      <c r="G27" s="214" t="s">
        <v>225</v>
      </c>
      <c r="H27" s="216" t="s">
        <v>98</v>
      </c>
      <c r="I27" s="214" t="s">
        <v>222</v>
      </c>
      <c r="J27" s="216" t="s">
        <v>3</v>
      </c>
      <c r="K27" s="214" t="s">
        <v>224</v>
      </c>
      <c r="L27" s="214" t="s">
        <v>225</v>
      </c>
      <c r="M27" s="216" t="s">
        <v>98</v>
      </c>
      <c r="N27" s="216" t="s">
        <v>222</v>
      </c>
    </row>
    <row r="28" customFormat="false" ht="18" hidden="false" customHeight="true" outlineLevel="0" collapsed="false">
      <c r="A28" s="179"/>
      <c r="B28" s="180"/>
      <c r="C28" s="181" t="s">
        <v>22</v>
      </c>
      <c r="D28" s="155"/>
      <c r="E28" s="156" t="n">
        <v>365968</v>
      </c>
      <c r="F28" s="156" t="n">
        <v>359483</v>
      </c>
      <c r="G28" s="156" t="n">
        <v>328030</v>
      </c>
      <c r="H28" s="156" t="n">
        <v>31453</v>
      </c>
      <c r="I28" s="156" t="n">
        <v>6485</v>
      </c>
      <c r="J28" s="156" t="n">
        <v>100024</v>
      </c>
      <c r="K28" s="156" t="n">
        <v>98533</v>
      </c>
      <c r="L28" s="156" t="n">
        <v>94521</v>
      </c>
      <c r="M28" s="156" t="n">
        <v>4012</v>
      </c>
      <c r="N28" s="156" t="n">
        <v>1491</v>
      </c>
    </row>
    <row r="29" customFormat="false" ht="18" hidden="false" customHeight="true" outlineLevel="0" collapsed="false">
      <c r="A29" s="202"/>
      <c r="B29" s="188"/>
      <c r="C29" s="252" t="s">
        <v>26</v>
      </c>
      <c r="D29" s="253"/>
      <c r="E29" s="165" t="n">
        <v>359156</v>
      </c>
      <c r="F29" s="165" t="n">
        <v>349552</v>
      </c>
      <c r="G29" s="165" t="n">
        <v>306135</v>
      </c>
      <c r="H29" s="165" t="n">
        <v>43417</v>
      </c>
      <c r="I29" s="165" t="n">
        <v>9604</v>
      </c>
      <c r="J29" s="165" t="n">
        <v>128132</v>
      </c>
      <c r="K29" s="165" t="n">
        <v>127919</v>
      </c>
      <c r="L29" s="165" t="n">
        <v>118947</v>
      </c>
      <c r="M29" s="165" t="n">
        <v>8972</v>
      </c>
      <c r="N29" s="165" t="n">
        <v>213</v>
      </c>
    </row>
    <row r="30" customFormat="false" ht="18" hidden="false" customHeight="true" outlineLevel="0" collapsed="false">
      <c r="A30" s="71"/>
      <c r="B30" s="195"/>
      <c r="C30" s="196" t="s">
        <v>30</v>
      </c>
      <c r="D30" s="197"/>
      <c r="E30" s="165" t="n">
        <v>319759</v>
      </c>
      <c r="F30" s="165" t="n">
        <v>316984</v>
      </c>
      <c r="G30" s="165" t="n">
        <v>296735</v>
      </c>
      <c r="H30" s="165" t="n">
        <v>20249</v>
      </c>
      <c r="I30" s="165" t="n">
        <v>2775</v>
      </c>
      <c r="J30" s="165" t="n">
        <v>94162</v>
      </c>
      <c r="K30" s="165" t="n">
        <v>94162</v>
      </c>
      <c r="L30" s="165" t="n">
        <v>92014</v>
      </c>
      <c r="M30" s="165" t="n">
        <v>2148</v>
      </c>
      <c r="N30" s="165" t="n">
        <v>0</v>
      </c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40592</v>
      </c>
      <c r="F31" s="124" t="n">
        <v>340119</v>
      </c>
      <c r="G31" s="124" t="n">
        <v>316296</v>
      </c>
      <c r="H31" s="124" t="n">
        <v>23823</v>
      </c>
      <c r="I31" s="124" t="n">
        <v>473</v>
      </c>
      <c r="J31" s="124" t="n">
        <v>87974</v>
      </c>
      <c r="K31" s="124" t="n">
        <v>87970</v>
      </c>
      <c r="L31" s="124" t="n">
        <v>84729</v>
      </c>
      <c r="M31" s="124" t="n">
        <v>3241</v>
      </c>
      <c r="N31" s="124" t="n">
        <v>4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100.9</v>
      </c>
      <c r="C10" s="65" t="n">
        <v>114.3</v>
      </c>
      <c r="D10" s="65" t="n">
        <v>97.3</v>
      </c>
      <c r="E10" s="65" t="n">
        <v>97.3</v>
      </c>
      <c r="F10" s="65" t="n">
        <v>104.2</v>
      </c>
      <c r="G10" s="64" t="n">
        <v>101.1</v>
      </c>
      <c r="H10" s="65" t="n">
        <v>123.5</v>
      </c>
      <c r="I10" s="65" t="n">
        <v>95.7</v>
      </c>
      <c r="J10" s="65" t="n">
        <v>98</v>
      </c>
      <c r="K10" s="66" t="n">
        <v>105.6</v>
      </c>
    </row>
    <row r="11" customFormat="false" ht="13.5" hidden="false" customHeight="false" outlineLevel="0" collapsed="false">
      <c r="A11" s="63" t="s">
        <v>56</v>
      </c>
      <c r="B11" s="64" t="n">
        <v>102.3</v>
      </c>
      <c r="C11" s="65" t="s">
        <v>24</v>
      </c>
      <c r="D11" s="65" t="n">
        <v>96.9</v>
      </c>
      <c r="E11" s="65" t="n">
        <v>91.5</v>
      </c>
      <c r="F11" s="65" t="n">
        <v>101.1</v>
      </c>
      <c r="G11" s="64" t="n">
        <v>102.3</v>
      </c>
      <c r="H11" s="65" t="s">
        <v>24</v>
      </c>
      <c r="I11" s="65" t="n">
        <v>87.7</v>
      </c>
      <c r="J11" s="65" t="n">
        <v>91.9</v>
      </c>
      <c r="K11" s="66" t="n">
        <v>101.9</v>
      </c>
    </row>
    <row r="12" customFormat="false" ht="13.5" hidden="false" customHeight="false" outlineLevel="0" collapsed="false">
      <c r="A12" s="63" t="s">
        <v>57</v>
      </c>
      <c r="B12" s="64" t="n">
        <v>101.8</v>
      </c>
      <c r="C12" s="65" t="s">
        <v>24</v>
      </c>
      <c r="D12" s="65" t="n">
        <v>94</v>
      </c>
      <c r="E12" s="65" t="n">
        <v>88</v>
      </c>
      <c r="F12" s="65" t="n">
        <v>95.7</v>
      </c>
      <c r="G12" s="64" t="n">
        <v>102.2</v>
      </c>
      <c r="H12" s="65" t="s">
        <v>24</v>
      </c>
      <c r="I12" s="65" t="n">
        <v>80.1</v>
      </c>
      <c r="J12" s="65" t="n">
        <v>88</v>
      </c>
      <c r="K12" s="66" t="n">
        <v>96.9</v>
      </c>
    </row>
    <row r="13" customFormat="false" ht="13.5" hidden="false" customHeight="false" outlineLevel="0" collapsed="false">
      <c r="A13" s="63" t="s">
        <v>58</v>
      </c>
      <c r="B13" s="67" t="n">
        <v>100.3</v>
      </c>
      <c r="C13" s="68" t="n">
        <v>84.5</v>
      </c>
      <c r="D13" s="68" t="n">
        <v>91.9</v>
      </c>
      <c r="E13" s="69" t="n">
        <v>84.8</v>
      </c>
      <c r="F13" s="68" t="n">
        <v>83.7</v>
      </c>
      <c r="G13" s="67" t="n">
        <v>99.7</v>
      </c>
      <c r="H13" s="68" t="n">
        <v>52.6</v>
      </c>
      <c r="I13" s="68" t="n">
        <v>67.1</v>
      </c>
      <c r="J13" s="69" t="n">
        <v>83.7</v>
      </c>
      <c r="K13" s="66" t="n">
        <v>91.1</v>
      </c>
    </row>
    <row r="14" customFormat="false" ht="13.5" hidden="false" customHeight="false" outlineLevel="0" collapsed="false">
      <c r="A14" s="63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6" t="n">
        <v>99.9</v>
      </c>
    </row>
    <row r="15" customFormat="false" ht="13.5" hidden="false" customHeight="false" outlineLevel="0" collapsed="false">
      <c r="A15" s="63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7</v>
      </c>
      <c r="C16" s="68" t="s">
        <v>24</v>
      </c>
      <c r="D16" s="68" t="n">
        <v>91.8</v>
      </c>
      <c r="E16" s="69" t="n">
        <v>84.3</v>
      </c>
      <c r="F16" s="66" t="n">
        <v>103.1</v>
      </c>
      <c r="G16" s="69" t="n">
        <v>98.3</v>
      </c>
      <c r="H16" s="68" t="s">
        <v>24</v>
      </c>
      <c r="I16" s="68" t="n">
        <v>76.8</v>
      </c>
      <c r="J16" s="68" t="n">
        <v>80.5</v>
      </c>
      <c r="K16" s="66" t="n">
        <v>101.6</v>
      </c>
    </row>
    <row r="17" customFormat="false" ht="13.5" hidden="false" customHeight="false" outlineLevel="0" collapsed="false">
      <c r="A17" s="71" t="s">
        <v>61</v>
      </c>
      <c r="B17" s="67" t="n">
        <v>99.6</v>
      </c>
      <c r="C17" s="68" t="s">
        <v>24</v>
      </c>
      <c r="D17" s="68" t="n">
        <v>89.9</v>
      </c>
      <c r="E17" s="69" t="n">
        <v>84.8</v>
      </c>
      <c r="F17" s="66" t="n">
        <v>102.5</v>
      </c>
      <c r="G17" s="69" t="n">
        <v>98</v>
      </c>
      <c r="H17" s="68" t="s">
        <v>24</v>
      </c>
      <c r="I17" s="68" t="n">
        <v>76.8</v>
      </c>
      <c r="J17" s="68" t="n">
        <v>80.5</v>
      </c>
      <c r="K17" s="66" t="n">
        <v>100.9</v>
      </c>
    </row>
    <row r="18" customFormat="false" ht="13.5" hidden="false" customHeight="false" outlineLevel="0" collapsed="false">
      <c r="A18" s="71" t="s">
        <v>62</v>
      </c>
      <c r="B18" s="67" t="n">
        <v>100.7</v>
      </c>
      <c r="C18" s="68" t="s">
        <v>24</v>
      </c>
      <c r="D18" s="68" t="n">
        <v>95.4</v>
      </c>
      <c r="E18" s="69" t="n">
        <v>86.4</v>
      </c>
      <c r="F18" s="66" t="n">
        <v>102.3</v>
      </c>
      <c r="G18" s="69" t="n">
        <v>98.6</v>
      </c>
      <c r="H18" s="68" t="s">
        <v>24</v>
      </c>
      <c r="I18" s="68" t="n">
        <v>93.2</v>
      </c>
      <c r="J18" s="68" t="n">
        <v>80.7</v>
      </c>
      <c r="K18" s="66" t="n">
        <v>100.6</v>
      </c>
    </row>
    <row r="19" customFormat="false" ht="13.5" hidden="false" customHeight="false" outlineLevel="0" collapsed="false">
      <c r="A19" s="71" t="s">
        <v>63</v>
      </c>
      <c r="B19" s="67" t="n">
        <v>101.5</v>
      </c>
      <c r="C19" s="68" t="s">
        <v>24</v>
      </c>
      <c r="D19" s="68" t="n">
        <v>96.6</v>
      </c>
      <c r="E19" s="69" t="n">
        <v>87.5</v>
      </c>
      <c r="F19" s="66" t="n">
        <v>102.1</v>
      </c>
      <c r="G19" s="69" t="n">
        <v>99.4</v>
      </c>
      <c r="H19" s="68" t="s">
        <v>24</v>
      </c>
      <c r="I19" s="68" t="n">
        <v>95.6</v>
      </c>
      <c r="J19" s="68" t="n">
        <v>80.8</v>
      </c>
      <c r="K19" s="66" t="n">
        <v>100.3</v>
      </c>
    </row>
    <row r="20" customFormat="false" ht="13.5" hidden="false" customHeight="false" outlineLevel="0" collapsed="false">
      <c r="A20" s="63" t="s">
        <v>64</v>
      </c>
      <c r="B20" s="67" t="n">
        <v>100.4</v>
      </c>
      <c r="C20" s="68" t="s">
        <v>24</v>
      </c>
      <c r="D20" s="68" t="n">
        <v>95.9</v>
      </c>
      <c r="E20" s="69" t="n">
        <v>87.2</v>
      </c>
      <c r="F20" s="66" t="n">
        <v>80.1</v>
      </c>
      <c r="G20" s="69" t="n">
        <v>98.5</v>
      </c>
      <c r="H20" s="68" t="s">
        <v>24</v>
      </c>
      <c r="I20" s="68" t="n">
        <v>90.7</v>
      </c>
      <c r="J20" s="68" t="n">
        <v>80.4</v>
      </c>
      <c r="K20" s="66" t="n">
        <v>100.5</v>
      </c>
    </row>
    <row r="21" customFormat="false" ht="13.5" hidden="false" customHeight="false" outlineLevel="0" collapsed="false">
      <c r="A21" s="71" t="s">
        <v>65</v>
      </c>
      <c r="B21" s="67" t="n">
        <v>100.5</v>
      </c>
      <c r="C21" s="68" t="s">
        <v>24</v>
      </c>
      <c r="D21" s="68" t="n">
        <v>98.2</v>
      </c>
      <c r="E21" s="69" t="n">
        <v>87.1</v>
      </c>
      <c r="F21" s="66" t="n">
        <v>79.8</v>
      </c>
      <c r="G21" s="69" t="n">
        <v>98.5</v>
      </c>
      <c r="H21" s="68" t="s">
        <v>24</v>
      </c>
      <c r="I21" s="68" t="n">
        <v>95.7</v>
      </c>
      <c r="J21" s="68" t="n">
        <v>80.3</v>
      </c>
      <c r="K21" s="66" t="n">
        <v>100.2</v>
      </c>
    </row>
    <row r="22" customFormat="false" ht="13.5" hidden="false" customHeight="false" outlineLevel="0" collapsed="false">
      <c r="A22" s="71" t="s">
        <v>66</v>
      </c>
      <c r="B22" s="67" t="n">
        <v>99.9</v>
      </c>
      <c r="C22" s="68" t="s">
        <v>24</v>
      </c>
      <c r="D22" s="68" t="n">
        <v>97.7</v>
      </c>
      <c r="E22" s="69" t="n">
        <v>86.6</v>
      </c>
      <c r="F22" s="66" t="n">
        <v>80.2</v>
      </c>
      <c r="G22" s="69" t="n">
        <v>97.7</v>
      </c>
      <c r="H22" s="68" t="s">
        <v>24</v>
      </c>
      <c r="I22" s="68" t="n">
        <v>93.5</v>
      </c>
      <c r="J22" s="68" t="n">
        <v>80.2</v>
      </c>
      <c r="K22" s="66" t="n">
        <v>100.7</v>
      </c>
    </row>
    <row r="23" customFormat="false" ht="13.5" hidden="false" customHeight="false" outlineLevel="0" collapsed="false">
      <c r="A23" s="71" t="s">
        <v>67</v>
      </c>
      <c r="B23" s="67" t="n">
        <v>100.9</v>
      </c>
      <c r="C23" s="68" t="s">
        <v>24</v>
      </c>
      <c r="D23" s="68" t="n">
        <v>97.4</v>
      </c>
      <c r="E23" s="69" t="n">
        <v>87.5</v>
      </c>
      <c r="F23" s="66" t="n">
        <v>81.5</v>
      </c>
      <c r="G23" s="69" t="n">
        <v>99.1</v>
      </c>
      <c r="H23" s="68" t="s">
        <v>68</v>
      </c>
      <c r="I23" s="68" t="n">
        <v>92.9</v>
      </c>
      <c r="J23" s="68" t="n">
        <v>81.8</v>
      </c>
      <c r="K23" s="66" t="n">
        <v>102.3</v>
      </c>
    </row>
    <row r="24" customFormat="false" ht="13.5" hidden="false" customHeight="false" outlineLevel="0" collapsed="false">
      <c r="A24" s="71" t="s">
        <v>69</v>
      </c>
      <c r="B24" s="67" t="n">
        <v>100.7</v>
      </c>
      <c r="C24" s="68" t="s">
        <v>24</v>
      </c>
      <c r="D24" s="68" t="n">
        <v>94.8</v>
      </c>
      <c r="E24" s="69" t="n">
        <v>87</v>
      </c>
      <c r="F24" s="66" t="n">
        <v>80.8</v>
      </c>
      <c r="G24" s="69" t="n">
        <v>98.3</v>
      </c>
      <c r="H24" s="68" t="s">
        <v>68</v>
      </c>
      <c r="I24" s="68" t="n">
        <v>90</v>
      </c>
      <c r="J24" s="68" t="n">
        <v>81.2</v>
      </c>
      <c r="K24" s="66" t="n">
        <v>101.4</v>
      </c>
    </row>
    <row r="25" customFormat="false" ht="13.5" hidden="false" customHeight="false" outlineLevel="0" collapsed="false">
      <c r="A25" s="71" t="s">
        <v>70</v>
      </c>
      <c r="B25" s="67" t="n">
        <v>101.6</v>
      </c>
      <c r="C25" s="68" t="s">
        <v>24</v>
      </c>
      <c r="D25" s="68" t="n">
        <v>95.2</v>
      </c>
      <c r="E25" s="69" t="n">
        <v>90.3</v>
      </c>
      <c r="F25" s="66" t="n">
        <v>80.7</v>
      </c>
      <c r="G25" s="69" t="n">
        <v>99.7</v>
      </c>
      <c r="H25" s="68" t="s">
        <v>24</v>
      </c>
      <c r="I25" s="68" t="n">
        <v>87.9</v>
      </c>
      <c r="J25" s="68" t="n">
        <v>85.2</v>
      </c>
      <c r="K25" s="66" t="n">
        <v>101.4</v>
      </c>
    </row>
    <row r="26" customFormat="false" ht="13.5" hidden="false" customHeight="false" outlineLevel="0" collapsed="false">
      <c r="A26" s="71" t="s">
        <v>71</v>
      </c>
      <c r="B26" s="67" t="n">
        <v>101.7</v>
      </c>
      <c r="C26" s="68" t="s">
        <v>24</v>
      </c>
      <c r="D26" s="68" t="n">
        <v>94.4</v>
      </c>
      <c r="E26" s="69" t="n">
        <v>90.5</v>
      </c>
      <c r="F26" s="66" t="n">
        <v>102</v>
      </c>
      <c r="G26" s="69" t="n">
        <v>99.3</v>
      </c>
      <c r="H26" s="68" t="s">
        <v>24</v>
      </c>
      <c r="I26" s="68" t="n">
        <v>83</v>
      </c>
      <c r="J26" s="68" t="n">
        <v>85.3</v>
      </c>
      <c r="K26" s="66" t="n">
        <v>100.2</v>
      </c>
    </row>
    <row r="27" customFormat="false" ht="13.5" hidden="false" customHeight="false" outlineLevel="0" collapsed="false">
      <c r="A27" s="71" t="s">
        <v>72</v>
      </c>
      <c r="B27" s="67" t="n">
        <v>101.6</v>
      </c>
      <c r="C27" s="68" t="s">
        <v>24</v>
      </c>
      <c r="D27" s="68" t="n">
        <v>94.9</v>
      </c>
      <c r="E27" s="69" t="n">
        <v>90.3</v>
      </c>
      <c r="F27" s="66" t="n">
        <v>101.7</v>
      </c>
      <c r="G27" s="69" t="n">
        <v>99.2</v>
      </c>
      <c r="H27" s="68" t="s">
        <v>24</v>
      </c>
      <c r="I27" s="68" t="n">
        <v>85.6</v>
      </c>
      <c r="J27" s="68" t="n">
        <v>85</v>
      </c>
      <c r="K27" s="66" t="n">
        <v>99.8</v>
      </c>
    </row>
    <row r="28" customFormat="false" ht="13.5" hidden="false" customHeight="false" outlineLevel="0" collapsed="false">
      <c r="A28" s="71" t="s">
        <v>73</v>
      </c>
      <c r="B28" s="67" t="n">
        <v>101.5</v>
      </c>
      <c r="C28" s="68" t="s">
        <v>24</v>
      </c>
      <c r="D28" s="68" t="n">
        <v>93.1</v>
      </c>
      <c r="E28" s="69" t="n">
        <v>89.8</v>
      </c>
      <c r="F28" s="66" t="n">
        <v>101</v>
      </c>
      <c r="G28" s="69" t="n">
        <v>99.1</v>
      </c>
      <c r="H28" s="68" t="s">
        <v>24</v>
      </c>
      <c r="I28" s="68" t="n">
        <v>84.3</v>
      </c>
      <c r="J28" s="68" t="n">
        <v>84.9</v>
      </c>
      <c r="K28" s="66" t="n">
        <v>98.9</v>
      </c>
    </row>
    <row r="29" customFormat="false" ht="13.5" hidden="false" customHeight="false" outlineLevel="0" collapsed="false">
      <c r="A29" s="72" t="s">
        <v>13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.8</v>
      </c>
      <c r="C31" s="68" t="s">
        <v>24</v>
      </c>
      <c r="D31" s="68" t="n">
        <v>1.4</v>
      </c>
      <c r="E31" s="69" t="n">
        <v>6.5</v>
      </c>
      <c r="F31" s="68" t="n">
        <v>-2</v>
      </c>
      <c r="G31" s="67" t="n">
        <v>0.8</v>
      </c>
      <c r="H31" s="68" t="s">
        <v>24</v>
      </c>
      <c r="I31" s="68" t="n">
        <v>9.8</v>
      </c>
      <c r="J31" s="69" t="n">
        <v>5.5</v>
      </c>
      <c r="K31" s="66" t="n">
        <v>-2.7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5.9</v>
      </c>
      <c r="C10" s="65" t="n">
        <v>103.4</v>
      </c>
      <c r="D10" s="65" t="n">
        <v>91.2</v>
      </c>
      <c r="E10" s="65" t="n">
        <v>99.5</v>
      </c>
      <c r="F10" s="65" t="n">
        <v>96.2</v>
      </c>
      <c r="G10" s="64" t="n">
        <v>96.8</v>
      </c>
      <c r="H10" s="65" t="n">
        <v>103.3</v>
      </c>
      <c r="I10" s="65" t="n">
        <v>86.8</v>
      </c>
      <c r="J10" s="65" t="n">
        <v>97.7</v>
      </c>
      <c r="K10" s="66" t="n">
        <v>100.2</v>
      </c>
    </row>
    <row r="11" customFormat="false" ht="13.5" hidden="false" customHeight="false" outlineLevel="0" collapsed="false">
      <c r="A11" s="63" t="s">
        <v>56</v>
      </c>
      <c r="B11" s="64" t="n">
        <v>95.1</v>
      </c>
      <c r="C11" s="65" t="s">
        <v>24</v>
      </c>
      <c r="D11" s="65" t="n">
        <v>92.6</v>
      </c>
      <c r="E11" s="65" t="n">
        <v>98.4</v>
      </c>
      <c r="F11" s="65" t="n">
        <v>88</v>
      </c>
      <c r="G11" s="64" t="n">
        <v>94</v>
      </c>
      <c r="H11" s="65" t="s">
        <v>24</v>
      </c>
      <c r="I11" s="65" t="n">
        <v>96.2</v>
      </c>
      <c r="J11" s="65" t="n">
        <v>97.4</v>
      </c>
      <c r="K11" s="66" t="n">
        <v>92.1</v>
      </c>
    </row>
    <row r="12" customFormat="false" ht="13.5" hidden="false" customHeight="false" outlineLevel="0" collapsed="false">
      <c r="A12" s="63" t="s">
        <v>57</v>
      </c>
      <c r="B12" s="64" t="n">
        <v>94.9</v>
      </c>
      <c r="C12" s="65" t="s">
        <v>24</v>
      </c>
      <c r="D12" s="65" t="n">
        <v>98.3</v>
      </c>
      <c r="E12" s="65" t="n">
        <v>98.4</v>
      </c>
      <c r="F12" s="65" t="n">
        <v>87.3</v>
      </c>
      <c r="G12" s="64" t="n">
        <v>94.1</v>
      </c>
      <c r="H12" s="65" t="s">
        <v>24</v>
      </c>
      <c r="I12" s="65" t="n">
        <v>94.1</v>
      </c>
      <c r="J12" s="65" t="n">
        <v>98</v>
      </c>
      <c r="K12" s="66" t="n">
        <v>92.8</v>
      </c>
    </row>
    <row r="13" customFormat="false" ht="13.5" hidden="false" customHeight="false" outlineLevel="0" collapsed="false">
      <c r="A13" s="63" t="s">
        <v>58</v>
      </c>
      <c r="B13" s="67" t="n">
        <v>94.7</v>
      </c>
      <c r="C13" s="68" t="n">
        <v>68.9</v>
      </c>
      <c r="D13" s="68" t="n">
        <v>90.4</v>
      </c>
      <c r="E13" s="69" t="n">
        <v>100.3</v>
      </c>
      <c r="F13" s="68" t="n">
        <v>92.1</v>
      </c>
      <c r="G13" s="67" t="n">
        <v>92.7</v>
      </c>
      <c r="H13" s="68" t="n">
        <v>171.6</v>
      </c>
      <c r="I13" s="68" t="n">
        <v>87.6</v>
      </c>
      <c r="J13" s="69" t="n">
        <v>98.7</v>
      </c>
      <c r="K13" s="66" t="n">
        <v>92.3</v>
      </c>
    </row>
    <row r="14" customFormat="false" ht="13.5" hidden="false" customHeight="false" outlineLevel="0" collapsed="false">
      <c r="A14" s="63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6" t="n">
        <v>96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81.9</v>
      </c>
      <c r="C16" s="68" t="s">
        <v>24</v>
      </c>
      <c r="D16" s="68" t="n">
        <v>80.8</v>
      </c>
      <c r="E16" s="69" t="n">
        <v>86</v>
      </c>
      <c r="F16" s="66" t="n">
        <v>73.5</v>
      </c>
      <c r="G16" s="69" t="n">
        <v>78.8</v>
      </c>
      <c r="H16" s="68" t="s">
        <v>24</v>
      </c>
      <c r="I16" s="68" t="n">
        <v>81.7</v>
      </c>
      <c r="J16" s="69" t="n">
        <v>82.8</v>
      </c>
      <c r="K16" s="66" t="n">
        <v>73.5</v>
      </c>
    </row>
    <row r="17" customFormat="false" ht="13.5" hidden="false" customHeight="false" outlineLevel="0" collapsed="false">
      <c r="A17" s="71" t="s">
        <v>61</v>
      </c>
      <c r="B17" s="67" t="n">
        <v>82.1</v>
      </c>
      <c r="C17" s="68" t="s">
        <v>24</v>
      </c>
      <c r="D17" s="68" t="n">
        <v>83.8</v>
      </c>
      <c r="E17" s="69" t="n">
        <v>86</v>
      </c>
      <c r="F17" s="66" t="n">
        <v>73</v>
      </c>
      <c r="G17" s="69" t="n">
        <v>79.6</v>
      </c>
      <c r="H17" s="68" t="s">
        <v>24</v>
      </c>
      <c r="I17" s="68" t="n">
        <v>91.4</v>
      </c>
      <c r="J17" s="69" t="n">
        <v>82.9</v>
      </c>
      <c r="K17" s="66" t="n">
        <v>72.6</v>
      </c>
    </row>
    <row r="18" customFormat="false" ht="13.5" hidden="false" customHeight="false" outlineLevel="0" collapsed="false">
      <c r="A18" s="71" t="s">
        <v>62</v>
      </c>
      <c r="B18" s="67" t="n">
        <v>84.2</v>
      </c>
      <c r="C18" s="68" t="s">
        <v>24</v>
      </c>
      <c r="D18" s="68" t="n">
        <v>88.2</v>
      </c>
      <c r="E18" s="69" t="n">
        <v>91.3</v>
      </c>
      <c r="F18" s="66" t="n">
        <v>73.7</v>
      </c>
      <c r="G18" s="69" t="n">
        <v>81.9</v>
      </c>
      <c r="H18" s="68" t="s">
        <v>24</v>
      </c>
      <c r="I18" s="68" t="n">
        <v>94.9</v>
      </c>
      <c r="J18" s="69" t="n">
        <v>90.5</v>
      </c>
      <c r="K18" s="66" t="n">
        <v>72.7</v>
      </c>
    </row>
    <row r="19" customFormat="false" ht="13.5" hidden="false" customHeight="false" outlineLevel="0" collapsed="false">
      <c r="A19" s="71" t="s">
        <v>63</v>
      </c>
      <c r="B19" s="67" t="n">
        <v>165.8</v>
      </c>
      <c r="C19" s="68" t="s">
        <v>24</v>
      </c>
      <c r="D19" s="68" t="n">
        <v>118.5</v>
      </c>
      <c r="E19" s="69" t="n">
        <v>172.1</v>
      </c>
      <c r="F19" s="66" t="n">
        <v>220.1</v>
      </c>
      <c r="G19" s="69" t="n">
        <v>176.1</v>
      </c>
      <c r="H19" s="68" t="s">
        <v>24</v>
      </c>
      <c r="I19" s="68" t="n">
        <v>126.6</v>
      </c>
      <c r="J19" s="69" t="n">
        <v>183.2</v>
      </c>
      <c r="K19" s="66" t="n">
        <v>213</v>
      </c>
    </row>
    <row r="20" customFormat="false" ht="13.5" hidden="false" customHeight="false" outlineLevel="0" collapsed="false">
      <c r="A20" s="63" t="s">
        <v>64</v>
      </c>
      <c r="B20" s="67" t="n">
        <v>85.3</v>
      </c>
      <c r="C20" s="68" t="s">
        <v>24</v>
      </c>
      <c r="D20" s="68" t="n">
        <v>86.8</v>
      </c>
      <c r="E20" s="69" t="n">
        <v>86.5</v>
      </c>
      <c r="F20" s="66" t="n">
        <v>71.4</v>
      </c>
      <c r="G20" s="69" t="n">
        <v>85.3</v>
      </c>
      <c r="H20" s="68" t="s">
        <v>24</v>
      </c>
      <c r="I20" s="68" t="n">
        <v>89.1</v>
      </c>
      <c r="J20" s="69" t="n">
        <v>84.8</v>
      </c>
      <c r="K20" s="66" t="n">
        <v>72.6</v>
      </c>
    </row>
    <row r="21" customFormat="false" ht="13.5" hidden="false" customHeight="false" outlineLevel="0" collapsed="false">
      <c r="A21" s="71" t="s">
        <v>65</v>
      </c>
      <c r="B21" s="67" t="n">
        <v>80.6</v>
      </c>
      <c r="C21" s="68" t="s">
        <v>24</v>
      </c>
      <c r="D21" s="68" t="n">
        <v>84.8</v>
      </c>
      <c r="E21" s="69" t="n">
        <v>85.4</v>
      </c>
      <c r="F21" s="66" t="n">
        <v>70.9</v>
      </c>
      <c r="G21" s="69" t="n">
        <v>79.1</v>
      </c>
      <c r="H21" s="68" t="s">
        <v>24</v>
      </c>
      <c r="I21" s="68" t="n">
        <v>81.1</v>
      </c>
      <c r="J21" s="69" t="n">
        <v>82.6</v>
      </c>
      <c r="K21" s="66" t="n">
        <v>72.1</v>
      </c>
    </row>
    <row r="22" customFormat="false" ht="13.5" hidden="false" customHeight="false" outlineLevel="0" collapsed="false">
      <c r="A22" s="71" t="s">
        <v>66</v>
      </c>
      <c r="B22" s="67" t="n">
        <v>83.4</v>
      </c>
      <c r="C22" s="68" t="s">
        <v>24</v>
      </c>
      <c r="D22" s="68" t="n">
        <v>89.1</v>
      </c>
      <c r="E22" s="69" t="n">
        <v>85.1</v>
      </c>
      <c r="F22" s="66" t="n">
        <v>82.7</v>
      </c>
      <c r="G22" s="69" t="n">
        <v>82</v>
      </c>
      <c r="H22" s="68" t="s">
        <v>24</v>
      </c>
      <c r="I22" s="68" t="n">
        <v>86.1</v>
      </c>
      <c r="J22" s="69" t="n">
        <v>84</v>
      </c>
      <c r="K22" s="66" t="n">
        <v>84.2</v>
      </c>
    </row>
    <row r="23" customFormat="false" ht="13.5" hidden="false" customHeight="false" outlineLevel="0" collapsed="false">
      <c r="A23" s="71" t="s">
        <v>67</v>
      </c>
      <c r="B23" s="67" t="n">
        <v>83.2</v>
      </c>
      <c r="C23" s="68" t="s">
        <v>24</v>
      </c>
      <c r="D23" s="68" t="n">
        <v>87.3</v>
      </c>
      <c r="E23" s="69" t="n">
        <v>85.6</v>
      </c>
      <c r="F23" s="66" t="n">
        <v>72.8</v>
      </c>
      <c r="G23" s="69" t="n">
        <v>81.8</v>
      </c>
      <c r="H23" s="68" t="s">
        <v>24</v>
      </c>
      <c r="I23" s="68" t="n">
        <v>87.8</v>
      </c>
      <c r="J23" s="69" t="n">
        <v>83.6</v>
      </c>
      <c r="K23" s="66" t="n">
        <v>74</v>
      </c>
    </row>
    <row r="24" customFormat="false" ht="13.5" hidden="false" customHeight="false" outlineLevel="0" collapsed="false">
      <c r="A24" s="71" t="s">
        <v>69</v>
      </c>
      <c r="B24" s="67" t="n">
        <v>79.6</v>
      </c>
      <c r="C24" s="68" t="s">
        <v>24</v>
      </c>
      <c r="D24" s="68" t="n">
        <v>80.5</v>
      </c>
      <c r="E24" s="69" t="n">
        <v>83.1</v>
      </c>
      <c r="F24" s="66" t="n">
        <v>71.9</v>
      </c>
      <c r="G24" s="69" t="n">
        <v>78.8</v>
      </c>
      <c r="H24" s="68" t="s">
        <v>24</v>
      </c>
      <c r="I24" s="68" t="n">
        <v>70.5</v>
      </c>
      <c r="J24" s="69" t="n">
        <v>81.9</v>
      </c>
      <c r="K24" s="66" t="n">
        <v>73.2</v>
      </c>
    </row>
    <row r="25" customFormat="false" ht="13.5" hidden="false" customHeight="false" outlineLevel="0" collapsed="false">
      <c r="A25" s="71" t="s">
        <v>70</v>
      </c>
      <c r="B25" s="67" t="n">
        <v>122.6</v>
      </c>
      <c r="C25" s="68" t="s">
        <v>24</v>
      </c>
      <c r="D25" s="68" t="n">
        <v>88.9</v>
      </c>
      <c r="E25" s="69" t="n">
        <v>126.1</v>
      </c>
      <c r="F25" s="66" t="n">
        <v>197.7</v>
      </c>
      <c r="G25" s="69" t="n">
        <v>134.2</v>
      </c>
      <c r="H25" s="68" t="s">
        <v>24</v>
      </c>
      <c r="I25" s="68" t="n">
        <v>89</v>
      </c>
      <c r="J25" s="69" t="n">
        <v>134.2</v>
      </c>
      <c r="K25" s="66" t="n">
        <v>201.1</v>
      </c>
    </row>
    <row r="26" customFormat="false" ht="13.5" hidden="false" customHeight="false" outlineLevel="0" collapsed="false">
      <c r="A26" s="71" t="s">
        <v>71</v>
      </c>
      <c r="B26" s="67" t="n">
        <v>116.8</v>
      </c>
      <c r="C26" s="68" t="s">
        <v>24</v>
      </c>
      <c r="D26" s="68" t="n">
        <v>126.3</v>
      </c>
      <c r="E26" s="69" t="n">
        <v>139.3</v>
      </c>
      <c r="F26" s="66" t="n">
        <v>77.8</v>
      </c>
      <c r="G26" s="69" t="n">
        <v>118.5</v>
      </c>
      <c r="H26" s="68" t="s">
        <v>24</v>
      </c>
      <c r="I26" s="68" t="n">
        <v>127.9</v>
      </c>
      <c r="J26" s="69" t="n">
        <v>141.3</v>
      </c>
      <c r="K26" s="66" t="n">
        <v>76.8</v>
      </c>
    </row>
    <row r="27" customFormat="false" ht="13.5" hidden="false" customHeight="false" outlineLevel="0" collapsed="false">
      <c r="A27" s="71" t="s">
        <v>72</v>
      </c>
      <c r="B27" s="67" t="n">
        <v>85.6</v>
      </c>
      <c r="C27" s="68" t="s">
        <v>24</v>
      </c>
      <c r="D27" s="68" t="n">
        <v>92.3</v>
      </c>
      <c r="E27" s="69" t="n">
        <v>89.2</v>
      </c>
      <c r="F27" s="66" t="n">
        <v>74.2</v>
      </c>
      <c r="G27" s="69" t="n">
        <v>84.3</v>
      </c>
      <c r="H27" s="68" t="s">
        <v>24</v>
      </c>
      <c r="I27" s="68" t="n">
        <v>83</v>
      </c>
      <c r="J27" s="69" t="n">
        <v>82.5</v>
      </c>
      <c r="K27" s="66" t="n">
        <v>71.8</v>
      </c>
    </row>
    <row r="28" customFormat="false" ht="13.5" hidden="false" customHeight="false" outlineLevel="0" collapsed="false">
      <c r="A28" s="71" t="s">
        <v>73</v>
      </c>
      <c r="B28" s="67" t="n">
        <v>83</v>
      </c>
      <c r="C28" s="68" t="s">
        <v>24</v>
      </c>
      <c r="D28" s="68" t="n">
        <v>91</v>
      </c>
      <c r="E28" s="69" t="n">
        <v>88.6</v>
      </c>
      <c r="F28" s="66" t="n">
        <v>78.1</v>
      </c>
      <c r="G28" s="69" t="n">
        <v>81.2</v>
      </c>
      <c r="H28" s="68" t="s">
        <v>24</v>
      </c>
      <c r="I28" s="68" t="n">
        <v>80.6</v>
      </c>
      <c r="J28" s="69" t="n">
        <v>84.7</v>
      </c>
      <c r="K28" s="66" t="n">
        <v>76.7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.3</v>
      </c>
      <c r="C31" s="68" t="s">
        <v>24</v>
      </c>
      <c r="D31" s="68" t="n">
        <v>12.6</v>
      </c>
      <c r="E31" s="69" t="n">
        <v>3</v>
      </c>
      <c r="F31" s="68" t="n">
        <v>6.3</v>
      </c>
      <c r="G31" s="67" t="n">
        <v>3</v>
      </c>
      <c r="H31" s="68" t="s">
        <v>24</v>
      </c>
      <c r="I31" s="68" t="n">
        <v>-1.3</v>
      </c>
      <c r="J31" s="69" t="n">
        <v>2.3</v>
      </c>
      <c r="K31" s="66" t="n">
        <v>4.4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</v>
      </c>
      <c r="C10" s="65" t="n">
        <v>103.8</v>
      </c>
      <c r="D10" s="65" t="n">
        <v>89.2</v>
      </c>
      <c r="E10" s="65" t="n">
        <v>100.4</v>
      </c>
      <c r="F10" s="65" t="n">
        <v>98.4</v>
      </c>
      <c r="G10" s="64" t="n">
        <v>96.8</v>
      </c>
      <c r="H10" s="65" t="n">
        <v>103.8</v>
      </c>
      <c r="I10" s="65" t="n">
        <v>83</v>
      </c>
      <c r="J10" s="65" t="n">
        <v>98.4</v>
      </c>
      <c r="K10" s="66" t="n">
        <v>101.3</v>
      </c>
    </row>
    <row r="11" customFormat="false" ht="13.5" hidden="false" customHeight="false" outlineLevel="0" collapsed="false">
      <c r="A11" s="63" t="s">
        <v>56</v>
      </c>
      <c r="B11" s="64" t="n">
        <v>97.5</v>
      </c>
      <c r="C11" s="65" t="s">
        <v>24</v>
      </c>
      <c r="D11" s="65" t="n">
        <v>94.8</v>
      </c>
      <c r="E11" s="65" t="n">
        <v>101.9</v>
      </c>
      <c r="F11" s="65" t="n">
        <v>95.9</v>
      </c>
      <c r="G11" s="64" t="n">
        <v>96.6</v>
      </c>
      <c r="H11" s="65" t="s">
        <v>24</v>
      </c>
      <c r="I11" s="65" t="n">
        <v>99.2</v>
      </c>
      <c r="J11" s="65" t="n">
        <v>100.2</v>
      </c>
      <c r="K11" s="66" t="n">
        <v>100.4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0.1</v>
      </c>
      <c r="E12" s="65" t="n">
        <v>101.4</v>
      </c>
      <c r="F12" s="65" t="n">
        <v>91.4</v>
      </c>
      <c r="G12" s="64" t="n">
        <v>96.8</v>
      </c>
      <c r="H12" s="65" t="s">
        <v>24</v>
      </c>
      <c r="I12" s="65" t="n">
        <v>97.2</v>
      </c>
      <c r="J12" s="65" t="n">
        <v>100.3</v>
      </c>
      <c r="K12" s="66" t="n">
        <v>94.7</v>
      </c>
    </row>
    <row r="13" customFormat="false" ht="13.5" hidden="false" customHeight="false" outlineLevel="0" collapsed="false">
      <c r="A13" s="63" t="s">
        <v>58</v>
      </c>
      <c r="B13" s="67" t="n">
        <v>97.9</v>
      </c>
      <c r="C13" s="68" t="n">
        <v>73.2</v>
      </c>
      <c r="D13" s="68" t="n">
        <v>95</v>
      </c>
      <c r="E13" s="69" t="n">
        <v>103.2</v>
      </c>
      <c r="F13" s="68" t="n">
        <v>94.5</v>
      </c>
      <c r="G13" s="67" t="n">
        <v>96.4</v>
      </c>
      <c r="H13" s="68" t="n">
        <v>172.5</v>
      </c>
      <c r="I13" s="68" t="n">
        <v>96.1</v>
      </c>
      <c r="J13" s="69" t="n">
        <v>101.2</v>
      </c>
      <c r="K13" s="66" t="n">
        <v>94.8</v>
      </c>
    </row>
    <row r="14" customFormat="false" ht="13.5" hidden="false" customHeight="false" outlineLevel="0" collapsed="false">
      <c r="A14" s="63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6" t="n">
        <v>99.6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3</v>
      </c>
      <c r="C16" s="68" t="s">
        <v>24</v>
      </c>
      <c r="D16" s="68" t="n">
        <v>91.2</v>
      </c>
      <c r="E16" s="69" t="n">
        <v>105.1</v>
      </c>
      <c r="F16" s="66" t="n">
        <v>100.9</v>
      </c>
      <c r="G16" s="69" t="n">
        <v>98.7</v>
      </c>
      <c r="H16" s="68" t="s">
        <v>24</v>
      </c>
      <c r="I16" s="68" t="n">
        <v>97</v>
      </c>
      <c r="J16" s="69" t="n">
        <v>103.8</v>
      </c>
      <c r="K16" s="66" t="n">
        <v>99.4</v>
      </c>
    </row>
    <row r="17" customFormat="false" ht="13.5" hidden="false" customHeight="false" outlineLevel="0" collapsed="false">
      <c r="A17" s="71" t="s">
        <v>61</v>
      </c>
      <c r="B17" s="67" t="n">
        <v>100.1</v>
      </c>
      <c r="C17" s="68" t="s">
        <v>24</v>
      </c>
      <c r="D17" s="68" t="n">
        <v>94.6</v>
      </c>
      <c r="E17" s="69" t="n">
        <v>105.6</v>
      </c>
      <c r="F17" s="66" t="n">
        <v>101</v>
      </c>
      <c r="G17" s="69" t="n">
        <v>99.5</v>
      </c>
      <c r="H17" s="68" t="s">
        <v>24</v>
      </c>
      <c r="I17" s="68" t="n">
        <v>108.5</v>
      </c>
      <c r="J17" s="69" t="n">
        <v>104</v>
      </c>
      <c r="K17" s="66" t="n">
        <v>99.4</v>
      </c>
    </row>
    <row r="18" customFormat="false" ht="13.5" hidden="false" customHeight="false" outlineLevel="0" collapsed="false">
      <c r="A18" s="71" t="s">
        <v>62</v>
      </c>
      <c r="B18" s="67" t="n">
        <v>99.9</v>
      </c>
      <c r="C18" s="68" t="s">
        <v>24</v>
      </c>
      <c r="D18" s="68" t="n">
        <v>99.2</v>
      </c>
      <c r="E18" s="69" t="n">
        <v>104.6</v>
      </c>
      <c r="F18" s="66" t="n">
        <v>100.6</v>
      </c>
      <c r="G18" s="69" t="n">
        <v>99.1</v>
      </c>
      <c r="H18" s="68" t="s">
        <v>24</v>
      </c>
      <c r="I18" s="68" t="n">
        <v>112.7</v>
      </c>
      <c r="J18" s="69" t="n">
        <v>104</v>
      </c>
      <c r="K18" s="66" t="n">
        <v>99.5</v>
      </c>
    </row>
    <row r="19" customFormat="false" ht="13.5" hidden="false" customHeight="false" outlineLevel="0" collapsed="false">
      <c r="A19" s="71" t="s">
        <v>63</v>
      </c>
      <c r="B19" s="67" t="n">
        <v>99.7</v>
      </c>
      <c r="C19" s="68" t="s">
        <v>24</v>
      </c>
      <c r="D19" s="68" t="n">
        <v>98.7</v>
      </c>
      <c r="E19" s="69" t="n">
        <v>104.3</v>
      </c>
      <c r="F19" s="66" t="n">
        <v>101.4</v>
      </c>
      <c r="G19" s="69" t="n">
        <v>99.3</v>
      </c>
      <c r="H19" s="68" t="s">
        <v>24</v>
      </c>
      <c r="I19" s="68" t="n">
        <v>106.7</v>
      </c>
      <c r="J19" s="69" t="n">
        <v>103.9</v>
      </c>
      <c r="K19" s="66" t="n">
        <v>99.5</v>
      </c>
    </row>
    <row r="20" customFormat="false" ht="13.5" hidden="false" customHeight="false" outlineLevel="0" collapsed="false">
      <c r="A20" s="63" t="s">
        <v>64</v>
      </c>
      <c r="B20" s="67" t="n">
        <v>97.1</v>
      </c>
      <c r="C20" s="68" t="s">
        <v>24</v>
      </c>
      <c r="D20" s="68" t="n">
        <v>97.3</v>
      </c>
      <c r="E20" s="69" t="n">
        <v>100.6</v>
      </c>
      <c r="F20" s="66" t="n">
        <v>98.9</v>
      </c>
      <c r="G20" s="69" t="n">
        <v>98.3</v>
      </c>
      <c r="H20" s="68" t="s">
        <v>24</v>
      </c>
      <c r="I20" s="68" t="n">
        <v>105.8</v>
      </c>
      <c r="J20" s="69" t="n">
        <v>101</v>
      </c>
      <c r="K20" s="66" t="n">
        <v>99.4</v>
      </c>
    </row>
    <row r="21" customFormat="false" ht="13.5" hidden="false" customHeight="false" outlineLevel="0" collapsed="false">
      <c r="A21" s="71" t="s">
        <v>65</v>
      </c>
      <c r="B21" s="67" t="n">
        <v>97.8</v>
      </c>
      <c r="C21" s="68" t="s">
        <v>24</v>
      </c>
      <c r="D21" s="68" t="n">
        <v>94.3</v>
      </c>
      <c r="E21" s="69" t="n">
        <v>102.7</v>
      </c>
      <c r="F21" s="66" t="n">
        <v>98.1</v>
      </c>
      <c r="G21" s="69" t="n">
        <v>99.1</v>
      </c>
      <c r="H21" s="68" t="s">
        <v>24</v>
      </c>
      <c r="I21" s="68" t="n">
        <v>94.1</v>
      </c>
      <c r="J21" s="69" t="n">
        <v>103.3</v>
      </c>
      <c r="K21" s="66" t="n">
        <v>98.6</v>
      </c>
    </row>
    <row r="22" customFormat="false" ht="13.5" hidden="false" customHeight="false" outlineLevel="0" collapsed="false">
      <c r="A22" s="71" t="s">
        <v>66</v>
      </c>
      <c r="B22" s="67" t="n">
        <v>98.3</v>
      </c>
      <c r="C22" s="68" t="s">
        <v>24</v>
      </c>
      <c r="D22" s="68" t="n">
        <v>98.8</v>
      </c>
      <c r="E22" s="69" t="n">
        <v>103</v>
      </c>
      <c r="F22" s="66" t="n">
        <v>100.7</v>
      </c>
      <c r="G22" s="69" t="n">
        <v>99.8</v>
      </c>
      <c r="H22" s="68" t="s">
        <v>24</v>
      </c>
      <c r="I22" s="68" t="n">
        <v>102.2</v>
      </c>
      <c r="J22" s="69" t="n">
        <v>103.6</v>
      </c>
      <c r="K22" s="66" t="n">
        <v>101.2</v>
      </c>
    </row>
    <row r="23" customFormat="false" ht="13.5" hidden="false" customHeight="false" outlineLevel="0" collapsed="false">
      <c r="A23" s="71" t="s">
        <v>67</v>
      </c>
      <c r="B23" s="67" t="n">
        <v>100.2</v>
      </c>
      <c r="C23" s="68" t="s">
        <v>24</v>
      </c>
      <c r="D23" s="68" t="n">
        <v>98</v>
      </c>
      <c r="E23" s="69" t="n">
        <v>104.3</v>
      </c>
      <c r="F23" s="66" t="n">
        <v>99.1</v>
      </c>
      <c r="G23" s="69" t="n">
        <v>100.9</v>
      </c>
      <c r="H23" s="68" t="s">
        <v>24</v>
      </c>
      <c r="I23" s="68" t="n">
        <v>104.3</v>
      </c>
      <c r="J23" s="69" t="n">
        <v>104.2</v>
      </c>
      <c r="K23" s="66" t="n">
        <v>99.6</v>
      </c>
    </row>
    <row r="24" customFormat="false" ht="13.5" hidden="false" customHeight="false" outlineLevel="0" collapsed="false">
      <c r="A24" s="71" t="s">
        <v>69</v>
      </c>
      <c r="B24" s="67" t="n">
        <v>96.3</v>
      </c>
      <c r="C24" s="68" t="s">
        <v>24</v>
      </c>
      <c r="D24" s="68" t="n">
        <v>90.7</v>
      </c>
      <c r="E24" s="69" t="n">
        <v>101.5</v>
      </c>
      <c r="F24" s="66" t="n">
        <v>99.6</v>
      </c>
      <c r="G24" s="69" t="n">
        <v>97.9</v>
      </c>
      <c r="H24" s="68" t="s">
        <v>24</v>
      </c>
      <c r="I24" s="68" t="n">
        <v>83.8</v>
      </c>
      <c r="J24" s="69" t="n">
        <v>102</v>
      </c>
      <c r="K24" s="66" t="n">
        <v>100.1</v>
      </c>
    </row>
    <row r="25" customFormat="false" ht="13.5" hidden="false" customHeight="false" outlineLevel="0" collapsed="false">
      <c r="A25" s="71" t="s">
        <v>70</v>
      </c>
      <c r="B25" s="67" t="n">
        <v>98.7</v>
      </c>
      <c r="C25" s="68" t="s">
        <v>24</v>
      </c>
      <c r="D25" s="68" t="n">
        <v>97.3</v>
      </c>
      <c r="E25" s="69" t="n">
        <v>106.3</v>
      </c>
      <c r="F25" s="66" t="n">
        <v>97</v>
      </c>
      <c r="G25" s="69" t="n">
        <v>100.8</v>
      </c>
      <c r="H25" s="68" t="s">
        <v>24</v>
      </c>
      <c r="I25" s="68" t="n">
        <v>98.3</v>
      </c>
      <c r="J25" s="69" t="n">
        <v>106.2</v>
      </c>
      <c r="K25" s="66" t="n">
        <v>97.5</v>
      </c>
    </row>
    <row r="26" customFormat="false" ht="13.5" hidden="false" customHeight="false" outlineLevel="0" collapsed="false">
      <c r="A26" s="71" t="s">
        <v>71</v>
      </c>
      <c r="B26" s="67" t="n">
        <v>99.7</v>
      </c>
      <c r="C26" s="68" t="s">
        <v>24</v>
      </c>
      <c r="D26" s="68" t="n">
        <v>102.2</v>
      </c>
      <c r="E26" s="69" t="n">
        <v>105.6</v>
      </c>
      <c r="F26" s="66" t="n">
        <v>101.9</v>
      </c>
      <c r="G26" s="69" t="n">
        <v>100.8</v>
      </c>
      <c r="H26" s="68" t="s">
        <v>24</v>
      </c>
      <c r="I26" s="68" t="n">
        <v>100</v>
      </c>
      <c r="J26" s="69" t="n">
        <v>105.1</v>
      </c>
      <c r="K26" s="66" t="n">
        <v>97.5</v>
      </c>
    </row>
    <row r="27" customFormat="false" ht="13.5" hidden="false" customHeight="false" outlineLevel="0" collapsed="false">
      <c r="A27" s="71" t="s">
        <v>72</v>
      </c>
      <c r="B27" s="67" t="n">
        <v>98.9</v>
      </c>
      <c r="C27" s="68" t="s">
        <v>24</v>
      </c>
      <c r="D27" s="68" t="n">
        <v>100.8</v>
      </c>
      <c r="E27" s="69" t="n">
        <v>104.3</v>
      </c>
      <c r="F27" s="66" t="n">
        <v>102.8</v>
      </c>
      <c r="G27" s="69" t="n">
        <v>100.2</v>
      </c>
      <c r="H27" s="68" t="s">
        <v>24</v>
      </c>
      <c r="I27" s="68" t="n">
        <v>98.5</v>
      </c>
      <c r="J27" s="69" t="n">
        <v>103.5</v>
      </c>
      <c r="K27" s="66" t="n">
        <v>98.2</v>
      </c>
    </row>
    <row r="28" customFormat="false" ht="13.5" hidden="false" customHeight="false" outlineLevel="0" collapsed="false">
      <c r="A28" s="71" t="s">
        <v>73</v>
      </c>
      <c r="B28" s="67" t="n">
        <v>99.6</v>
      </c>
      <c r="C28" s="68" t="s">
        <v>24</v>
      </c>
      <c r="D28" s="68" t="n">
        <v>101.2</v>
      </c>
      <c r="E28" s="69" t="n">
        <v>106.4</v>
      </c>
      <c r="F28" s="66" t="n">
        <v>105.3</v>
      </c>
      <c r="G28" s="69" t="n">
        <v>100.6</v>
      </c>
      <c r="H28" s="68" t="s">
        <v>24</v>
      </c>
      <c r="I28" s="68" t="n">
        <v>95.8</v>
      </c>
      <c r="J28" s="69" t="n">
        <v>104.3</v>
      </c>
      <c r="K28" s="66" t="n">
        <v>101.2</v>
      </c>
    </row>
    <row r="29" customFormat="false" ht="13.5" hidden="false" customHeight="false" outlineLevel="0" collapsed="false">
      <c r="A29" s="72"/>
      <c r="B29" s="73" t="s">
        <v>13</v>
      </c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3</v>
      </c>
      <c r="C31" s="68" t="s">
        <v>24</v>
      </c>
      <c r="D31" s="68" t="n">
        <v>11</v>
      </c>
      <c r="E31" s="69" t="n">
        <v>1.2</v>
      </c>
      <c r="F31" s="68" t="n">
        <v>4.4</v>
      </c>
      <c r="G31" s="67" t="n">
        <v>1.9</v>
      </c>
      <c r="H31" s="68" t="s">
        <v>24</v>
      </c>
      <c r="I31" s="68" t="n">
        <v>-1.2</v>
      </c>
      <c r="J31" s="69" t="n">
        <v>0.5</v>
      </c>
      <c r="K31" s="66" t="n">
        <v>1.8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2</v>
      </c>
      <c r="C10" s="65" t="n">
        <v>99.7</v>
      </c>
      <c r="D10" s="65" t="n">
        <v>89.9</v>
      </c>
      <c r="E10" s="65" t="n">
        <v>101.2</v>
      </c>
      <c r="F10" s="65" t="n">
        <v>98.5</v>
      </c>
      <c r="G10" s="64" t="n">
        <v>97.3</v>
      </c>
      <c r="H10" s="65" t="n">
        <v>99.8</v>
      </c>
      <c r="I10" s="65" t="n">
        <v>83.1</v>
      </c>
      <c r="J10" s="65" t="n">
        <v>99.6</v>
      </c>
      <c r="K10" s="66" t="n">
        <v>101.2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97.9</v>
      </c>
      <c r="E11" s="65" t="n">
        <v>102</v>
      </c>
      <c r="F11" s="65" t="n">
        <v>91.9</v>
      </c>
      <c r="G11" s="64" t="n">
        <v>96.8</v>
      </c>
      <c r="H11" s="65" t="s">
        <v>24</v>
      </c>
      <c r="I11" s="65" t="n">
        <v>101.9</v>
      </c>
      <c r="J11" s="65" t="n">
        <v>100.3</v>
      </c>
      <c r="K11" s="66" t="n">
        <v>95.4</v>
      </c>
    </row>
    <row r="12" customFormat="false" ht="13.5" hidden="false" customHeight="false" outlineLevel="0" collapsed="false">
      <c r="A12" s="63" t="s">
        <v>57</v>
      </c>
      <c r="B12" s="64" t="n">
        <v>97.6</v>
      </c>
      <c r="C12" s="65" t="s">
        <v>24</v>
      </c>
      <c r="D12" s="65" t="n">
        <v>101.9</v>
      </c>
      <c r="E12" s="65" t="n">
        <v>100.6</v>
      </c>
      <c r="F12" s="65" t="n">
        <v>87.5</v>
      </c>
      <c r="G12" s="64" t="n">
        <v>96.7</v>
      </c>
      <c r="H12" s="65" t="s">
        <v>24</v>
      </c>
      <c r="I12" s="65" t="n">
        <v>99.4</v>
      </c>
      <c r="J12" s="65" t="n">
        <v>99.4</v>
      </c>
      <c r="K12" s="66" t="n">
        <v>89.7</v>
      </c>
    </row>
    <row r="13" customFormat="false" ht="13.5" hidden="false" customHeight="false" outlineLevel="0" collapsed="false">
      <c r="A13" s="63" t="s">
        <v>58</v>
      </c>
      <c r="B13" s="67" t="n">
        <v>97.6</v>
      </c>
      <c r="C13" s="68" t="n">
        <v>77.3</v>
      </c>
      <c r="D13" s="68" t="n">
        <v>97.2</v>
      </c>
      <c r="E13" s="69" t="n">
        <v>101.5</v>
      </c>
      <c r="F13" s="68" t="n">
        <v>91.1</v>
      </c>
      <c r="G13" s="67" t="n">
        <v>95.9</v>
      </c>
      <c r="H13" s="68" t="n">
        <v>180.8</v>
      </c>
      <c r="I13" s="68" t="n">
        <v>99</v>
      </c>
      <c r="J13" s="69" t="n">
        <v>99.7</v>
      </c>
      <c r="K13" s="66" t="n">
        <v>91.6</v>
      </c>
    </row>
    <row r="14" customFormat="false" ht="13.5" hidden="false" customHeight="false" outlineLevel="0" collapsed="false">
      <c r="A14" s="71" t="s">
        <v>80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6" t="n">
        <v>92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8.8</v>
      </c>
      <c r="C16" s="68" t="s">
        <v>24</v>
      </c>
      <c r="D16" s="68" t="n">
        <v>94</v>
      </c>
      <c r="E16" s="69" t="n">
        <v>103.6</v>
      </c>
      <c r="F16" s="66" t="n">
        <v>95.8</v>
      </c>
      <c r="G16" s="69" t="n">
        <v>98.3</v>
      </c>
      <c r="H16" s="68" t="s">
        <v>24</v>
      </c>
      <c r="I16" s="68" t="n">
        <v>100.4</v>
      </c>
      <c r="J16" s="69" t="n">
        <v>102.3</v>
      </c>
      <c r="K16" s="66" t="n">
        <v>92.5</v>
      </c>
    </row>
    <row r="17" customFormat="false" ht="13.5" hidden="false" customHeight="false" outlineLevel="0" collapsed="false">
      <c r="A17" s="71" t="s">
        <v>61</v>
      </c>
      <c r="B17" s="67" t="n">
        <v>99.4</v>
      </c>
      <c r="C17" s="68" t="s">
        <v>24</v>
      </c>
      <c r="D17" s="68" t="n">
        <v>97.4</v>
      </c>
      <c r="E17" s="69" t="n">
        <v>103.7</v>
      </c>
      <c r="F17" s="66" t="n">
        <v>96.1</v>
      </c>
      <c r="G17" s="69" t="n">
        <v>98.6</v>
      </c>
      <c r="H17" s="68" t="s">
        <v>24</v>
      </c>
      <c r="I17" s="68" t="n">
        <v>112.3</v>
      </c>
      <c r="J17" s="69" t="n">
        <v>101.7</v>
      </c>
      <c r="K17" s="66" t="n">
        <v>92</v>
      </c>
    </row>
    <row r="18" customFormat="false" ht="13.5" hidden="false" customHeight="false" outlineLevel="0" collapsed="false">
      <c r="A18" s="71" t="s">
        <v>62</v>
      </c>
      <c r="B18" s="67" t="n">
        <v>99.2</v>
      </c>
      <c r="C18" s="68" t="s">
        <v>24</v>
      </c>
      <c r="D18" s="68" t="n">
        <v>102.6</v>
      </c>
      <c r="E18" s="69" t="n">
        <v>102.6</v>
      </c>
      <c r="F18" s="66" t="n">
        <v>95.7</v>
      </c>
      <c r="G18" s="69" t="n">
        <v>98.3</v>
      </c>
      <c r="H18" s="68" t="s">
        <v>24</v>
      </c>
      <c r="I18" s="68" t="n">
        <v>117.2</v>
      </c>
      <c r="J18" s="69" t="n">
        <v>101.5</v>
      </c>
      <c r="K18" s="66" t="n">
        <v>92.1</v>
      </c>
    </row>
    <row r="19" customFormat="false" ht="13.5" hidden="false" customHeight="false" outlineLevel="0" collapsed="false">
      <c r="A19" s="71" t="s">
        <v>63</v>
      </c>
      <c r="B19" s="67" t="n">
        <v>99</v>
      </c>
      <c r="C19" s="68" t="s">
        <v>24</v>
      </c>
      <c r="D19" s="68" t="n">
        <v>101.6</v>
      </c>
      <c r="E19" s="69" t="n">
        <v>102.2</v>
      </c>
      <c r="F19" s="66" t="n">
        <v>95.7</v>
      </c>
      <c r="G19" s="69" t="n">
        <v>98.5</v>
      </c>
      <c r="H19" s="68" t="s">
        <v>24</v>
      </c>
      <c r="I19" s="68" t="n">
        <v>110.8</v>
      </c>
      <c r="J19" s="69" t="n">
        <v>101.4</v>
      </c>
      <c r="K19" s="66" t="n">
        <v>92.2</v>
      </c>
    </row>
    <row r="20" customFormat="false" ht="13.5" hidden="false" customHeight="false" outlineLevel="0" collapsed="false">
      <c r="A20" s="63" t="s">
        <v>64</v>
      </c>
      <c r="B20" s="67" t="n">
        <v>96.2</v>
      </c>
      <c r="C20" s="68" t="s">
        <v>24</v>
      </c>
      <c r="D20" s="68" t="n">
        <v>100.8</v>
      </c>
      <c r="E20" s="69" t="n">
        <v>99</v>
      </c>
      <c r="F20" s="66" t="n">
        <v>93.3</v>
      </c>
      <c r="G20" s="69" t="n">
        <v>98.1</v>
      </c>
      <c r="H20" s="68" t="s">
        <v>24</v>
      </c>
      <c r="I20" s="68" t="n">
        <v>110.2</v>
      </c>
      <c r="J20" s="69" t="n">
        <v>99.8</v>
      </c>
      <c r="K20" s="66" t="n">
        <v>94.5</v>
      </c>
    </row>
    <row r="21" customFormat="false" ht="13.5" hidden="false" customHeight="false" outlineLevel="0" collapsed="false">
      <c r="A21" s="71" t="s">
        <v>65</v>
      </c>
      <c r="B21" s="67" t="n">
        <v>96.7</v>
      </c>
      <c r="C21" s="68" t="s">
        <v>24</v>
      </c>
      <c r="D21" s="68" t="n">
        <v>96.3</v>
      </c>
      <c r="E21" s="69" t="n">
        <v>100.5</v>
      </c>
      <c r="F21" s="66" t="n">
        <v>91</v>
      </c>
      <c r="G21" s="69" t="n">
        <v>98.8</v>
      </c>
      <c r="H21" s="68" t="s">
        <v>24</v>
      </c>
      <c r="I21" s="68" t="n">
        <v>99.5</v>
      </c>
      <c r="J21" s="69" t="n">
        <v>101.1</v>
      </c>
      <c r="K21" s="66" t="n">
        <v>92.3</v>
      </c>
    </row>
    <row r="22" customFormat="false" ht="13.5" hidden="false" customHeight="false" outlineLevel="0" collapsed="false">
      <c r="A22" s="71" t="s">
        <v>66</v>
      </c>
      <c r="B22" s="67" t="n">
        <v>97.2</v>
      </c>
      <c r="C22" s="68" t="s">
        <v>24</v>
      </c>
      <c r="D22" s="68" t="n">
        <v>100.7</v>
      </c>
      <c r="E22" s="69" t="n">
        <v>101.2</v>
      </c>
      <c r="F22" s="66" t="n">
        <v>90.9</v>
      </c>
      <c r="G22" s="69" t="n">
        <v>99.3</v>
      </c>
      <c r="H22" s="68" t="s">
        <v>24</v>
      </c>
      <c r="I22" s="68" t="n">
        <v>106.4</v>
      </c>
      <c r="J22" s="69" t="n">
        <v>101.7</v>
      </c>
      <c r="K22" s="66" t="n">
        <v>92.2</v>
      </c>
    </row>
    <row r="23" customFormat="false" ht="13.5" hidden="false" customHeight="false" outlineLevel="0" collapsed="false">
      <c r="A23" s="71" t="s">
        <v>67</v>
      </c>
      <c r="B23" s="67" t="n">
        <v>98.9</v>
      </c>
      <c r="C23" s="68" t="s">
        <v>24</v>
      </c>
      <c r="D23" s="68" t="n">
        <v>101.3</v>
      </c>
      <c r="E23" s="69" t="n">
        <v>102.7</v>
      </c>
      <c r="F23" s="66" t="n">
        <v>90.9</v>
      </c>
      <c r="G23" s="69" t="n">
        <v>100.3</v>
      </c>
      <c r="H23" s="68" t="s">
        <v>24</v>
      </c>
      <c r="I23" s="68" t="n">
        <v>110.4</v>
      </c>
      <c r="J23" s="69" t="n">
        <v>102.4</v>
      </c>
      <c r="K23" s="66" t="n">
        <v>92.2</v>
      </c>
    </row>
    <row r="24" customFormat="false" ht="13.5" hidden="false" customHeight="false" outlineLevel="0" collapsed="false">
      <c r="A24" s="71" t="s">
        <v>69</v>
      </c>
      <c r="B24" s="67" t="n">
        <v>95.7</v>
      </c>
      <c r="C24" s="68" t="s">
        <v>24</v>
      </c>
      <c r="D24" s="68" t="n">
        <v>93.2</v>
      </c>
      <c r="E24" s="69" t="n">
        <v>100.8</v>
      </c>
      <c r="F24" s="66" t="n">
        <v>90.1</v>
      </c>
      <c r="G24" s="69" t="n">
        <v>97.9</v>
      </c>
      <c r="H24" s="68" t="s">
        <v>24</v>
      </c>
      <c r="I24" s="68" t="n">
        <v>87.6</v>
      </c>
      <c r="J24" s="69" t="n">
        <v>101.3</v>
      </c>
      <c r="K24" s="66" t="n">
        <v>91.3</v>
      </c>
    </row>
    <row r="25" customFormat="false" ht="13.5" hidden="false" customHeight="false" outlineLevel="0" collapsed="false">
      <c r="A25" s="71" t="s">
        <v>70</v>
      </c>
      <c r="B25" s="67" t="n">
        <v>97.9</v>
      </c>
      <c r="C25" s="68" t="s">
        <v>24</v>
      </c>
      <c r="D25" s="68" t="n">
        <v>99.2</v>
      </c>
      <c r="E25" s="69" t="n">
        <v>104.6</v>
      </c>
      <c r="F25" s="66" t="n">
        <v>90.7</v>
      </c>
      <c r="G25" s="69" t="n">
        <v>100.8</v>
      </c>
      <c r="H25" s="68" t="s">
        <v>24</v>
      </c>
      <c r="I25" s="68" t="n">
        <v>103</v>
      </c>
      <c r="J25" s="69" t="n">
        <v>104.5</v>
      </c>
      <c r="K25" s="66" t="n">
        <v>91.9</v>
      </c>
    </row>
    <row r="26" customFormat="false" ht="13.5" hidden="false" customHeight="false" outlineLevel="0" collapsed="false">
      <c r="A26" s="71" t="s">
        <v>71</v>
      </c>
      <c r="B26" s="67" t="n">
        <v>99.2</v>
      </c>
      <c r="C26" s="68" t="s">
        <v>24</v>
      </c>
      <c r="D26" s="68" t="n">
        <v>106</v>
      </c>
      <c r="E26" s="69" t="n">
        <v>104</v>
      </c>
      <c r="F26" s="66" t="n">
        <v>97.7</v>
      </c>
      <c r="G26" s="69" t="n">
        <v>100.7</v>
      </c>
      <c r="H26" s="68" t="s">
        <v>24</v>
      </c>
      <c r="I26" s="68" t="n">
        <v>104.3</v>
      </c>
      <c r="J26" s="69" t="n">
        <v>103.3</v>
      </c>
      <c r="K26" s="66" t="n">
        <v>94.8</v>
      </c>
    </row>
    <row r="27" customFormat="false" ht="13.5" hidden="false" customHeight="false" outlineLevel="0" collapsed="false">
      <c r="A27" s="71" t="s">
        <v>72</v>
      </c>
      <c r="B27" s="67" t="n">
        <v>98.5</v>
      </c>
      <c r="C27" s="68" t="s">
        <v>24</v>
      </c>
      <c r="D27" s="68" t="n">
        <v>103.7</v>
      </c>
      <c r="E27" s="69" t="n">
        <v>103</v>
      </c>
      <c r="F27" s="66" t="n">
        <v>98.5</v>
      </c>
      <c r="G27" s="69" t="n">
        <v>100.3</v>
      </c>
      <c r="H27" s="68" t="s">
        <v>24</v>
      </c>
      <c r="I27" s="68" t="n">
        <v>103</v>
      </c>
      <c r="J27" s="69" t="n">
        <v>102.8</v>
      </c>
      <c r="K27" s="66" t="n">
        <v>95.5</v>
      </c>
    </row>
    <row r="28" customFormat="false" ht="13.5" hidden="false" customHeight="false" outlineLevel="0" collapsed="false">
      <c r="A28" s="71" t="s">
        <v>73</v>
      </c>
      <c r="B28" s="67" t="n">
        <v>98.6</v>
      </c>
      <c r="C28" s="68" t="s">
        <v>24</v>
      </c>
      <c r="D28" s="68" t="n">
        <v>103.7</v>
      </c>
      <c r="E28" s="69" t="n">
        <v>104.1</v>
      </c>
      <c r="F28" s="66" t="n">
        <v>97</v>
      </c>
      <c r="G28" s="69" t="n">
        <v>100.5</v>
      </c>
      <c r="H28" s="68" t="s">
        <v>24</v>
      </c>
      <c r="I28" s="68" t="n">
        <v>100.2</v>
      </c>
      <c r="J28" s="69" t="n">
        <v>103</v>
      </c>
      <c r="K28" s="66" t="n">
        <v>97.7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0.2</v>
      </c>
      <c r="C31" s="68" t="s">
        <v>24</v>
      </c>
      <c r="D31" s="68" t="n">
        <v>10.3</v>
      </c>
      <c r="E31" s="69" t="n">
        <v>0.5</v>
      </c>
      <c r="F31" s="68" t="n">
        <v>1.3</v>
      </c>
      <c r="G31" s="67" t="n">
        <v>2.2</v>
      </c>
      <c r="H31" s="68" t="s">
        <v>24</v>
      </c>
      <c r="I31" s="68" t="n">
        <v>-0.2</v>
      </c>
      <c r="J31" s="69" t="n">
        <v>0.7</v>
      </c>
      <c r="K31" s="66" t="n">
        <v>5.6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48"/>
      <c r="J2" s="1"/>
    </row>
    <row r="3" customFormat="false" ht="14.25" hidden="false" customHeight="false" outlineLevel="0" collapsed="false">
      <c r="A3" s="1"/>
      <c r="B3" s="1"/>
      <c r="C3" s="1"/>
      <c r="D3" s="50" t="s">
        <v>48</v>
      </c>
      <c r="E3" s="50"/>
      <c r="F3" s="50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51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60"/>
      <c r="B6" s="54" t="s">
        <v>22</v>
      </c>
      <c r="C6" s="54"/>
      <c r="D6" s="7" t="s">
        <v>26</v>
      </c>
      <c r="E6" s="7"/>
      <c r="F6" s="54" t="s">
        <v>22</v>
      </c>
      <c r="G6" s="54"/>
      <c r="H6" s="7" t="s">
        <v>26</v>
      </c>
      <c r="I6" s="7"/>
      <c r="J6" s="8" t="s">
        <v>82</v>
      </c>
    </row>
    <row r="7" customFormat="false" ht="13.5" hidden="false" customHeight="true" outlineLevel="0" collapsed="false">
      <c r="A7" s="86"/>
      <c r="B7" s="87" t="s">
        <v>3</v>
      </c>
      <c r="C7" s="88" t="s">
        <v>83</v>
      </c>
      <c r="D7" s="87" t="s">
        <v>3</v>
      </c>
      <c r="E7" s="88" t="s">
        <v>83</v>
      </c>
      <c r="F7" s="87" t="s">
        <v>3</v>
      </c>
      <c r="G7" s="88" t="s">
        <v>83</v>
      </c>
      <c r="H7" s="87" t="s">
        <v>3</v>
      </c>
      <c r="I7" s="88" t="s">
        <v>83</v>
      </c>
      <c r="J7" s="11" t="s">
        <v>84</v>
      </c>
    </row>
    <row r="8" customFormat="false" ht="13.5" hidden="false" customHeight="false" outlineLevel="0" collapsed="false">
      <c r="A8" s="89"/>
      <c r="B8" s="87"/>
      <c r="C8" s="88"/>
      <c r="D8" s="87"/>
      <c r="E8" s="88"/>
      <c r="F8" s="87"/>
      <c r="G8" s="88"/>
      <c r="H8" s="87"/>
      <c r="I8" s="88"/>
      <c r="J8" s="10" t="s">
        <v>85</v>
      </c>
    </row>
    <row r="9" customFormat="false" ht="13.5" hidden="false" customHeight="false" outlineLevel="0" collapsed="false">
      <c r="A9" s="86"/>
      <c r="B9" s="90"/>
      <c r="C9" s="91" t="s">
        <v>45</v>
      </c>
      <c r="D9" s="92"/>
      <c r="E9" s="91" t="s">
        <v>45</v>
      </c>
      <c r="F9" s="90"/>
      <c r="G9" s="91" t="s">
        <v>45</v>
      </c>
      <c r="H9" s="92"/>
      <c r="I9" s="93" t="s">
        <v>45</v>
      </c>
      <c r="J9" s="71"/>
    </row>
    <row r="10" customFormat="false" ht="13.5" hidden="false" customHeight="false" outlineLevel="0" collapsed="false">
      <c r="A10" s="94" t="s">
        <v>54</v>
      </c>
      <c r="B10" s="95" t="n">
        <v>100</v>
      </c>
      <c r="C10" s="96" t="n">
        <v>100</v>
      </c>
      <c r="D10" s="96" t="n">
        <v>100</v>
      </c>
      <c r="E10" s="96" t="n">
        <v>100</v>
      </c>
      <c r="F10" s="95" t="n">
        <v>100</v>
      </c>
      <c r="G10" s="96" t="n">
        <v>100</v>
      </c>
      <c r="H10" s="96" t="n">
        <v>100</v>
      </c>
      <c r="I10" s="97" t="n">
        <v>100</v>
      </c>
      <c r="J10" s="98" t="n">
        <v>100</v>
      </c>
    </row>
    <row r="11" customFormat="false" ht="13.5" hidden="false" customHeight="false" outlineLevel="0" collapsed="false">
      <c r="A11" s="86" t="s">
        <v>86</v>
      </c>
      <c r="B11" s="95" t="n">
        <v>97</v>
      </c>
      <c r="C11" s="96" t="n">
        <v>97.1</v>
      </c>
      <c r="D11" s="96" t="n">
        <v>100.6</v>
      </c>
      <c r="E11" s="96" t="n">
        <v>101.5</v>
      </c>
      <c r="F11" s="95" t="n">
        <v>97.9</v>
      </c>
      <c r="G11" s="96" t="n">
        <v>97.9</v>
      </c>
      <c r="H11" s="96" t="n">
        <v>98.8</v>
      </c>
      <c r="I11" s="97" t="n">
        <v>99.5</v>
      </c>
      <c r="J11" s="98" t="n">
        <v>98.9</v>
      </c>
    </row>
    <row r="12" customFormat="false" ht="13.5" hidden="false" customHeight="false" outlineLevel="0" collapsed="false">
      <c r="A12" s="86" t="s">
        <v>87</v>
      </c>
      <c r="B12" s="95" t="n">
        <v>97.58</v>
      </c>
      <c r="C12" s="96" t="n">
        <v>100</v>
      </c>
      <c r="D12" s="96" t="n">
        <v>100.9</v>
      </c>
      <c r="E12" s="96" t="n">
        <v>104.5</v>
      </c>
      <c r="F12" s="95" t="n">
        <v>96.4</v>
      </c>
      <c r="G12" s="96" t="n">
        <v>99.1</v>
      </c>
      <c r="H12" s="96" t="n">
        <v>99.9</v>
      </c>
      <c r="I12" s="97" t="n">
        <v>102.8</v>
      </c>
      <c r="J12" s="98" t="n">
        <v>97.5</v>
      </c>
    </row>
    <row r="13" customFormat="false" ht="13.5" hidden="false" customHeight="false" outlineLevel="0" collapsed="false">
      <c r="A13" s="86" t="s">
        <v>88</v>
      </c>
      <c r="B13" s="95" t="n">
        <v>97.5</v>
      </c>
      <c r="C13" s="96" t="n">
        <v>100.4</v>
      </c>
      <c r="D13" s="96" t="n">
        <v>101.1</v>
      </c>
      <c r="E13" s="96" t="n">
        <v>104.2</v>
      </c>
      <c r="F13" s="95" t="n">
        <v>96.7</v>
      </c>
      <c r="G13" s="96" t="n">
        <v>99.5</v>
      </c>
      <c r="H13" s="96" t="n">
        <v>100.7</v>
      </c>
      <c r="I13" s="97" t="n">
        <v>103.1</v>
      </c>
      <c r="J13" s="98" t="n">
        <v>97.3</v>
      </c>
    </row>
    <row r="14" customFormat="false" ht="13.5" hidden="false" customHeight="false" outlineLevel="0" collapsed="false">
      <c r="A14" s="86" t="s">
        <v>89</v>
      </c>
      <c r="B14" s="99" t="n">
        <v>97</v>
      </c>
      <c r="C14" s="100" t="n">
        <v>100.3</v>
      </c>
      <c r="D14" s="100" t="n">
        <v>102.8</v>
      </c>
      <c r="E14" s="100" t="n">
        <v>105.7</v>
      </c>
      <c r="F14" s="99" t="n">
        <v>95</v>
      </c>
      <c r="G14" s="100" t="n">
        <v>98.8</v>
      </c>
      <c r="H14" s="100" t="n">
        <v>101.1</v>
      </c>
      <c r="I14" s="100" t="n">
        <v>103.7</v>
      </c>
      <c r="J14" s="98" t="n">
        <v>97.6</v>
      </c>
    </row>
    <row r="15" customFormat="false" ht="13.5" hidden="false" customHeight="false" outlineLevel="0" collapsed="false">
      <c r="A15" s="86" t="s">
        <v>90</v>
      </c>
      <c r="B15" s="99" t="n">
        <v>99.5</v>
      </c>
      <c r="C15" s="100" t="n">
        <v>102.3</v>
      </c>
      <c r="D15" s="100" t="n">
        <v>104.2</v>
      </c>
      <c r="E15" s="100" t="n">
        <v>107.1</v>
      </c>
      <c r="F15" s="99" t="n">
        <v>98.6</v>
      </c>
      <c r="G15" s="100" t="n">
        <v>101</v>
      </c>
      <c r="H15" s="100" t="n">
        <v>103.4</v>
      </c>
      <c r="I15" s="100" t="n">
        <v>105.2</v>
      </c>
      <c r="J15" s="98" t="n">
        <v>97.4</v>
      </c>
    </row>
    <row r="16" customFormat="false" ht="13.5" hidden="false" customHeight="false" outlineLevel="0" collapsed="false">
      <c r="A16" s="86"/>
      <c r="B16" s="95"/>
      <c r="C16" s="96"/>
      <c r="D16" s="96"/>
      <c r="E16" s="96"/>
      <c r="F16" s="95"/>
      <c r="G16" s="96"/>
      <c r="H16" s="96"/>
      <c r="I16" s="97"/>
      <c r="J16" s="98"/>
    </row>
    <row r="17" customFormat="false" ht="13.5" hidden="false" customHeight="false" outlineLevel="0" collapsed="false">
      <c r="A17" s="94" t="s">
        <v>60</v>
      </c>
      <c r="B17" s="99" t="n">
        <v>83.9</v>
      </c>
      <c r="C17" s="100" t="n">
        <v>101.7</v>
      </c>
      <c r="D17" s="100" t="n">
        <v>88.1</v>
      </c>
      <c r="E17" s="101" t="n">
        <v>107.7</v>
      </c>
      <c r="F17" s="100" t="n">
        <v>80.7</v>
      </c>
      <c r="G17" s="100" t="n">
        <v>101.1</v>
      </c>
      <c r="H17" s="100" t="n">
        <v>84.8</v>
      </c>
      <c r="I17" s="100" t="n">
        <v>106.4</v>
      </c>
      <c r="J17" s="98" t="n">
        <v>97.6</v>
      </c>
    </row>
    <row r="18" customFormat="false" ht="13.5" hidden="false" customHeight="false" outlineLevel="0" collapsed="false">
      <c r="A18" s="86" t="s">
        <v>61</v>
      </c>
      <c r="B18" s="99" t="n">
        <v>84.2</v>
      </c>
      <c r="C18" s="100" t="n">
        <v>102.7</v>
      </c>
      <c r="D18" s="100" t="n">
        <v>88.2</v>
      </c>
      <c r="E18" s="100" t="n">
        <v>108.3</v>
      </c>
      <c r="F18" s="99" t="n">
        <v>81.6</v>
      </c>
      <c r="G18" s="100" t="n">
        <v>102.1</v>
      </c>
      <c r="H18" s="100" t="n">
        <v>85</v>
      </c>
      <c r="I18" s="100" t="n">
        <v>106.7</v>
      </c>
      <c r="J18" s="98" t="n">
        <v>97.5</v>
      </c>
    </row>
    <row r="19" customFormat="false" ht="13.5" hidden="false" customHeight="false" outlineLevel="0" collapsed="false">
      <c r="A19" s="86" t="s">
        <v>62</v>
      </c>
      <c r="B19" s="99" t="n">
        <v>86.6</v>
      </c>
      <c r="C19" s="100" t="n">
        <v>102.8</v>
      </c>
      <c r="D19" s="100" t="n">
        <v>93.9</v>
      </c>
      <c r="E19" s="100" t="n">
        <v>107.6</v>
      </c>
      <c r="F19" s="99" t="n">
        <v>84.3</v>
      </c>
      <c r="G19" s="100" t="n">
        <v>102</v>
      </c>
      <c r="H19" s="100" t="n">
        <v>93.1</v>
      </c>
      <c r="I19" s="100" t="n">
        <v>107</v>
      </c>
      <c r="J19" s="98" t="n">
        <v>97.2</v>
      </c>
    </row>
    <row r="20" customFormat="false" ht="13.5" hidden="false" customHeight="false" outlineLevel="0" collapsed="false">
      <c r="A20" s="86" t="s">
        <v>63</v>
      </c>
      <c r="B20" s="99" t="n">
        <v>170.4</v>
      </c>
      <c r="C20" s="100" t="n">
        <v>102.5</v>
      </c>
      <c r="D20" s="100" t="n">
        <v>176.9</v>
      </c>
      <c r="E20" s="100" t="n">
        <v>107.2</v>
      </c>
      <c r="F20" s="99" t="n">
        <v>181</v>
      </c>
      <c r="G20" s="100" t="n">
        <v>102.1</v>
      </c>
      <c r="H20" s="100" t="n">
        <v>188.3</v>
      </c>
      <c r="I20" s="100" t="n">
        <v>106.8</v>
      </c>
      <c r="J20" s="98" t="n">
        <v>97.3</v>
      </c>
    </row>
    <row r="21" customFormat="false" ht="13.5" hidden="false" customHeight="false" outlineLevel="0" collapsed="false">
      <c r="A21" s="94" t="s">
        <v>64</v>
      </c>
      <c r="B21" s="99" t="n">
        <v>87.3</v>
      </c>
      <c r="C21" s="100" t="n">
        <v>99.4</v>
      </c>
      <c r="D21" s="100" t="n">
        <v>88.5</v>
      </c>
      <c r="E21" s="100" t="n">
        <v>103</v>
      </c>
      <c r="F21" s="99" t="n">
        <v>87.3</v>
      </c>
      <c r="G21" s="100" t="n">
        <v>100.6</v>
      </c>
      <c r="H21" s="100" t="n">
        <v>86.8</v>
      </c>
      <c r="I21" s="100" t="n">
        <v>103.4</v>
      </c>
      <c r="J21" s="98" t="n">
        <v>97.7</v>
      </c>
    </row>
    <row r="22" customFormat="false" ht="13.5" hidden="false" customHeight="false" outlineLevel="0" collapsed="false">
      <c r="A22" s="86" t="s">
        <v>65</v>
      </c>
      <c r="B22" s="99" t="n">
        <v>83.1</v>
      </c>
      <c r="C22" s="100" t="n">
        <v>100.8</v>
      </c>
      <c r="D22" s="100" t="n">
        <v>88</v>
      </c>
      <c r="E22" s="100" t="n">
        <v>105.9</v>
      </c>
      <c r="F22" s="99" t="n">
        <v>81.5</v>
      </c>
      <c r="G22" s="100" t="n">
        <v>102.2</v>
      </c>
      <c r="H22" s="100" t="n">
        <v>85.2</v>
      </c>
      <c r="I22" s="100" t="n">
        <v>106.5</v>
      </c>
      <c r="J22" s="98" t="n">
        <v>97</v>
      </c>
    </row>
    <row r="23" customFormat="false" ht="13.5" hidden="false" customHeight="false" outlineLevel="0" collapsed="false">
      <c r="A23" s="86" t="s">
        <v>66</v>
      </c>
      <c r="B23" s="99" t="n">
        <v>85.7</v>
      </c>
      <c r="C23" s="100" t="n">
        <v>101</v>
      </c>
      <c r="D23" s="100" t="n">
        <v>87.5</v>
      </c>
      <c r="E23" s="100" t="n">
        <v>105.9</v>
      </c>
      <c r="F23" s="99" t="n">
        <v>84.3</v>
      </c>
      <c r="G23" s="100" t="n">
        <v>102.6</v>
      </c>
      <c r="H23" s="100" t="n">
        <v>86.3</v>
      </c>
      <c r="I23" s="100" t="n">
        <v>106.5</v>
      </c>
      <c r="J23" s="98" t="n">
        <v>97.3</v>
      </c>
    </row>
    <row r="24" customFormat="false" ht="13.5" hidden="false" customHeight="false" outlineLevel="0" collapsed="false">
      <c r="A24" s="86" t="s">
        <v>67</v>
      </c>
      <c r="B24" s="99" t="n">
        <v>85.3</v>
      </c>
      <c r="C24" s="100" t="n">
        <v>102.8</v>
      </c>
      <c r="D24" s="100" t="n">
        <v>87.8</v>
      </c>
      <c r="E24" s="100" t="n">
        <v>107</v>
      </c>
      <c r="F24" s="99" t="n">
        <v>83.9</v>
      </c>
      <c r="G24" s="100" t="n">
        <v>103.5</v>
      </c>
      <c r="H24" s="100" t="n">
        <v>85.7</v>
      </c>
      <c r="I24" s="100" t="n">
        <v>106.9</v>
      </c>
      <c r="J24" s="98" t="n">
        <v>97.5</v>
      </c>
    </row>
    <row r="25" customFormat="false" ht="13.5" hidden="false" customHeight="false" outlineLevel="0" collapsed="false">
      <c r="A25" s="86" t="s">
        <v>69</v>
      </c>
      <c r="B25" s="99" t="n">
        <v>81.2</v>
      </c>
      <c r="C25" s="100" t="n">
        <v>98.3</v>
      </c>
      <c r="D25" s="100" t="n">
        <v>84.8</v>
      </c>
      <c r="E25" s="100" t="n">
        <v>103.6</v>
      </c>
      <c r="F25" s="99" t="n">
        <v>80.4</v>
      </c>
      <c r="G25" s="100" t="n">
        <v>99.9</v>
      </c>
      <c r="H25" s="100" t="n">
        <v>83.6</v>
      </c>
      <c r="I25" s="100" t="n">
        <v>104.1</v>
      </c>
      <c r="J25" s="98" t="n">
        <v>98</v>
      </c>
    </row>
    <row r="26" customFormat="false" ht="13.5" hidden="false" customHeight="false" outlineLevel="0" collapsed="false">
      <c r="A26" s="86" t="s">
        <v>70</v>
      </c>
      <c r="B26" s="99" t="n">
        <v>124.8</v>
      </c>
      <c r="C26" s="100" t="n">
        <v>100.5</v>
      </c>
      <c r="D26" s="100" t="n">
        <v>128.4</v>
      </c>
      <c r="E26" s="100" t="n">
        <v>108.2</v>
      </c>
      <c r="F26" s="99" t="n">
        <v>136.7</v>
      </c>
      <c r="G26" s="100" t="n">
        <v>102.6</v>
      </c>
      <c r="H26" s="100" t="n">
        <v>136.7</v>
      </c>
      <c r="I26" s="100" t="n">
        <v>108.1</v>
      </c>
      <c r="J26" s="98" t="n">
        <v>98.2</v>
      </c>
    </row>
    <row r="27" customFormat="false" ht="13.5" hidden="false" customHeight="false" outlineLevel="0" collapsed="false">
      <c r="A27" s="86" t="s">
        <v>71</v>
      </c>
      <c r="B27" s="99" t="n">
        <v>119.2</v>
      </c>
      <c r="C27" s="100" t="n">
        <v>101.7</v>
      </c>
      <c r="D27" s="100" t="n">
        <v>142.1</v>
      </c>
      <c r="E27" s="100" t="n">
        <v>107.8</v>
      </c>
      <c r="F27" s="99" t="n">
        <v>120.9</v>
      </c>
      <c r="G27" s="100" t="n">
        <v>102.9</v>
      </c>
      <c r="H27" s="100" t="n">
        <v>144.2</v>
      </c>
      <c r="I27" s="100" t="n">
        <v>107.2</v>
      </c>
      <c r="J27" s="98" t="n">
        <v>98</v>
      </c>
    </row>
    <row r="28" customFormat="false" ht="13.5" hidden="false" customHeight="false" outlineLevel="0" collapsed="false">
      <c r="A28" s="86" t="s">
        <v>72</v>
      </c>
      <c r="B28" s="99" t="n">
        <v>86.6</v>
      </c>
      <c r="C28" s="100" t="n">
        <v>100.1</v>
      </c>
      <c r="D28" s="100" t="n">
        <v>90.3</v>
      </c>
      <c r="E28" s="100" t="n">
        <v>105.6</v>
      </c>
      <c r="F28" s="99" t="n">
        <v>85.3</v>
      </c>
      <c r="G28" s="100" t="n">
        <v>101.4</v>
      </c>
      <c r="H28" s="100" t="n">
        <v>83.5</v>
      </c>
      <c r="I28" s="100" t="n">
        <v>104.8</v>
      </c>
      <c r="J28" s="98" t="n">
        <v>98.8</v>
      </c>
    </row>
    <row r="29" customFormat="false" ht="13.5" hidden="false" customHeight="false" outlineLevel="0" collapsed="false">
      <c r="A29" s="86" t="s">
        <v>73</v>
      </c>
      <c r="B29" s="99" t="n">
        <v>84.4</v>
      </c>
      <c r="C29" s="100" t="n">
        <v>101.3</v>
      </c>
      <c r="D29" s="100" t="n">
        <v>90.1</v>
      </c>
      <c r="E29" s="100" t="n">
        <v>108.2</v>
      </c>
      <c r="F29" s="99" t="n">
        <v>82.6</v>
      </c>
      <c r="G29" s="100" t="n">
        <v>102.3</v>
      </c>
      <c r="H29" s="100" t="n">
        <v>86.2</v>
      </c>
      <c r="I29" s="100" t="n">
        <v>106.1</v>
      </c>
      <c r="J29" s="98" t="n">
        <v>98.3</v>
      </c>
    </row>
    <row r="30" customFormat="false" ht="13.5" hidden="false" customHeight="false" outlineLevel="0" collapsed="false">
      <c r="A30" s="89"/>
      <c r="B30" s="81"/>
      <c r="C30" s="82"/>
      <c r="D30" s="82"/>
      <c r="E30" s="82"/>
      <c r="F30" s="81"/>
      <c r="G30" s="82"/>
      <c r="H30" s="82"/>
      <c r="I30" s="83"/>
      <c r="J30" s="102"/>
    </row>
    <row r="31" customFormat="false" ht="6" hidden="false" customHeight="true" outlineLevel="0" collapsed="false">
      <c r="A31" s="59"/>
      <c r="B31" s="103"/>
      <c r="C31" s="104"/>
      <c r="D31" s="104"/>
      <c r="E31" s="105"/>
      <c r="F31" s="103"/>
      <c r="G31" s="104"/>
      <c r="H31" s="104"/>
      <c r="I31" s="105"/>
      <c r="J31" s="98"/>
    </row>
    <row r="32" customFormat="false" ht="13.5" hidden="false" customHeight="false" outlineLevel="0" collapsed="false">
      <c r="A32" s="63" t="s">
        <v>74</v>
      </c>
      <c r="B32" s="99" t="n">
        <v>0.6</v>
      </c>
      <c r="C32" s="100" t="n">
        <v>-0.4</v>
      </c>
      <c r="D32" s="100" t="n">
        <v>2.3</v>
      </c>
      <c r="E32" s="101" t="n">
        <v>0.5</v>
      </c>
      <c r="F32" s="99" t="n">
        <v>2.4</v>
      </c>
      <c r="G32" s="100" t="n">
        <v>1.2</v>
      </c>
      <c r="H32" s="100" t="n">
        <v>1.7</v>
      </c>
      <c r="I32" s="100" t="n">
        <v>-0.3</v>
      </c>
      <c r="J32" s="98" t="n">
        <v>0.7</v>
      </c>
    </row>
    <row r="33" customFormat="false" ht="6" hidden="false" customHeight="true" outlineLevel="0" collapsed="false">
      <c r="A33" s="72"/>
      <c r="B33" s="89"/>
      <c r="C33" s="52"/>
      <c r="D33" s="52"/>
      <c r="E33" s="106"/>
      <c r="F33" s="89"/>
      <c r="G33" s="52"/>
      <c r="H33" s="52"/>
      <c r="I33" s="106"/>
      <c r="J33" s="102"/>
    </row>
    <row r="34" customFormat="false" ht="13.5" hidden="false" customHeight="false" outlineLevel="0" collapsed="false">
      <c r="A34" s="39" t="s">
        <v>91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8</v>
      </c>
      <c r="C10" s="65" t="n">
        <v>99.8</v>
      </c>
      <c r="D10" s="65" t="n">
        <v>94.7</v>
      </c>
      <c r="E10" s="65" t="n">
        <v>99.5</v>
      </c>
      <c r="F10" s="65" t="n">
        <v>99.7</v>
      </c>
      <c r="G10" s="64" t="n">
        <v>99</v>
      </c>
      <c r="H10" s="65" t="n">
        <v>99.8</v>
      </c>
      <c r="I10" s="65" t="n">
        <v>97.7</v>
      </c>
      <c r="J10" s="65" t="n">
        <v>98.2</v>
      </c>
      <c r="K10" s="66" t="n">
        <v>100.1</v>
      </c>
    </row>
    <row r="11" customFormat="false" ht="13.5" hidden="false" customHeight="false" outlineLevel="0" collapsed="false">
      <c r="A11" s="63" t="s">
        <v>56</v>
      </c>
      <c r="B11" s="64" t="n">
        <v>96.5</v>
      </c>
      <c r="C11" s="65" t="s">
        <v>24</v>
      </c>
      <c r="D11" s="65" t="n">
        <v>97.7</v>
      </c>
      <c r="E11" s="65" t="n">
        <v>101</v>
      </c>
      <c r="F11" s="65" t="n">
        <v>100.1</v>
      </c>
      <c r="G11" s="64" t="n">
        <v>97.6</v>
      </c>
      <c r="H11" s="65" t="s">
        <v>24</v>
      </c>
      <c r="I11" s="65" t="n">
        <v>103.4</v>
      </c>
      <c r="J11" s="65" t="n">
        <v>100.8</v>
      </c>
      <c r="K11" s="66" t="n">
        <v>100.3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3.6</v>
      </c>
      <c r="E12" s="65" t="n">
        <v>102.4</v>
      </c>
      <c r="F12" s="65" t="n">
        <v>97.3</v>
      </c>
      <c r="G12" s="64" t="n">
        <v>98.7</v>
      </c>
      <c r="H12" s="65" t="s">
        <v>24</v>
      </c>
      <c r="I12" s="65" t="n">
        <v>100.1</v>
      </c>
      <c r="J12" s="65" t="n">
        <v>102.9</v>
      </c>
      <c r="K12" s="66" t="n">
        <v>98.3</v>
      </c>
    </row>
    <row r="13" customFormat="false" ht="13.5" hidden="false" customHeight="false" outlineLevel="0" collapsed="false">
      <c r="A13" s="63" t="s">
        <v>58</v>
      </c>
      <c r="B13" s="67" t="n">
        <v>97.5</v>
      </c>
      <c r="C13" s="68" t="n">
        <v>92.5</v>
      </c>
      <c r="D13" s="68" t="n">
        <v>99.8</v>
      </c>
      <c r="E13" s="69" t="n">
        <v>104.2</v>
      </c>
      <c r="F13" s="68" t="n">
        <v>99.1</v>
      </c>
      <c r="G13" s="67" t="n">
        <v>97.6</v>
      </c>
      <c r="H13" s="68" t="n">
        <v>184.2</v>
      </c>
      <c r="I13" s="68" t="n">
        <v>92.1</v>
      </c>
      <c r="J13" s="69" t="n">
        <v>103.7</v>
      </c>
      <c r="K13" s="66" t="n">
        <v>99.2</v>
      </c>
    </row>
    <row r="14" customFormat="false" ht="13.5" hidden="false" customHeight="false" outlineLevel="0" collapsed="false">
      <c r="A14" s="63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6" t="n">
        <v>100.7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8.1</v>
      </c>
      <c r="C16" s="68" t="s">
        <v>24</v>
      </c>
      <c r="D16" s="68" t="n">
        <v>93.8</v>
      </c>
      <c r="E16" s="69" t="n">
        <v>105.2</v>
      </c>
      <c r="F16" s="66" t="n">
        <v>98.5</v>
      </c>
      <c r="G16" s="69" t="n">
        <v>97.2</v>
      </c>
      <c r="H16" s="68" t="s">
        <v>24</v>
      </c>
      <c r="I16" s="68" t="n">
        <v>91.8</v>
      </c>
      <c r="J16" s="69" t="n">
        <v>104.3</v>
      </c>
      <c r="K16" s="66" t="n">
        <v>101.7</v>
      </c>
    </row>
    <row r="17" customFormat="false" ht="13.5" hidden="false" customHeight="false" outlineLevel="0" collapsed="false">
      <c r="A17" s="71" t="s">
        <v>61</v>
      </c>
      <c r="B17" s="67" t="n">
        <v>98</v>
      </c>
      <c r="C17" s="68" t="s">
        <v>24</v>
      </c>
      <c r="D17" s="68" t="n">
        <v>97.6</v>
      </c>
      <c r="E17" s="69" t="n">
        <v>105</v>
      </c>
      <c r="F17" s="66" t="n">
        <v>96.5</v>
      </c>
      <c r="G17" s="69" t="n">
        <v>97.1</v>
      </c>
      <c r="H17" s="68" t="s">
        <v>24</v>
      </c>
      <c r="I17" s="68" t="n">
        <v>104.4</v>
      </c>
      <c r="J17" s="69" t="n">
        <v>104.1</v>
      </c>
      <c r="K17" s="66" t="n">
        <v>98.9</v>
      </c>
    </row>
    <row r="18" customFormat="false" ht="13.5" hidden="false" customHeight="false" outlineLevel="0" collapsed="false">
      <c r="A18" s="71" t="s">
        <v>62</v>
      </c>
      <c r="B18" s="67" t="n">
        <v>99.8</v>
      </c>
      <c r="C18" s="68" t="s">
        <v>24</v>
      </c>
      <c r="D18" s="68" t="n">
        <v>102</v>
      </c>
      <c r="E18" s="69" t="n">
        <v>108.3</v>
      </c>
      <c r="F18" s="66" t="n">
        <v>100</v>
      </c>
      <c r="G18" s="69" t="n">
        <v>98.7</v>
      </c>
      <c r="H18" s="68" t="s">
        <v>24</v>
      </c>
      <c r="I18" s="68" t="n">
        <v>110.4</v>
      </c>
      <c r="J18" s="69" t="n">
        <v>106.8</v>
      </c>
      <c r="K18" s="66" t="n">
        <v>102.2</v>
      </c>
    </row>
    <row r="19" customFormat="false" ht="13.5" hidden="false" customHeight="false" outlineLevel="0" collapsed="false">
      <c r="A19" s="71" t="s">
        <v>63</v>
      </c>
      <c r="B19" s="67" t="n">
        <v>98.7</v>
      </c>
      <c r="C19" s="68" t="s">
        <v>24</v>
      </c>
      <c r="D19" s="68" t="n">
        <v>100.6</v>
      </c>
      <c r="E19" s="69" t="n">
        <v>107</v>
      </c>
      <c r="F19" s="66" t="n">
        <v>95.1</v>
      </c>
      <c r="G19" s="69" t="n">
        <v>98.1</v>
      </c>
      <c r="H19" s="68" t="s">
        <v>24</v>
      </c>
      <c r="I19" s="68" t="n">
        <v>100.4</v>
      </c>
      <c r="J19" s="69" t="n">
        <v>105.8</v>
      </c>
      <c r="K19" s="66" t="n">
        <v>97.6</v>
      </c>
    </row>
    <row r="20" customFormat="false" ht="13.5" hidden="false" customHeight="false" outlineLevel="0" collapsed="false">
      <c r="A20" s="63" t="s">
        <v>64</v>
      </c>
      <c r="B20" s="67" t="n">
        <v>89.5</v>
      </c>
      <c r="C20" s="68" t="s">
        <v>24</v>
      </c>
      <c r="D20" s="68" t="n">
        <v>88.2</v>
      </c>
      <c r="E20" s="69" t="n">
        <v>92.3</v>
      </c>
      <c r="F20" s="66" t="n">
        <v>97.4</v>
      </c>
      <c r="G20" s="69" t="n">
        <v>90.2</v>
      </c>
      <c r="H20" s="68" t="s">
        <v>24</v>
      </c>
      <c r="I20" s="68" t="n">
        <v>98.5</v>
      </c>
      <c r="J20" s="69" t="n">
        <v>91.9</v>
      </c>
      <c r="K20" s="66" t="n">
        <v>97</v>
      </c>
    </row>
    <row r="21" customFormat="false" ht="13.5" hidden="false" customHeight="false" outlineLevel="0" collapsed="false">
      <c r="A21" s="71" t="s">
        <v>65</v>
      </c>
      <c r="B21" s="67" t="n">
        <v>97.9</v>
      </c>
      <c r="C21" s="68" t="s">
        <v>24</v>
      </c>
      <c r="D21" s="68" t="n">
        <v>99.9</v>
      </c>
      <c r="E21" s="69" t="n">
        <v>106</v>
      </c>
      <c r="F21" s="66" t="n">
        <v>98.6</v>
      </c>
      <c r="G21" s="69" t="n">
        <v>96.6</v>
      </c>
      <c r="H21" s="68" t="s">
        <v>24</v>
      </c>
      <c r="I21" s="68" t="n">
        <v>91.8</v>
      </c>
      <c r="J21" s="69" t="n">
        <v>104.9</v>
      </c>
      <c r="K21" s="66" t="n">
        <v>98.2</v>
      </c>
    </row>
    <row r="22" customFormat="false" ht="13.5" hidden="false" customHeight="false" outlineLevel="0" collapsed="false">
      <c r="A22" s="71" t="s">
        <v>66</v>
      </c>
      <c r="B22" s="67" t="n">
        <v>97.7</v>
      </c>
      <c r="C22" s="68" t="s">
        <v>24</v>
      </c>
      <c r="D22" s="68" t="n">
        <v>99.4</v>
      </c>
      <c r="E22" s="69" t="n">
        <v>104.4</v>
      </c>
      <c r="F22" s="66" t="n">
        <v>107.7</v>
      </c>
      <c r="G22" s="69" t="n">
        <v>97.3</v>
      </c>
      <c r="H22" s="68" t="s">
        <v>24</v>
      </c>
      <c r="I22" s="68" t="n">
        <v>98.2</v>
      </c>
      <c r="J22" s="69" t="n">
        <v>103.9</v>
      </c>
      <c r="K22" s="66" t="n">
        <v>107.3</v>
      </c>
    </row>
    <row r="23" customFormat="false" ht="13.5" hidden="false" customHeight="false" outlineLevel="0" collapsed="false">
      <c r="A23" s="71" t="s">
        <v>67</v>
      </c>
      <c r="B23" s="67" t="n">
        <v>100.6</v>
      </c>
      <c r="C23" s="68" t="s">
        <v>24</v>
      </c>
      <c r="D23" s="68" t="n">
        <v>99</v>
      </c>
      <c r="E23" s="69" t="n">
        <v>108</v>
      </c>
      <c r="F23" s="66" t="n">
        <v>105.5</v>
      </c>
      <c r="G23" s="69" t="n">
        <v>100.3</v>
      </c>
      <c r="H23" s="68" t="s">
        <v>24</v>
      </c>
      <c r="I23" s="68" t="n">
        <v>89.3</v>
      </c>
      <c r="J23" s="69" t="n">
        <v>107.6</v>
      </c>
      <c r="K23" s="66" t="n">
        <v>105.1</v>
      </c>
    </row>
    <row r="24" customFormat="false" ht="13.5" hidden="false" customHeight="false" outlineLevel="0" collapsed="false">
      <c r="A24" s="71" t="s">
        <v>69</v>
      </c>
      <c r="B24" s="67" t="n">
        <v>92.4</v>
      </c>
      <c r="C24" s="68" t="s">
        <v>24</v>
      </c>
      <c r="D24" s="68" t="n">
        <v>87.3</v>
      </c>
      <c r="E24" s="69" t="n">
        <v>94.2</v>
      </c>
      <c r="F24" s="66" t="n">
        <v>100.1</v>
      </c>
      <c r="G24" s="69" t="n">
        <v>93.1</v>
      </c>
      <c r="H24" s="68" t="s">
        <v>24</v>
      </c>
      <c r="I24" s="68" t="n">
        <v>85.2</v>
      </c>
      <c r="J24" s="69" t="n">
        <v>93.9</v>
      </c>
      <c r="K24" s="66" t="n">
        <v>99.7</v>
      </c>
    </row>
    <row r="25" customFormat="false" ht="13.5" hidden="false" customHeight="false" outlineLevel="0" collapsed="false">
      <c r="A25" s="71" t="s">
        <v>70</v>
      </c>
      <c r="B25" s="67" t="n">
        <v>101.2</v>
      </c>
      <c r="C25" s="68" t="s">
        <v>24</v>
      </c>
      <c r="D25" s="68" t="n">
        <v>97.2</v>
      </c>
      <c r="E25" s="69" t="n">
        <v>109.5</v>
      </c>
      <c r="F25" s="66" t="n">
        <v>106.4</v>
      </c>
      <c r="G25" s="69" t="n">
        <v>101.3</v>
      </c>
      <c r="H25" s="68" t="s">
        <v>24</v>
      </c>
      <c r="I25" s="68" t="n">
        <v>86.7</v>
      </c>
      <c r="J25" s="69" t="n">
        <v>108.7</v>
      </c>
      <c r="K25" s="66" t="n">
        <v>105.9</v>
      </c>
    </row>
    <row r="26" customFormat="false" ht="13.5" hidden="false" customHeight="false" outlineLevel="0" collapsed="false">
      <c r="A26" s="71" t="s">
        <v>71</v>
      </c>
      <c r="B26" s="67" t="n">
        <v>99</v>
      </c>
      <c r="C26" s="68" t="s">
        <v>24</v>
      </c>
      <c r="D26" s="68" t="n">
        <v>102.3</v>
      </c>
      <c r="E26" s="69" t="n">
        <v>106.9</v>
      </c>
      <c r="F26" s="66" t="n">
        <v>101.4</v>
      </c>
      <c r="G26" s="69" t="n">
        <v>100.2</v>
      </c>
      <c r="H26" s="68" t="s">
        <v>24</v>
      </c>
      <c r="I26" s="68" t="n">
        <v>109.8</v>
      </c>
      <c r="J26" s="69" t="n">
        <v>106.8</v>
      </c>
      <c r="K26" s="66" t="n">
        <v>101.4</v>
      </c>
    </row>
    <row r="27" customFormat="false" ht="13.5" hidden="false" customHeight="false" outlineLevel="0" collapsed="false">
      <c r="A27" s="71" t="s">
        <v>72</v>
      </c>
      <c r="B27" s="67" t="n">
        <v>93.4</v>
      </c>
      <c r="C27" s="68" t="s">
        <v>24</v>
      </c>
      <c r="D27" s="68" t="n">
        <v>93.7</v>
      </c>
      <c r="E27" s="69" t="n">
        <v>97.9</v>
      </c>
      <c r="F27" s="66" t="n">
        <v>105.1</v>
      </c>
      <c r="G27" s="69" t="n">
        <v>95.2</v>
      </c>
      <c r="H27" s="68" t="s">
        <v>24</v>
      </c>
      <c r="I27" s="68" t="n">
        <v>97.8</v>
      </c>
      <c r="J27" s="69" t="n">
        <v>98.2</v>
      </c>
      <c r="K27" s="66" t="n">
        <v>104.6</v>
      </c>
    </row>
    <row r="28" customFormat="false" ht="13.5" hidden="false" customHeight="false" outlineLevel="0" collapsed="false">
      <c r="A28" s="71" t="s">
        <v>73</v>
      </c>
      <c r="B28" s="67" t="n">
        <v>97.4</v>
      </c>
      <c r="C28" s="68" t="s">
        <v>24</v>
      </c>
      <c r="D28" s="68" t="n">
        <v>93.5</v>
      </c>
      <c r="E28" s="69" t="n">
        <v>106.5</v>
      </c>
      <c r="F28" s="66" t="n">
        <v>98.6</v>
      </c>
      <c r="G28" s="69" t="n">
        <v>98.5</v>
      </c>
      <c r="H28" s="68" t="s">
        <v>24</v>
      </c>
      <c r="I28" s="68" t="n">
        <v>88.3</v>
      </c>
      <c r="J28" s="69" t="n">
        <v>105.5</v>
      </c>
      <c r="K28" s="66" t="n">
        <v>98.5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0.7</v>
      </c>
      <c r="C31" s="68" t="s">
        <v>24</v>
      </c>
      <c r="D31" s="68" t="n">
        <v>-0.3</v>
      </c>
      <c r="E31" s="69" t="n">
        <v>1.2</v>
      </c>
      <c r="F31" s="68" t="n">
        <v>0.1</v>
      </c>
      <c r="G31" s="67" t="n">
        <v>1.3</v>
      </c>
      <c r="H31" s="68" t="s">
        <v>24</v>
      </c>
      <c r="I31" s="68" t="n">
        <v>-3.8</v>
      </c>
      <c r="J31" s="69" t="n">
        <v>1.2</v>
      </c>
      <c r="K31" s="66" t="n">
        <v>-3.1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9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1.5</v>
      </c>
      <c r="C10" s="65" t="n">
        <v>113.3</v>
      </c>
      <c r="D10" s="65" t="n">
        <v>76.1</v>
      </c>
      <c r="E10" s="65" t="n">
        <v>93.1</v>
      </c>
      <c r="F10" s="65" t="n">
        <v>102.3</v>
      </c>
      <c r="G10" s="64" t="n">
        <v>93</v>
      </c>
      <c r="H10" s="65" t="n">
        <v>113.3</v>
      </c>
      <c r="I10" s="65" t="n">
        <v>79</v>
      </c>
      <c r="J10" s="65" t="n">
        <v>88.5</v>
      </c>
      <c r="K10" s="66" t="n">
        <v>109.4</v>
      </c>
    </row>
    <row r="11" customFormat="false" ht="13.5" hidden="false" customHeight="false" outlineLevel="0" collapsed="false">
      <c r="A11" s="63" t="s">
        <v>56</v>
      </c>
      <c r="B11" s="64" t="n">
        <v>90.2</v>
      </c>
      <c r="C11" s="65" t="s">
        <v>24</v>
      </c>
      <c r="D11" s="65" t="n">
        <v>72.7</v>
      </c>
      <c r="E11" s="65" t="n">
        <v>103.1</v>
      </c>
      <c r="F11" s="65" t="n">
        <v>99.3</v>
      </c>
      <c r="G11" s="64" t="n">
        <v>90.8</v>
      </c>
      <c r="H11" s="65" t="s">
        <v>24</v>
      </c>
      <c r="I11" s="65" t="n">
        <v>90.5</v>
      </c>
      <c r="J11" s="65" t="n">
        <v>102.6</v>
      </c>
      <c r="K11" s="66" t="n">
        <v>108.7</v>
      </c>
    </row>
    <row r="12" customFormat="false" ht="13.5" hidden="false" customHeight="false" outlineLevel="0" collapsed="false">
      <c r="A12" s="63" t="s">
        <v>57</v>
      </c>
      <c r="B12" s="64" t="n">
        <v>97.2</v>
      </c>
      <c r="C12" s="65" t="s">
        <v>24</v>
      </c>
      <c r="D12" s="65" t="n">
        <v>112</v>
      </c>
      <c r="E12" s="65" t="n">
        <v>111.3</v>
      </c>
      <c r="F12" s="65" t="n">
        <v>84.8</v>
      </c>
      <c r="G12" s="64" t="n">
        <v>93.8</v>
      </c>
      <c r="H12" s="65" t="s">
        <v>24</v>
      </c>
      <c r="I12" s="65" t="n">
        <v>65.2</v>
      </c>
      <c r="J12" s="65" t="n">
        <v>114.5</v>
      </c>
      <c r="K12" s="66" t="n">
        <v>92.5</v>
      </c>
    </row>
    <row r="13" customFormat="false" ht="13.5" hidden="false" customHeight="false" outlineLevel="0" collapsed="false">
      <c r="A13" s="63" t="s">
        <v>58</v>
      </c>
      <c r="B13" s="67" t="n">
        <v>97.1</v>
      </c>
      <c r="C13" s="68" t="n">
        <v>50</v>
      </c>
      <c r="D13" s="68" t="n">
        <v>101.1</v>
      </c>
      <c r="E13" s="69" t="n">
        <v>119.4</v>
      </c>
      <c r="F13" s="68" t="n">
        <v>98.5</v>
      </c>
      <c r="G13" s="67" t="n">
        <v>90.6</v>
      </c>
      <c r="H13" s="68" t="n">
        <v>99.7</v>
      </c>
      <c r="I13" s="68" t="n">
        <v>59.5</v>
      </c>
      <c r="J13" s="69" t="n">
        <v>113.8</v>
      </c>
      <c r="K13" s="66" t="n">
        <v>95.1</v>
      </c>
    </row>
    <row r="14" customFormat="false" ht="13.5" hidden="false" customHeight="false" outlineLevel="0" collapsed="false">
      <c r="A14" s="63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6" t="n">
        <v>121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6.1</v>
      </c>
      <c r="C16" s="68" t="s">
        <v>24</v>
      </c>
      <c r="D16" s="68" t="n">
        <v>54.5</v>
      </c>
      <c r="E16" s="69" t="n">
        <v>112.2</v>
      </c>
      <c r="F16" s="66" t="n">
        <v>113.1</v>
      </c>
      <c r="G16" s="69" t="n">
        <v>88.4</v>
      </c>
      <c r="H16" s="68" t="s">
        <v>24</v>
      </c>
      <c r="I16" s="68" t="n">
        <v>11.3</v>
      </c>
      <c r="J16" s="69" t="n">
        <v>108.9</v>
      </c>
      <c r="K16" s="66" t="n">
        <v>131.2</v>
      </c>
    </row>
    <row r="17" customFormat="false" ht="13.5" hidden="false" customHeight="false" outlineLevel="0" collapsed="false">
      <c r="A17" s="71" t="s">
        <v>61</v>
      </c>
      <c r="B17" s="67" t="n">
        <v>101</v>
      </c>
      <c r="C17" s="68" t="s">
        <v>24</v>
      </c>
      <c r="D17" s="68" t="n">
        <v>70.5</v>
      </c>
      <c r="E17" s="69" t="n">
        <v>119</v>
      </c>
      <c r="F17" s="66" t="n">
        <v>115.2</v>
      </c>
      <c r="G17" s="69" t="n">
        <v>94.6</v>
      </c>
      <c r="H17" s="68" t="s">
        <v>24</v>
      </c>
      <c r="I17" s="68" t="n">
        <v>86.3</v>
      </c>
      <c r="J17" s="69" t="n">
        <v>118.9</v>
      </c>
      <c r="K17" s="66" t="n">
        <v>133</v>
      </c>
    </row>
    <row r="18" customFormat="false" ht="13.5" hidden="false" customHeight="false" outlineLevel="0" collapsed="false">
      <c r="A18" s="71" t="s">
        <v>62</v>
      </c>
      <c r="B18" s="67" t="n">
        <v>100</v>
      </c>
      <c r="C18" s="68" t="s">
        <v>24</v>
      </c>
      <c r="D18" s="68" t="n">
        <v>55.4</v>
      </c>
      <c r="E18" s="69" t="n">
        <v>116.3</v>
      </c>
      <c r="F18" s="66" t="n">
        <v>132.3</v>
      </c>
      <c r="G18" s="69" t="n">
        <v>96.1</v>
      </c>
      <c r="H18" s="68" t="s">
        <v>24</v>
      </c>
      <c r="I18" s="68" t="n">
        <v>53.8</v>
      </c>
      <c r="J18" s="69" t="n">
        <v>118.3</v>
      </c>
      <c r="K18" s="66" t="n">
        <v>141.3</v>
      </c>
    </row>
    <row r="19" customFormat="false" ht="13.5" hidden="false" customHeight="false" outlineLevel="0" collapsed="false">
      <c r="A19" s="71" t="s">
        <v>63</v>
      </c>
      <c r="B19" s="67" t="n">
        <v>104.9</v>
      </c>
      <c r="C19" s="68" t="s">
        <v>24</v>
      </c>
      <c r="D19" s="68" t="n">
        <v>67.9</v>
      </c>
      <c r="E19" s="69" t="n">
        <v>121.1</v>
      </c>
      <c r="F19" s="66" t="n">
        <v>116.2</v>
      </c>
      <c r="G19" s="69" t="n">
        <v>100</v>
      </c>
      <c r="H19" s="68" t="s">
        <v>24</v>
      </c>
      <c r="I19" s="68" t="n">
        <v>43.8</v>
      </c>
      <c r="J19" s="69" t="n">
        <v>122.5</v>
      </c>
      <c r="K19" s="66" t="n">
        <v>130.3</v>
      </c>
    </row>
    <row r="20" customFormat="false" ht="13.5" hidden="false" customHeight="false" outlineLevel="0" collapsed="false">
      <c r="A20" s="63" t="s">
        <v>64</v>
      </c>
      <c r="B20" s="67" t="n">
        <v>98</v>
      </c>
      <c r="C20" s="68" t="s">
        <v>24</v>
      </c>
      <c r="D20" s="68" t="n">
        <v>56.3</v>
      </c>
      <c r="E20" s="69" t="n">
        <v>109.5</v>
      </c>
      <c r="F20" s="66" t="n">
        <v>137.4</v>
      </c>
      <c r="G20" s="69" t="n">
        <v>86.8</v>
      </c>
      <c r="H20" s="68" t="s">
        <v>24</v>
      </c>
      <c r="I20" s="68" t="n">
        <v>43.8</v>
      </c>
      <c r="J20" s="69" t="n">
        <v>105.9</v>
      </c>
      <c r="K20" s="66" t="n">
        <v>124.8</v>
      </c>
    </row>
    <row r="21" customFormat="false" ht="13.5" hidden="false" customHeight="false" outlineLevel="0" collapsed="false">
      <c r="A21" s="71" t="s">
        <v>65</v>
      </c>
      <c r="B21" s="67" t="n">
        <v>102</v>
      </c>
      <c r="C21" s="68" t="s">
        <v>24</v>
      </c>
      <c r="D21" s="68" t="n">
        <v>81.3</v>
      </c>
      <c r="E21" s="69" t="n">
        <v>121.1</v>
      </c>
      <c r="F21" s="66" t="n">
        <v>134.3</v>
      </c>
      <c r="G21" s="69" t="n">
        <v>87.6</v>
      </c>
      <c r="H21" s="68" t="s">
        <v>24</v>
      </c>
      <c r="I21" s="68" t="n">
        <v>16.3</v>
      </c>
      <c r="J21" s="69" t="n">
        <v>117.8</v>
      </c>
      <c r="K21" s="66" t="n">
        <v>122</v>
      </c>
    </row>
    <row r="22" customFormat="false" ht="13.5" hidden="false" customHeight="false" outlineLevel="0" collapsed="false">
      <c r="A22" s="71" t="s">
        <v>66</v>
      </c>
      <c r="B22" s="67" t="n">
        <v>105.9</v>
      </c>
      <c r="C22" s="68" t="s">
        <v>24</v>
      </c>
      <c r="D22" s="68" t="n">
        <v>85.7</v>
      </c>
      <c r="E22" s="69" t="n">
        <v>117</v>
      </c>
      <c r="F22" s="66" t="n">
        <v>171.7</v>
      </c>
      <c r="G22" s="69" t="n">
        <v>91.5</v>
      </c>
      <c r="H22" s="68" t="s">
        <v>24</v>
      </c>
      <c r="I22" s="68" t="n">
        <v>45</v>
      </c>
      <c r="J22" s="69" t="n">
        <v>114.8</v>
      </c>
      <c r="K22" s="66" t="n">
        <v>156</v>
      </c>
    </row>
    <row r="23" customFormat="false" ht="13.5" hidden="false" customHeight="false" outlineLevel="0" collapsed="false">
      <c r="A23" s="71" t="s">
        <v>67</v>
      </c>
      <c r="B23" s="67" t="n">
        <v>108.8</v>
      </c>
      <c r="C23" s="68" t="s">
        <v>24</v>
      </c>
      <c r="D23" s="68" t="n">
        <v>55.4</v>
      </c>
      <c r="E23" s="69" t="n">
        <v>112.9</v>
      </c>
      <c r="F23" s="66" t="n">
        <v>149.5</v>
      </c>
      <c r="G23" s="69" t="n">
        <v>93.8</v>
      </c>
      <c r="H23" s="68" t="s">
        <v>24</v>
      </c>
      <c r="I23" s="68" t="n">
        <v>17.5</v>
      </c>
      <c r="J23" s="69" t="n">
        <v>113.6</v>
      </c>
      <c r="K23" s="66" t="n">
        <v>135.8</v>
      </c>
    </row>
    <row r="24" customFormat="false" ht="13.5" hidden="false" customHeight="false" outlineLevel="0" collapsed="false">
      <c r="A24" s="71" t="s">
        <v>69</v>
      </c>
      <c r="B24" s="67" t="n">
        <v>95.1</v>
      </c>
      <c r="C24" s="68" t="s">
        <v>24</v>
      </c>
      <c r="D24" s="68" t="n">
        <v>63.4</v>
      </c>
      <c r="E24" s="69" t="n">
        <v>103.4</v>
      </c>
      <c r="F24" s="66" t="n">
        <v>164.6</v>
      </c>
      <c r="G24" s="69" t="n">
        <v>83.7</v>
      </c>
      <c r="H24" s="68" t="s">
        <v>24</v>
      </c>
      <c r="I24" s="68" t="n">
        <v>37.5</v>
      </c>
      <c r="J24" s="69" t="n">
        <v>104.1</v>
      </c>
      <c r="K24" s="66" t="n">
        <v>149.5</v>
      </c>
    </row>
    <row r="25" customFormat="false" ht="13.5" hidden="false" customHeight="false" outlineLevel="0" collapsed="false">
      <c r="A25" s="71" t="s">
        <v>70</v>
      </c>
      <c r="B25" s="67" t="n">
        <v>102.9</v>
      </c>
      <c r="C25" s="68" t="s">
        <v>24</v>
      </c>
      <c r="D25" s="68" t="n">
        <v>77.7</v>
      </c>
      <c r="E25" s="69" t="n">
        <v>116.3</v>
      </c>
      <c r="F25" s="66" t="n">
        <v>124.2</v>
      </c>
      <c r="G25" s="69" t="n">
        <v>90.7</v>
      </c>
      <c r="H25" s="68" t="s">
        <v>68</v>
      </c>
      <c r="I25" s="68" t="n">
        <v>42.5</v>
      </c>
      <c r="J25" s="69" t="n">
        <v>116</v>
      </c>
      <c r="K25" s="66" t="n">
        <v>112.8</v>
      </c>
    </row>
    <row r="26" customFormat="false" ht="13.5" hidden="false" customHeight="false" outlineLevel="0" collapsed="false">
      <c r="A26" s="71" t="s">
        <v>71</v>
      </c>
      <c r="B26" s="67" t="n">
        <v>99</v>
      </c>
      <c r="C26" s="68" t="s">
        <v>24</v>
      </c>
      <c r="D26" s="68" t="n">
        <v>54.5</v>
      </c>
      <c r="E26" s="69" t="n">
        <v>114.3</v>
      </c>
      <c r="F26" s="66" t="n">
        <v>131.3</v>
      </c>
      <c r="G26" s="69" t="n">
        <v>92.2</v>
      </c>
      <c r="H26" s="68" t="s">
        <v>68</v>
      </c>
      <c r="I26" s="68" t="n">
        <v>40</v>
      </c>
      <c r="J26" s="69" t="n">
        <v>113</v>
      </c>
      <c r="K26" s="66" t="n">
        <v>111.9</v>
      </c>
    </row>
    <row r="27" customFormat="false" ht="13.5" hidden="false" customHeight="false" outlineLevel="0" collapsed="false">
      <c r="A27" s="71" t="s">
        <v>72</v>
      </c>
      <c r="B27" s="67" t="n">
        <v>94.1</v>
      </c>
      <c r="C27" s="68" t="s">
        <v>24</v>
      </c>
      <c r="D27" s="68" t="n">
        <v>50</v>
      </c>
      <c r="E27" s="69" t="n">
        <v>109.5</v>
      </c>
      <c r="F27" s="66" t="n">
        <v>129.3</v>
      </c>
      <c r="G27" s="69" t="n">
        <v>88.4</v>
      </c>
      <c r="H27" s="68" t="s">
        <v>68</v>
      </c>
      <c r="I27" s="68" t="n">
        <v>37.5</v>
      </c>
      <c r="J27" s="69" t="n">
        <v>103.6</v>
      </c>
      <c r="K27" s="66" t="n">
        <v>111.9</v>
      </c>
    </row>
    <row r="28" customFormat="false" ht="13.5" hidden="false" customHeight="false" outlineLevel="0" collapsed="false">
      <c r="A28" s="71" t="s">
        <v>73</v>
      </c>
      <c r="B28" s="67" t="n">
        <v>102</v>
      </c>
      <c r="C28" s="68" t="s">
        <v>24</v>
      </c>
      <c r="D28" s="68" t="n">
        <v>60.7</v>
      </c>
      <c r="E28" s="69" t="n">
        <v>123.8</v>
      </c>
      <c r="F28" s="66" t="n">
        <v>147.5</v>
      </c>
      <c r="G28" s="69" t="n">
        <v>90.7</v>
      </c>
      <c r="H28" s="68" t="s">
        <v>68</v>
      </c>
      <c r="I28" s="68" t="n">
        <v>37.5</v>
      </c>
      <c r="J28" s="69" t="n">
        <v>110.1</v>
      </c>
      <c r="K28" s="66" t="n">
        <v>123.9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 t="s">
        <v>13</v>
      </c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6.1</v>
      </c>
      <c r="C31" s="68" t="s">
        <v>24</v>
      </c>
      <c r="D31" s="68" t="n">
        <v>11.4</v>
      </c>
      <c r="E31" s="69" t="n">
        <v>10.3</v>
      </c>
      <c r="F31" s="68" t="n">
        <v>30.4</v>
      </c>
      <c r="G31" s="67" t="n">
        <v>2.6</v>
      </c>
      <c r="H31" s="68" t="s">
        <v>24</v>
      </c>
      <c r="I31" s="68" t="n">
        <v>231.9</v>
      </c>
      <c r="J31" s="69" t="n">
        <v>1.1</v>
      </c>
      <c r="K31" s="66" t="n">
        <v>-5.6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10:24:49Z</dcterms:modified>
  <cp:revision>0</cp:revision>
  <dc:subject/>
  <dc:title/>
</cp:coreProperties>
</file>