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  <sheet name="Sheet1 (5)" sheetId="5" state="visible" r:id="rId6"/>
    <sheet name="Sheet1 (6)" sheetId="6" state="visible" r:id="rId7"/>
    <sheet name="Sheet1 (7)" sheetId="7" state="visible" r:id="rId8"/>
    <sheet name="Sheet1 (8)" sheetId="8" state="visible" r:id="rId9"/>
    <sheet name="Sheet1 (9)" sheetId="9" state="visible" r:id="rId10"/>
    <sheet name="Sheet1 (10)" sheetId="10" state="visible" r:id="rId11"/>
    <sheet name="Sheet1 (11)" sheetId="11" state="visible" r:id="rId12"/>
    <sheet name="Sheet1 (12)" sheetId="12" state="visible" r:id="rId13"/>
    <sheet name="Sheet1 (13)" sheetId="13" state="visible" r:id="rId14"/>
    <sheet name="Sheet1 (14)" sheetId="14" state="visible" r:id="rId15"/>
    <sheet name="Sheet1 (15)" sheetId="15" state="visible" r:id="rId16"/>
    <sheet name="Sheet1 (16)" sheetId="16" state="visible" r:id="rId17"/>
    <sheet name="Sheet1 (17)" sheetId="17" state="visible" r:id="rId18"/>
    <sheet name="Sheet1 (18)" sheetId="18" state="visible" r:id="rId19"/>
    <sheet name="Sheet1 (19)" sheetId="19" state="visible" r:id="rId20"/>
    <sheet name="Sheet1 (20)" sheetId="20" state="visible" r:id="rId21"/>
  </sheets>
  <definedNames>
    <definedName function="false" hidden="false" localSheetId="0" name="_xlnm.Print_Area" vbProcedure="false">Sheet1!$A$1:$R$29</definedName>
    <definedName function="false" hidden="false" localSheetId="1" name="_xlnm.Print_Area" vbProcedure="false">'Sheet1 (2)'!$A$1:$R$29</definedName>
    <definedName function="false" hidden="false" localSheetId="2" name="_xlnm.Print_Area" vbProcedure="false">'Sheet1 (3)'!$A$1:$K$35</definedName>
    <definedName function="false" hidden="false" localSheetId="3" name="_xlnm.Print_Area" vbProcedure="false">'Sheet1 (4)'!$A$1:$K$34</definedName>
    <definedName function="false" hidden="false" localSheetId="4" name="_xlnm.Print_Area" vbProcedure="false">'Sheet1 (5)'!$A$1:$K$35</definedName>
    <definedName function="false" hidden="false" localSheetId="5" name="_xlnm.Print_Area" vbProcedure="false">'Sheet1 (6)'!$A$1:$K$34</definedName>
    <definedName function="false" hidden="false" localSheetId="6" name="_xlnm.Print_Area" vbProcedure="false">'Sheet1 (7)'!$A$1:$J$34</definedName>
    <definedName function="false" hidden="false" localSheetId="7" name="_xlnm.Print_Area" vbProcedure="false">'Sheet1 (8)'!$A$1:$K$35</definedName>
    <definedName function="false" hidden="false" localSheetId="8" name="_xlnm.Print_Area" vbProcedure="false">'Sheet1 (9)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226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x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対前年同月比</t>
  </si>
  <si>
    <r>
      <rPr>
        <sz val="11"/>
        <rFont val="Noto Sans"/>
        <family val="2"/>
      </rPr>
      <t xml:space="preserve">注）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    17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3</t>
  </si>
  <si>
    <t xml:space="preserve">      14</t>
  </si>
  <si>
    <t xml:space="preserve">      15</t>
  </si>
  <si>
    <t xml:space="preserve">      16</t>
  </si>
  <si>
    <t xml:space="preserve">      17</t>
  </si>
  <si>
    <r>
      <rPr>
        <sz val="11"/>
        <rFont val="Noto Sans"/>
        <family val="2"/>
      </rPr>
      <t xml:space="preserve">注）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８年１１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８年１１月分）</t>
    </r>
  </si>
  <si>
    <t xml:space="preserve">所定内労働時間</t>
  </si>
  <si>
    <t xml:space="preserve">第１２表  産業、性別常用労働者の１人平均月間現金給与額（平成１８年１１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８年１１月分）</t>
  </si>
  <si>
    <t xml:space="preserve">事業所規模 ＝ ３０人以上</t>
  </si>
  <si>
    <t xml:space="preserve">第１４表  産業、性別常用労働者の１人平均月間出勤日数及び実労働時間（平成１８年１１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８年１１月分）</t>
  </si>
  <si>
    <t xml:space="preserve">第１６表  産業、性別常用労働者数及びパートタイム労働者比率（計）　　（平成１８年１１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８年１１月分）</t>
  </si>
  <si>
    <t xml:space="preserve">第１８表  産業、性別常用労働者数及びパートタイム労働者比率（女）　　（平成１８年１１月分）</t>
  </si>
  <si>
    <t xml:space="preserve">第１９表  産業、就業形態別常用労働者数、労働者１人平均月間出勤日数、実労働時間数及び現金給与額（平成１８年１１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労 働 者 数</t>
  </si>
  <si>
    <t xml:space="preserve">本月中の増加労働者数</t>
  </si>
  <si>
    <t xml:space="preserve">本月中の減少労働者数</t>
  </si>
  <si>
    <t xml:space="preserve">本   月   末     労 働 者 数</t>
  </si>
  <si>
    <t xml:space="preserve">前   月   末         労 働 者 数</t>
  </si>
  <si>
    <t xml:space="preserve">総 実 労 働     時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８年１１月分）</t>
  </si>
  <si>
    <t xml:space="preserve">きまって         支給する給与</t>
  </si>
  <si>
    <t xml:space="preserve">所 定 内給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ゴシック"/>
      <family val="3"/>
      <charset val="128"/>
    </font>
    <font>
      <i val="true"/>
      <sz val="14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62"/>
    <col collapsed="false" customWidth="true" hidden="false" outlineLevel="0" max="3" min="3" style="0" width="10.62"/>
    <col collapsed="false" customWidth="true" hidden="false" outlineLevel="0" max="4" min="4" style="0" width="1.62"/>
    <col collapsed="false" customWidth="true" hidden="false" outlineLevel="0" max="5" min="5" style="0" width="12.62"/>
    <col collapsed="false" customWidth="true" hidden="false" outlineLevel="0" max="6" min="6" style="0" width="10.62"/>
    <col collapsed="false" customWidth="true" hidden="false" outlineLevel="0" max="7" min="7" style="0" width="1.62"/>
    <col collapsed="false" customWidth="true" hidden="false" outlineLevel="0" max="8" min="8" style="0" width="12.62"/>
    <col collapsed="false" customWidth="true" hidden="false" outlineLevel="0" max="11" min="9" style="0" width="10.62"/>
    <col collapsed="false" customWidth="true" hidden="false" outlineLevel="0" max="12" min="12" style="0" width="10.12"/>
    <col collapsed="false" customWidth="true" hidden="false" outlineLevel="0" max="13" min="13" style="0" width="10.62"/>
    <col collapsed="false" customWidth="true" hidden="false" outlineLevel="0" max="14" min="14" style="0" width="10.12"/>
    <col collapsed="false" customWidth="true" hidden="false" outlineLevel="0" max="15" min="15" style="0" width="8.62"/>
    <col collapsed="false" customWidth="true" hidden="false" outlineLevel="0" max="16" min="16" style="0" width="11.12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4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4.25" hidden="false" customHeight="tru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 t="s">
        <v>7</v>
      </c>
      <c r="M5" s="6"/>
      <c r="N5" s="6" t="s">
        <v>8</v>
      </c>
      <c r="O5" s="6"/>
      <c r="P5" s="6" t="s">
        <v>9</v>
      </c>
      <c r="Q5" s="6"/>
      <c r="R5" s="6"/>
    </row>
    <row r="6" customFormat="false" ht="13.5" hidden="false" customHeight="true" outlineLevel="0" collapsed="false">
      <c r="A6" s="5"/>
      <c r="B6" s="7" t="s">
        <v>10</v>
      </c>
      <c r="C6" s="8" t="s">
        <v>11</v>
      </c>
      <c r="D6" s="8"/>
      <c r="E6" s="7" t="s">
        <v>10</v>
      </c>
      <c r="F6" s="8" t="s">
        <v>11</v>
      </c>
      <c r="G6" s="8"/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7" t="s">
        <v>10</v>
      </c>
      <c r="O6" s="8" t="s">
        <v>11</v>
      </c>
      <c r="P6" s="7" t="s">
        <v>10</v>
      </c>
      <c r="Q6" s="8" t="s">
        <v>11</v>
      </c>
      <c r="R6" s="9" t="s">
        <v>12</v>
      </c>
      <c r="S6" s="0" t="s">
        <v>13</v>
      </c>
      <c r="T6" s="0" t="s">
        <v>13</v>
      </c>
    </row>
    <row r="7" customFormat="false" ht="13.5" hidden="false" customHeight="true" outlineLevel="0" collapsed="false">
      <c r="A7" s="5"/>
      <c r="B7" s="7"/>
      <c r="C7" s="10" t="s">
        <v>14</v>
      </c>
      <c r="D7" s="10"/>
      <c r="E7" s="7"/>
      <c r="F7" s="10" t="s">
        <v>14</v>
      </c>
      <c r="G7" s="10"/>
      <c r="H7" s="7"/>
      <c r="I7" s="11" t="s">
        <v>14</v>
      </c>
      <c r="J7" s="7"/>
      <c r="K7" s="11" t="s">
        <v>14</v>
      </c>
      <c r="L7" s="7"/>
      <c r="M7" s="11" t="s">
        <v>14</v>
      </c>
      <c r="N7" s="7"/>
      <c r="O7" s="11" t="s">
        <v>15</v>
      </c>
      <c r="P7" s="7"/>
      <c r="Q7" s="11" t="s">
        <v>14</v>
      </c>
      <c r="R7" s="12" t="s">
        <v>16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3"/>
      <c r="B8" s="14" t="s">
        <v>17</v>
      </c>
      <c r="C8" s="15" t="s">
        <v>18</v>
      </c>
      <c r="D8" s="15"/>
      <c r="E8" s="15" t="s">
        <v>17</v>
      </c>
      <c r="F8" s="15" t="s">
        <v>18</v>
      </c>
      <c r="G8" s="15"/>
      <c r="H8" s="15" t="s">
        <v>17</v>
      </c>
      <c r="I8" s="15" t="s">
        <v>18</v>
      </c>
      <c r="J8" s="15" t="s">
        <v>19</v>
      </c>
      <c r="K8" s="15" t="s">
        <v>18</v>
      </c>
      <c r="L8" s="15" t="s">
        <v>19</v>
      </c>
      <c r="M8" s="15" t="s">
        <v>18</v>
      </c>
      <c r="N8" s="15" t="s">
        <v>20</v>
      </c>
      <c r="O8" s="15" t="s">
        <v>20</v>
      </c>
      <c r="P8" s="15" t="s">
        <v>21</v>
      </c>
      <c r="Q8" s="15" t="s">
        <v>18</v>
      </c>
      <c r="R8" s="16" t="s">
        <v>21</v>
      </c>
      <c r="S8" s="0" t="s">
        <v>13</v>
      </c>
      <c r="T8" s="0" t="s">
        <v>13</v>
      </c>
    </row>
    <row r="9" customFormat="false" ht="20.1" hidden="false" customHeight="true" outlineLevel="0" collapsed="false">
      <c r="A9" s="11" t="s">
        <v>22</v>
      </c>
      <c r="B9" s="17" t="n">
        <v>271765</v>
      </c>
      <c r="C9" s="18" t="n">
        <v>3.3</v>
      </c>
      <c r="D9" s="19"/>
      <c r="E9" s="20" t="n">
        <v>254640</v>
      </c>
      <c r="F9" s="18" t="n">
        <v>0.2</v>
      </c>
      <c r="G9" s="19"/>
      <c r="H9" s="20" t="n">
        <v>235245</v>
      </c>
      <c r="I9" s="18" t="n">
        <v>-0.2</v>
      </c>
      <c r="J9" s="21" t="n">
        <v>145.5</v>
      </c>
      <c r="K9" s="18" t="n">
        <v>-1</v>
      </c>
      <c r="L9" s="21" t="n">
        <v>10.6</v>
      </c>
      <c r="M9" s="18" t="n">
        <v>3.9</v>
      </c>
      <c r="N9" s="21" t="n">
        <v>19.1</v>
      </c>
      <c r="O9" s="19" t="n">
        <v>-0.199999999999999</v>
      </c>
      <c r="P9" s="20" t="n">
        <v>18256.87</v>
      </c>
      <c r="Q9" s="18" t="n">
        <v>1</v>
      </c>
      <c r="R9" s="22" t="n">
        <v>6618.71</v>
      </c>
      <c r="S9" s="23" t="s">
        <v>13</v>
      </c>
      <c r="T9" s="24" t="s">
        <v>13</v>
      </c>
    </row>
    <row r="10" customFormat="false" ht="20.1" hidden="false" customHeight="true" outlineLevel="0" collapsed="false">
      <c r="A10" s="11" t="s">
        <v>23</v>
      </c>
      <c r="B10" s="25" t="s">
        <v>24</v>
      </c>
      <c r="C10" s="26" t="s">
        <v>24</v>
      </c>
      <c r="D10" s="26"/>
      <c r="E10" s="27" t="s">
        <v>24</v>
      </c>
      <c r="F10" s="26" t="s">
        <v>24</v>
      </c>
      <c r="G10" s="26"/>
      <c r="H10" s="27" t="s">
        <v>24</v>
      </c>
      <c r="I10" s="26" t="s">
        <v>24</v>
      </c>
      <c r="J10" s="28" t="s">
        <v>24</v>
      </c>
      <c r="K10" s="26" t="s">
        <v>24</v>
      </c>
      <c r="L10" s="28" t="s">
        <v>24</v>
      </c>
      <c r="M10" s="26" t="s">
        <v>24</v>
      </c>
      <c r="N10" s="28" t="s">
        <v>24</v>
      </c>
      <c r="O10" s="26" t="s">
        <v>24</v>
      </c>
      <c r="P10" s="27" t="s">
        <v>24</v>
      </c>
      <c r="Q10" s="26" t="s">
        <v>24</v>
      </c>
      <c r="R10" s="29" t="s">
        <v>24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5</v>
      </c>
      <c r="B11" s="17" t="n">
        <v>359333</v>
      </c>
      <c r="C11" s="19" t="n">
        <v>9.3</v>
      </c>
      <c r="D11" s="19"/>
      <c r="E11" s="20" t="n">
        <v>358668</v>
      </c>
      <c r="F11" s="19" t="n">
        <v>9.5</v>
      </c>
      <c r="G11" s="19"/>
      <c r="H11" s="20" t="n">
        <v>338052</v>
      </c>
      <c r="I11" s="19" t="n">
        <v>6.6</v>
      </c>
      <c r="J11" s="21" t="n">
        <v>178.2</v>
      </c>
      <c r="K11" s="19" t="n">
        <v>-0.6</v>
      </c>
      <c r="L11" s="21" t="n">
        <v>9.8</v>
      </c>
      <c r="M11" s="19" t="n">
        <v>57.9</v>
      </c>
      <c r="N11" s="21" t="n">
        <v>22.7</v>
      </c>
      <c r="O11" s="19" t="n">
        <v>-0.5</v>
      </c>
      <c r="P11" s="20" t="n">
        <v>1028.83</v>
      </c>
      <c r="Q11" s="19" t="n">
        <v>-2.6</v>
      </c>
      <c r="R11" s="22" t="n">
        <v>43.72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6</v>
      </c>
      <c r="B12" s="17" t="n">
        <v>330767</v>
      </c>
      <c r="C12" s="18" t="n">
        <v>5.1</v>
      </c>
      <c r="D12" s="19"/>
      <c r="E12" s="20" t="n">
        <v>295003</v>
      </c>
      <c r="F12" s="18" t="n">
        <v>1.1</v>
      </c>
      <c r="G12" s="19"/>
      <c r="H12" s="20" t="n">
        <v>260945</v>
      </c>
      <c r="I12" s="18" t="n">
        <v>0.8</v>
      </c>
      <c r="J12" s="21" t="n">
        <v>171.7</v>
      </c>
      <c r="K12" s="18" t="n">
        <v>-1.2</v>
      </c>
      <c r="L12" s="21" t="n">
        <v>17.9</v>
      </c>
      <c r="M12" s="18" t="n">
        <v>4.7</v>
      </c>
      <c r="N12" s="21" t="n">
        <v>20.5</v>
      </c>
      <c r="O12" s="19" t="n">
        <v>-0.300000000000001</v>
      </c>
      <c r="P12" s="20" t="n">
        <v>4550.6</v>
      </c>
      <c r="Q12" s="18" t="n">
        <v>4.6</v>
      </c>
      <c r="R12" s="22" t="n">
        <v>1021.58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7</v>
      </c>
      <c r="B13" s="17" t="n">
        <v>479731</v>
      </c>
      <c r="C13" s="19" t="n">
        <v>1.5</v>
      </c>
      <c r="D13" s="19"/>
      <c r="E13" s="20" t="n">
        <v>479731</v>
      </c>
      <c r="F13" s="19" t="n">
        <v>3</v>
      </c>
      <c r="G13" s="19"/>
      <c r="H13" s="20" t="n">
        <v>415258</v>
      </c>
      <c r="I13" s="19" t="n">
        <v>-0.5</v>
      </c>
      <c r="J13" s="21" t="n">
        <v>155</v>
      </c>
      <c r="K13" s="19" t="n">
        <v>1.7</v>
      </c>
      <c r="L13" s="21" t="n">
        <v>14.6</v>
      </c>
      <c r="M13" s="19" t="n">
        <v>11.5</v>
      </c>
      <c r="N13" s="21" t="n">
        <v>19.1</v>
      </c>
      <c r="O13" s="19" t="n">
        <v>0.200000000000003</v>
      </c>
      <c r="P13" s="20" t="n">
        <v>97.9</v>
      </c>
      <c r="Q13" s="19" t="n">
        <v>-1.1</v>
      </c>
      <c r="R13" s="22" t="n">
        <v>1.38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8</v>
      </c>
      <c r="B14" s="17" t="n">
        <v>452702</v>
      </c>
      <c r="C14" s="30" t="n">
        <v>16.1</v>
      </c>
      <c r="D14" s="19"/>
      <c r="E14" s="20" t="n">
        <v>373732</v>
      </c>
      <c r="F14" s="30" t="n">
        <v>0.4</v>
      </c>
      <c r="G14" s="19"/>
      <c r="H14" s="20" t="n">
        <v>342378</v>
      </c>
      <c r="I14" s="30" t="n">
        <v>3.5</v>
      </c>
      <c r="J14" s="21" t="n">
        <v>164</v>
      </c>
      <c r="K14" s="30" t="n">
        <v>-1.4</v>
      </c>
      <c r="L14" s="21" t="n">
        <v>15.7</v>
      </c>
      <c r="M14" s="30" t="n">
        <v>-27.3</v>
      </c>
      <c r="N14" s="21" t="n">
        <v>19.9</v>
      </c>
      <c r="O14" s="19" t="n">
        <v>0.399999999999999</v>
      </c>
      <c r="P14" s="20" t="n">
        <v>205.78</v>
      </c>
      <c r="Q14" s="30" t="n">
        <v>-9.3</v>
      </c>
      <c r="R14" s="22" t="n">
        <v>11.49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29</v>
      </c>
      <c r="B15" s="17" t="n">
        <v>330486</v>
      </c>
      <c r="C15" s="30" t="n">
        <v>7.8</v>
      </c>
      <c r="D15" s="19"/>
      <c r="E15" s="20" t="n">
        <v>320438</v>
      </c>
      <c r="F15" s="30" t="n">
        <v>4.5</v>
      </c>
      <c r="G15" s="19"/>
      <c r="H15" s="20" t="n">
        <v>275728</v>
      </c>
      <c r="I15" s="30" t="n">
        <v>3.3</v>
      </c>
      <c r="J15" s="21" t="n">
        <v>180.9</v>
      </c>
      <c r="K15" s="30" t="n">
        <v>-2.8</v>
      </c>
      <c r="L15" s="21" t="n">
        <v>24.4</v>
      </c>
      <c r="M15" s="30" t="n">
        <v>-5.1</v>
      </c>
      <c r="N15" s="21" t="n">
        <v>20.9</v>
      </c>
      <c r="O15" s="19" t="n">
        <v>-0.400000000000002</v>
      </c>
      <c r="P15" s="20" t="n">
        <v>1354.82</v>
      </c>
      <c r="Q15" s="30" t="n">
        <v>-5.1</v>
      </c>
      <c r="R15" s="22" t="n">
        <v>293.32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30</v>
      </c>
      <c r="B16" s="17" t="n">
        <v>183500</v>
      </c>
      <c r="C16" s="30" t="n">
        <v>0</v>
      </c>
      <c r="D16" s="19"/>
      <c r="E16" s="20" t="n">
        <v>177356</v>
      </c>
      <c r="F16" s="30" t="n">
        <v>-2.3</v>
      </c>
      <c r="G16" s="19"/>
      <c r="H16" s="20" t="n">
        <v>168965</v>
      </c>
      <c r="I16" s="30" t="n">
        <v>-2.3</v>
      </c>
      <c r="J16" s="21" t="n">
        <v>131.2</v>
      </c>
      <c r="K16" s="30" t="n">
        <v>0.9</v>
      </c>
      <c r="L16" s="21" t="n">
        <v>6.2</v>
      </c>
      <c r="M16" s="30" t="n">
        <v>6.9</v>
      </c>
      <c r="N16" s="21" t="n">
        <v>19</v>
      </c>
      <c r="O16" s="19" t="n">
        <v>0.100000000000001</v>
      </c>
      <c r="P16" s="20" t="n">
        <v>3882.36</v>
      </c>
      <c r="Q16" s="30" t="n">
        <v>-1.1</v>
      </c>
      <c r="R16" s="22" t="n">
        <v>2267.79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1</v>
      </c>
      <c r="B17" s="17" t="n">
        <v>381326</v>
      </c>
      <c r="C17" s="30" t="n">
        <v>7.8</v>
      </c>
      <c r="D17" s="19"/>
      <c r="E17" s="20" t="n">
        <v>350594</v>
      </c>
      <c r="F17" s="30" t="n">
        <v>8.5</v>
      </c>
      <c r="G17" s="19"/>
      <c r="H17" s="20" t="n">
        <v>323244</v>
      </c>
      <c r="I17" s="30" t="n">
        <v>7.9</v>
      </c>
      <c r="J17" s="21" t="n">
        <v>147.4</v>
      </c>
      <c r="K17" s="30" t="n">
        <v>6.6</v>
      </c>
      <c r="L17" s="21" t="n">
        <v>10.4</v>
      </c>
      <c r="M17" s="30" t="n">
        <v>20.9</v>
      </c>
      <c r="N17" s="21" t="n">
        <v>18.9</v>
      </c>
      <c r="O17" s="19" t="n">
        <v>1</v>
      </c>
      <c r="P17" s="20" t="n">
        <v>569.28</v>
      </c>
      <c r="Q17" s="30" t="n">
        <v>5.8</v>
      </c>
      <c r="R17" s="22" t="n">
        <v>62.8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2</v>
      </c>
      <c r="B18" s="17" t="n">
        <v>317091</v>
      </c>
      <c r="C18" s="30" t="n">
        <v>-27.5</v>
      </c>
      <c r="D18" s="19"/>
      <c r="E18" s="20" t="n">
        <v>313147</v>
      </c>
      <c r="F18" s="30" t="n">
        <v>-25.4</v>
      </c>
      <c r="G18" s="19"/>
      <c r="H18" s="20" t="n">
        <v>300182</v>
      </c>
      <c r="I18" s="30" t="n">
        <v>-26</v>
      </c>
      <c r="J18" s="21" t="n">
        <v>161.6</v>
      </c>
      <c r="K18" s="30" t="n">
        <v>-1.8</v>
      </c>
      <c r="L18" s="21" t="n">
        <v>6.7</v>
      </c>
      <c r="M18" s="30" t="n">
        <v>1.5</v>
      </c>
      <c r="N18" s="21" t="n">
        <v>20.8</v>
      </c>
      <c r="O18" s="19" t="n">
        <v>-0.0999999999999979</v>
      </c>
      <c r="P18" s="20" t="n">
        <v>124.08</v>
      </c>
      <c r="Q18" s="30" t="n">
        <v>2.7</v>
      </c>
      <c r="R18" s="22" t="n">
        <v>19.36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3</v>
      </c>
      <c r="B19" s="17" t="n">
        <v>90300</v>
      </c>
      <c r="C19" s="30" t="n">
        <v>-7.1</v>
      </c>
      <c r="D19" s="19"/>
      <c r="E19" s="20" t="n">
        <v>89279</v>
      </c>
      <c r="F19" s="30" t="n">
        <v>-5.6</v>
      </c>
      <c r="G19" s="19"/>
      <c r="H19" s="20" t="n">
        <v>86636</v>
      </c>
      <c r="I19" s="30" t="n">
        <v>-5.6</v>
      </c>
      <c r="J19" s="21" t="n">
        <v>81.7</v>
      </c>
      <c r="K19" s="30" t="n">
        <v>-10.3</v>
      </c>
      <c r="L19" s="21" t="n">
        <v>1.7</v>
      </c>
      <c r="M19" s="30" t="n">
        <v>-19</v>
      </c>
      <c r="N19" s="21" t="n">
        <v>14.2</v>
      </c>
      <c r="O19" s="19" t="n">
        <v>-0.9</v>
      </c>
      <c r="P19" s="20" t="n">
        <v>1445.05</v>
      </c>
      <c r="Q19" s="30" t="n">
        <v>9.2</v>
      </c>
      <c r="R19" s="22" t="n">
        <v>1295.27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4</v>
      </c>
      <c r="B20" s="17" t="n">
        <v>272938</v>
      </c>
      <c r="C20" s="30" t="n">
        <v>9.2</v>
      </c>
      <c r="D20" s="19"/>
      <c r="E20" s="20" t="n">
        <v>260305</v>
      </c>
      <c r="F20" s="30" t="n">
        <v>5.7</v>
      </c>
      <c r="G20" s="19"/>
      <c r="H20" s="20" t="n">
        <v>250319</v>
      </c>
      <c r="I20" s="30" t="n">
        <v>6.8</v>
      </c>
      <c r="J20" s="21" t="n">
        <v>118.4</v>
      </c>
      <c r="K20" s="30" t="n">
        <v>-0.2</v>
      </c>
      <c r="L20" s="21" t="n">
        <v>3.8</v>
      </c>
      <c r="M20" s="30" t="n">
        <v>-9.5</v>
      </c>
      <c r="N20" s="21" t="n">
        <v>16.5</v>
      </c>
      <c r="O20" s="19" t="n">
        <v>-0.300000000000001</v>
      </c>
      <c r="P20" s="20" t="n">
        <v>1720.74</v>
      </c>
      <c r="Q20" s="30" t="n">
        <v>0.1</v>
      </c>
      <c r="R20" s="22" t="n">
        <v>587.63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5</v>
      </c>
      <c r="B21" s="17" t="n">
        <v>333263</v>
      </c>
      <c r="C21" s="30" t="n">
        <v>6.4</v>
      </c>
      <c r="D21" s="19"/>
      <c r="E21" s="20" t="n">
        <v>295849</v>
      </c>
      <c r="F21" s="30" t="n">
        <v>-4.2</v>
      </c>
      <c r="G21" s="19"/>
      <c r="H21" s="20" t="n">
        <v>291527</v>
      </c>
      <c r="I21" s="30" t="n">
        <v>-4.9</v>
      </c>
      <c r="J21" s="21" t="n">
        <v>127.6</v>
      </c>
      <c r="K21" s="30" t="n">
        <v>-3</v>
      </c>
      <c r="L21" s="21" t="n">
        <v>3.9</v>
      </c>
      <c r="M21" s="30" t="n">
        <v>21.9</v>
      </c>
      <c r="N21" s="21" t="n">
        <v>17.6</v>
      </c>
      <c r="O21" s="19" t="n">
        <v>-0.199999999999999</v>
      </c>
      <c r="P21" s="20" t="n">
        <v>1158.22</v>
      </c>
      <c r="Q21" s="30" t="n">
        <v>0</v>
      </c>
      <c r="R21" s="22" t="n">
        <v>302.45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1" t="s">
        <v>36</v>
      </c>
      <c r="B22" s="17" t="n">
        <v>227144</v>
      </c>
      <c r="C22" s="30" t="n">
        <v>-7.8</v>
      </c>
      <c r="D22" s="19"/>
      <c r="E22" s="20" t="n">
        <v>226248</v>
      </c>
      <c r="F22" s="30" t="n">
        <v>-5.6</v>
      </c>
      <c r="G22" s="19"/>
      <c r="H22" s="20" t="n">
        <v>206810</v>
      </c>
      <c r="I22" s="30" t="n">
        <v>-7.3</v>
      </c>
      <c r="J22" s="21" t="n">
        <v>135</v>
      </c>
      <c r="K22" s="30" t="n">
        <v>3.8</v>
      </c>
      <c r="L22" s="21" t="n">
        <v>12.1</v>
      </c>
      <c r="M22" s="30" t="n">
        <v>16.3</v>
      </c>
      <c r="N22" s="21" t="n">
        <v>18.8</v>
      </c>
      <c r="O22" s="19" t="n">
        <v>0.5</v>
      </c>
      <c r="P22" s="20" t="n">
        <v>215.07</v>
      </c>
      <c r="Q22" s="30" t="n">
        <v>-1.7</v>
      </c>
      <c r="R22" s="22" t="n">
        <v>91.94</v>
      </c>
      <c r="S22" s="23" t="s">
        <v>13</v>
      </c>
      <c r="T22" s="24" t="s">
        <v>13</v>
      </c>
    </row>
    <row r="23" customFormat="false" ht="20.1" hidden="false" customHeight="true" outlineLevel="0" collapsed="false">
      <c r="A23" s="10" t="s">
        <v>37</v>
      </c>
      <c r="B23" s="17" t="n">
        <v>259929</v>
      </c>
      <c r="C23" s="30" t="n">
        <v>-6</v>
      </c>
      <c r="D23" s="19"/>
      <c r="E23" s="20" t="n">
        <v>254096</v>
      </c>
      <c r="F23" s="30" t="n">
        <v>-5.3</v>
      </c>
      <c r="G23" s="19"/>
      <c r="H23" s="20" t="n">
        <v>241078</v>
      </c>
      <c r="I23" s="30" t="n">
        <v>-4.9</v>
      </c>
      <c r="J23" s="31" t="n">
        <v>149.7</v>
      </c>
      <c r="K23" s="32" t="n">
        <v>0</v>
      </c>
      <c r="L23" s="31" t="n">
        <v>8.9</v>
      </c>
      <c r="M23" s="32" t="n">
        <v>0</v>
      </c>
      <c r="N23" s="31" t="n">
        <v>19.3</v>
      </c>
      <c r="O23" s="33" t="n">
        <v>-0.0999999999999979</v>
      </c>
      <c r="P23" s="34" t="n">
        <v>1900.73</v>
      </c>
      <c r="Q23" s="32" t="n">
        <v>-0.4</v>
      </c>
      <c r="R23" s="35" t="n">
        <v>619.98</v>
      </c>
      <c r="S23" s="23" t="s">
        <v>38</v>
      </c>
      <c r="T23" s="24" t="s">
        <v>13</v>
      </c>
    </row>
    <row r="24" customFormat="false" ht="13.5" hidden="false" customHeight="true" outlineLevel="0" collapsed="false">
      <c r="A24" s="36" t="s">
        <v>39</v>
      </c>
      <c r="B24" s="36"/>
      <c r="C24" s="36"/>
      <c r="D24" s="36"/>
      <c r="E24" s="36"/>
      <c r="F24" s="36"/>
      <c r="G24" s="36"/>
      <c r="H24" s="36"/>
      <c r="I24" s="36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3.5" hidden="false" customHeight="true" outlineLevel="0" collapsed="false">
      <c r="A25" s="37" t="s">
        <v>40</v>
      </c>
      <c r="B25" s="37"/>
      <c r="C25" s="37"/>
      <c r="D25" s="37"/>
      <c r="E25" s="37"/>
      <c r="F25" s="37"/>
      <c r="G25" s="37"/>
      <c r="H25" s="37"/>
      <c r="I25" s="37"/>
      <c r="J25" s="37"/>
      <c r="K25" s="1"/>
      <c r="L25" s="1"/>
      <c r="M25" s="1"/>
      <c r="N25" s="1"/>
      <c r="O25" s="1"/>
      <c r="P25" s="1"/>
      <c r="Q25" s="1"/>
      <c r="R25" s="1"/>
    </row>
    <row r="26" customFormat="false" ht="13.5" hidden="false" customHeight="true" outlineLevel="0" collapsed="false">
      <c r="A26" s="37" t="s">
        <v>41</v>
      </c>
      <c r="B26" s="37"/>
      <c r="C26" s="37"/>
      <c r="D26" s="38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39" t="s">
        <v>42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1"/>
      <c r="N27" s="1"/>
      <c r="O27" s="1"/>
      <c r="P27" s="1"/>
      <c r="Q27" s="1"/>
      <c r="R27" s="1"/>
    </row>
    <row r="28" customFormat="false" ht="13.5" hidden="false" customHeight="false" outlineLevel="0" collapsed="false">
      <c r="A28" s="39" t="s">
        <v>43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1"/>
      <c r="N28" s="1"/>
      <c r="O28" s="1"/>
      <c r="P28" s="1"/>
      <c r="Q28" s="1"/>
      <c r="R28" s="1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07" t="s">
        <v>13</v>
      </c>
      <c r="B1" s="108"/>
      <c r="C1" s="108"/>
      <c r="D1" s="108"/>
      <c r="E1" s="108"/>
      <c r="F1" s="109"/>
      <c r="G1" s="110" t="s">
        <v>94</v>
      </c>
      <c r="H1" s="108"/>
      <c r="I1" s="108"/>
      <c r="J1" s="108"/>
      <c r="K1" s="108"/>
      <c r="L1" s="108"/>
    </row>
    <row r="2" customFormat="false" ht="14.25" hidden="false" customHeight="false" outlineLevel="0" collapsed="false">
      <c r="A2" s="111" t="s">
        <v>13</v>
      </c>
      <c r="B2" s="111"/>
      <c r="C2" s="111"/>
      <c r="D2" s="111"/>
      <c r="E2" s="112"/>
      <c r="F2" s="112"/>
      <c r="G2" s="112"/>
      <c r="H2" s="112"/>
      <c r="I2" s="112"/>
      <c r="J2" s="112"/>
      <c r="K2" s="112"/>
      <c r="L2" s="112"/>
    </row>
    <row r="3" customFormat="false" ht="14.25" hidden="false" customHeight="false" outlineLevel="0" collapsed="false">
      <c r="A3" s="113"/>
      <c r="B3" s="113"/>
      <c r="C3" s="112"/>
      <c r="D3" s="112"/>
      <c r="E3" s="112"/>
      <c r="F3" s="112"/>
      <c r="G3" s="112"/>
      <c r="H3" s="112"/>
      <c r="I3" s="112"/>
      <c r="J3" s="114"/>
      <c r="K3" s="115"/>
      <c r="L3" s="114"/>
    </row>
    <row r="4" customFormat="false" ht="14.25" hidden="false" customHeight="false" outlineLevel="0" collapsed="false">
      <c r="A4" s="116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.75" hidden="false" customHeight="false" outlineLevel="0" collapsed="false">
      <c r="A5" s="117" t="s">
        <v>95</v>
      </c>
      <c r="B5" s="1"/>
      <c r="C5" s="1"/>
      <c r="D5" s="1"/>
      <c r="E5" s="1"/>
      <c r="F5" s="1"/>
      <c r="G5" s="1"/>
      <c r="H5" s="108"/>
      <c r="I5" s="1"/>
      <c r="J5" s="1"/>
      <c r="K5" s="1"/>
      <c r="L5" s="4" t="s">
        <v>96</v>
      </c>
    </row>
    <row r="6" customFormat="false" ht="18" hidden="false" customHeight="true" outlineLevel="0" collapsed="false">
      <c r="A6" s="118" t="s">
        <v>97</v>
      </c>
      <c r="B6" s="119" t="s">
        <v>3</v>
      </c>
      <c r="C6" s="119"/>
      <c r="D6" s="119"/>
      <c r="E6" s="119" t="s">
        <v>83</v>
      </c>
      <c r="F6" s="119"/>
      <c r="G6" s="119"/>
      <c r="H6" s="120" t="s">
        <v>5</v>
      </c>
      <c r="I6" s="120" t="s">
        <v>98</v>
      </c>
      <c r="J6" s="119" t="s">
        <v>99</v>
      </c>
      <c r="K6" s="119"/>
      <c r="L6" s="119"/>
    </row>
    <row r="7" customFormat="false" ht="18" hidden="false" customHeight="true" outlineLevel="0" collapsed="false">
      <c r="A7" s="118"/>
      <c r="B7" s="121" t="s">
        <v>100</v>
      </c>
      <c r="C7" s="122" t="s">
        <v>101</v>
      </c>
      <c r="D7" s="120" t="s">
        <v>102</v>
      </c>
      <c r="E7" s="121" t="s">
        <v>100</v>
      </c>
      <c r="F7" s="122" t="s">
        <v>101</v>
      </c>
      <c r="G7" s="122" t="s">
        <v>102</v>
      </c>
      <c r="H7" s="120"/>
      <c r="I7" s="120"/>
      <c r="J7" s="121" t="s">
        <v>100</v>
      </c>
      <c r="K7" s="122" t="s">
        <v>101</v>
      </c>
      <c r="L7" s="120" t="s">
        <v>102</v>
      </c>
    </row>
    <row r="8" customFormat="false" ht="18" hidden="false" customHeight="true" outlineLevel="0" collapsed="false">
      <c r="A8" s="123" t="s">
        <v>103</v>
      </c>
      <c r="B8" s="124" t="n">
        <v>368333</v>
      </c>
      <c r="C8" s="124" t="n">
        <v>444729</v>
      </c>
      <c r="D8" s="124" t="n">
        <v>234434</v>
      </c>
      <c r="E8" s="124" t="n">
        <v>342606</v>
      </c>
      <c r="F8" s="124" t="n">
        <v>412855</v>
      </c>
      <c r="G8" s="124" t="n">
        <v>219482</v>
      </c>
      <c r="H8" s="124" t="n">
        <v>302017</v>
      </c>
      <c r="I8" s="124" t="n">
        <v>40589</v>
      </c>
      <c r="J8" s="124" t="n">
        <v>25727</v>
      </c>
      <c r="K8" s="124" t="n">
        <v>31874</v>
      </c>
      <c r="L8" s="124" t="n">
        <v>14952</v>
      </c>
    </row>
    <row r="9" customFormat="false" ht="18" hidden="false" customHeight="true" outlineLevel="0" collapsed="false">
      <c r="A9" s="125" t="s">
        <v>104</v>
      </c>
      <c r="B9" s="126" t="n">
        <v>326520</v>
      </c>
      <c r="C9" s="126" t="n">
        <v>411187</v>
      </c>
      <c r="D9" s="126" t="n">
        <v>202194</v>
      </c>
      <c r="E9" s="126" t="n">
        <v>285309</v>
      </c>
      <c r="F9" s="126" t="n">
        <v>351162</v>
      </c>
      <c r="G9" s="126" t="n">
        <v>188609</v>
      </c>
      <c r="H9" s="126" t="n">
        <v>261166</v>
      </c>
      <c r="I9" s="126" t="n">
        <v>24143</v>
      </c>
      <c r="J9" s="126" t="n">
        <v>41211</v>
      </c>
      <c r="K9" s="126" t="n">
        <v>60025</v>
      </c>
      <c r="L9" s="126" t="n">
        <v>13585</v>
      </c>
    </row>
    <row r="10" customFormat="false" ht="18" hidden="false" customHeight="true" outlineLevel="0" collapsed="false">
      <c r="A10" s="125" t="s">
        <v>105</v>
      </c>
      <c r="B10" s="126" t="n">
        <v>274963</v>
      </c>
      <c r="C10" s="126" t="n">
        <v>352741</v>
      </c>
      <c r="D10" s="126" t="n">
        <v>161368</v>
      </c>
      <c r="E10" s="126" t="n">
        <v>262685</v>
      </c>
      <c r="F10" s="126" t="n">
        <v>337717</v>
      </c>
      <c r="G10" s="126" t="n">
        <v>153100</v>
      </c>
      <c r="H10" s="126" t="n">
        <v>242420</v>
      </c>
      <c r="I10" s="126" t="n">
        <v>20265</v>
      </c>
      <c r="J10" s="126" t="n">
        <v>12278</v>
      </c>
      <c r="K10" s="126" t="n">
        <v>15024</v>
      </c>
      <c r="L10" s="126" t="n">
        <v>8268</v>
      </c>
    </row>
    <row r="11" customFormat="false" ht="18" hidden="false" customHeight="true" outlineLevel="0" collapsed="false">
      <c r="A11" s="125" t="s">
        <v>106</v>
      </c>
      <c r="B11" s="126" t="n">
        <v>230228</v>
      </c>
      <c r="C11" s="126" t="n">
        <v>315612</v>
      </c>
      <c r="D11" s="126" t="n">
        <v>141700</v>
      </c>
      <c r="E11" s="126" t="n">
        <v>221925</v>
      </c>
      <c r="F11" s="126" t="n">
        <v>304372</v>
      </c>
      <c r="G11" s="126" t="n">
        <v>136441</v>
      </c>
      <c r="H11" s="126" t="n">
        <v>208490</v>
      </c>
      <c r="I11" s="126" t="n">
        <v>13435</v>
      </c>
      <c r="J11" s="126" t="n">
        <v>8303</v>
      </c>
      <c r="K11" s="126" t="n">
        <v>11240</v>
      </c>
      <c r="L11" s="126" t="n">
        <v>5259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27" t="s">
        <v>45</v>
      </c>
      <c r="B1" s="108"/>
      <c r="C1" s="108"/>
      <c r="D1" s="108"/>
      <c r="E1" s="108"/>
      <c r="F1" s="109"/>
      <c r="G1" s="110" t="s">
        <v>107</v>
      </c>
      <c r="H1" s="108"/>
      <c r="I1" s="108"/>
      <c r="J1" s="108"/>
      <c r="K1" s="108"/>
      <c r="L1" s="108"/>
      <c r="M1" s="108"/>
      <c r="N1" s="108"/>
    </row>
    <row r="2" customFormat="false" ht="14.25" hidden="false" customHeight="false" outlineLevel="0" collapsed="false">
      <c r="A2" s="128" t="s">
        <v>45</v>
      </c>
      <c r="B2" s="128"/>
      <c r="C2" s="128"/>
      <c r="D2" s="128"/>
      <c r="E2" s="112"/>
      <c r="F2" s="112"/>
      <c r="G2" s="112"/>
      <c r="H2" s="112"/>
      <c r="I2" s="112"/>
      <c r="J2" s="112"/>
      <c r="K2" s="112"/>
      <c r="L2" s="112"/>
      <c r="M2" s="112"/>
      <c r="N2" s="112"/>
    </row>
    <row r="3" customFormat="false" ht="14.25" hidden="false" customHeight="false" outlineLevel="0" collapsed="false">
      <c r="A3" s="129"/>
      <c r="B3" s="129"/>
      <c r="C3" s="112"/>
      <c r="D3" s="112"/>
      <c r="E3" s="112"/>
      <c r="F3" s="112"/>
      <c r="G3" s="112"/>
      <c r="H3" s="112"/>
      <c r="I3" s="112"/>
      <c r="J3" s="114"/>
      <c r="K3" s="115"/>
      <c r="L3" s="114"/>
      <c r="M3" s="115"/>
      <c r="N3" s="115"/>
    </row>
    <row r="4" customFormat="false" ht="14.25" hidden="false" customHeight="false" outlineLevel="0" collapsed="false">
      <c r="A4" s="116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</row>
    <row r="5" customFormat="false" ht="14.25" hidden="false" customHeight="false" outlineLevel="0" collapsed="false">
      <c r="A5" s="117" t="s">
        <v>95</v>
      </c>
      <c r="B5" s="116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"/>
    </row>
    <row r="6" customFormat="false" ht="18" hidden="false" customHeight="true" outlineLevel="0" collapsed="false">
      <c r="A6" s="118" t="s">
        <v>97</v>
      </c>
      <c r="B6" s="130" t="s">
        <v>8</v>
      </c>
      <c r="C6" s="130"/>
      <c r="D6" s="130"/>
      <c r="E6" s="130" t="s">
        <v>6</v>
      </c>
      <c r="F6" s="130"/>
      <c r="G6" s="130"/>
      <c r="H6" s="130" t="s">
        <v>108</v>
      </c>
      <c r="I6" s="130"/>
      <c r="J6" s="130"/>
      <c r="K6" s="130" t="s">
        <v>7</v>
      </c>
      <c r="L6" s="130"/>
      <c r="M6" s="130"/>
      <c r="N6" s="113"/>
    </row>
    <row r="7" customFormat="false" ht="18" hidden="false" customHeight="true" outlineLevel="0" collapsed="false">
      <c r="A7" s="118"/>
      <c r="B7" s="121" t="s">
        <v>100</v>
      </c>
      <c r="C7" s="122" t="s">
        <v>101</v>
      </c>
      <c r="D7" s="122" t="s">
        <v>102</v>
      </c>
      <c r="E7" s="120" t="s">
        <v>100</v>
      </c>
      <c r="F7" s="122" t="s">
        <v>101</v>
      </c>
      <c r="G7" s="122" t="s">
        <v>102</v>
      </c>
      <c r="H7" s="120" t="s">
        <v>100</v>
      </c>
      <c r="I7" s="122" t="s">
        <v>101</v>
      </c>
      <c r="J7" s="122" t="s">
        <v>102</v>
      </c>
      <c r="K7" s="122" t="s">
        <v>100</v>
      </c>
      <c r="L7" s="120" t="s">
        <v>101</v>
      </c>
      <c r="M7" s="121" t="s">
        <v>102</v>
      </c>
      <c r="N7" s="113"/>
    </row>
    <row r="8" customFormat="false" ht="9.75" hidden="false" customHeight="true" outlineLevel="0" collapsed="false">
      <c r="A8" s="131"/>
      <c r="B8" s="132" t="s">
        <v>20</v>
      </c>
      <c r="C8" s="133" t="s">
        <v>20</v>
      </c>
      <c r="D8" s="133" t="s">
        <v>20</v>
      </c>
      <c r="E8" s="134" t="s">
        <v>19</v>
      </c>
      <c r="F8" s="134" t="s">
        <v>19</v>
      </c>
      <c r="G8" s="134" t="s">
        <v>19</v>
      </c>
      <c r="H8" s="134" t="s">
        <v>19</v>
      </c>
      <c r="I8" s="134" t="s">
        <v>19</v>
      </c>
      <c r="J8" s="134" t="s">
        <v>19</v>
      </c>
      <c r="K8" s="134" t="s">
        <v>19</v>
      </c>
      <c r="L8" s="134" t="s">
        <v>19</v>
      </c>
      <c r="M8" s="134" t="s">
        <v>19</v>
      </c>
      <c r="N8" s="1"/>
    </row>
    <row r="9" customFormat="false" ht="18" hidden="false" customHeight="true" outlineLevel="0" collapsed="false">
      <c r="A9" s="123" t="s">
        <v>103</v>
      </c>
      <c r="B9" s="135" t="n">
        <v>19.3</v>
      </c>
      <c r="C9" s="135" t="n">
        <v>19.6</v>
      </c>
      <c r="D9" s="135" t="n">
        <v>18.8</v>
      </c>
      <c r="E9" s="135" t="n">
        <v>157.6</v>
      </c>
      <c r="F9" s="135" t="n">
        <v>169.5</v>
      </c>
      <c r="G9" s="135" t="n">
        <v>136.9</v>
      </c>
      <c r="H9" s="135" t="n">
        <v>142.9</v>
      </c>
      <c r="I9" s="135" t="n">
        <v>150.6</v>
      </c>
      <c r="J9" s="135" t="n">
        <v>129.4</v>
      </c>
      <c r="K9" s="135" t="n">
        <v>14.7</v>
      </c>
      <c r="L9" s="135" t="n">
        <v>18.9</v>
      </c>
      <c r="M9" s="135" t="n">
        <v>7.5</v>
      </c>
      <c r="N9" s="1"/>
    </row>
    <row r="10" customFormat="false" ht="18" hidden="false" customHeight="true" outlineLevel="0" collapsed="false">
      <c r="A10" s="125" t="s">
        <v>104</v>
      </c>
      <c r="B10" s="136" t="n">
        <v>18.7</v>
      </c>
      <c r="C10" s="136" t="n">
        <v>18.8</v>
      </c>
      <c r="D10" s="136" t="n">
        <v>18.6</v>
      </c>
      <c r="E10" s="136" t="n">
        <v>148.4</v>
      </c>
      <c r="F10" s="136" t="n">
        <v>158.2</v>
      </c>
      <c r="G10" s="136" t="n">
        <v>133.9</v>
      </c>
      <c r="H10" s="136" t="n">
        <v>136.1</v>
      </c>
      <c r="I10" s="136" t="n">
        <v>142.4</v>
      </c>
      <c r="J10" s="136" t="n">
        <v>126.8</v>
      </c>
      <c r="K10" s="136" t="n">
        <v>12.3</v>
      </c>
      <c r="L10" s="136" t="n">
        <v>15.8</v>
      </c>
      <c r="M10" s="136" t="n">
        <v>7.1</v>
      </c>
      <c r="N10" s="1"/>
    </row>
    <row r="11" customFormat="false" ht="18" hidden="false" customHeight="true" outlineLevel="0" collapsed="false">
      <c r="A11" s="125" t="s">
        <v>105</v>
      </c>
      <c r="B11" s="136" t="n">
        <v>19.3</v>
      </c>
      <c r="C11" s="136" t="n">
        <v>20.2</v>
      </c>
      <c r="D11" s="136" t="n">
        <v>18.1</v>
      </c>
      <c r="E11" s="136" t="n">
        <v>146.5</v>
      </c>
      <c r="F11" s="136" t="n">
        <v>166.8</v>
      </c>
      <c r="G11" s="136" t="n">
        <v>116.9</v>
      </c>
      <c r="H11" s="136" t="n">
        <v>134.9</v>
      </c>
      <c r="I11" s="136" t="n">
        <v>149.7</v>
      </c>
      <c r="J11" s="136" t="n">
        <v>113.3</v>
      </c>
      <c r="K11" s="136" t="n">
        <v>11.6</v>
      </c>
      <c r="L11" s="136" t="n">
        <v>17.1</v>
      </c>
      <c r="M11" s="136" t="n">
        <v>3.6</v>
      </c>
      <c r="N11" s="1"/>
    </row>
    <row r="12" customFormat="false" ht="18" hidden="false" customHeight="true" outlineLevel="0" collapsed="false">
      <c r="A12" s="125" t="s">
        <v>106</v>
      </c>
      <c r="B12" s="136" t="n">
        <v>19</v>
      </c>
      <c r="C12" s="136" t="n">
        <v>20.6</v>
      </c>
      <c r="D12" s="136" t="n">
        <v>17.4</v>
      </c>
      <c r="E12" s="136" t="n">
        <v>141.6</v>
      </c>
      <c r="F12" s="136" t="n">
        <v>169</v>
      </c>
      <c r="G12" s="136" t="n">
        <v>113</v>
      </c>
      <c r="H12" s="136" t="n">
        <v>133.1</v>
      </c>
      <c r="I12" s="136" t="n">
        <v>155.6</v>
      </c>
      <c r="J12" s="136" t="n">
        <v>109.7</v>
      </c>
      <c r="K12" s="136" t="n">
        <v>8.5</v>
      </c>
      <c r="L12" s="136" t="n">
        <v>13.4</v>
      </c>
      <c r="M12" s="136" t="n">
        <v>3.3</v>
      </c>
      <c r="N12" s="1"/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7" t="s">
        <v>10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</row>
    <row r="2" customFormat="false" ht="14.25" hidden="false" customHeight="false" outlineLevel="0" collapsed="false">
      <c r="A2" s="138" t="s">
        <v>13</v>
      </c>
      <c r="B2" s="139"/>
      <c r="C2" s="139"/>
      <c r="D2" s="140"/>
      <c r="E2" s="140"/>
      <c r="F2" s="140"/>
      <c r="G2" s="140"/>
      <c r="H2" s="140"/>
      <c r="I2" s="140"/>
      <c r="J2" s="112"/>
      <c r="K2" s="112"/>
      <c r="L2" s="112"/>
      <c r="M2" s="112"/>
      <c r="N2" s="112"/>
      <c r="O2" s="112"/>
    </row>
    <row r="3" customFormat="false" ht="14.25" hidden="false" customHeight="false" outlineLevel="0" collapsed="false">
      <c r="A3" s="141"/>
      <c r="B3" s="141"/>
      <c r="C3" s="14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</row>
    <row r="4" customFormat="false" ht="13.5" hidden="false" customHeight="false" outlineLevel="0" collapsed="false">
      <c r="A4" s="143" t="s">
        <v>45</v>
      </c>
      <c r="B4" s="143"/>
      <c r="C4" s="14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</row>
    <row r="5" customFormat="false" ht="14.25" hidden="false" customHeight="false" outlineLevel="0" collapsed="false">
      <c r="A5" s="143"/>
      <c r="B5" s="143"/>
      <c r="C5" s="144" t="s">
        <v>110</v>
      </c>
      <c r="D5" s="112"/>
      <c r="E5" s="116"/>
      <c r="F5" s="116"/>
      <c r="G5" s="116"/>
      <c r="H5" s="116"/>
      <c r="I5" s="116"/>
      <c r="J5" s="112"/>
      <c r="K5" s="112"/>
      <c r="L5" s="112"/>
      <c r="M5" s="112"/>
      <c r="N5" s="112"/>
      <c r="O5" s="4" t="s">
        <v>96</v>
      </c>
    </row>
    <row r="6" customFormat="false" ht="18" hidden="false" customHeight="true" outlineLevel="0" collapsed="false">
      <c r="A6" s="145"/>
      <c r="B6" s="146"/>
      <c r="C6" s="147"/>
      <c r="D6" s="148"/>
      <c r="E6" s="130" t="s">
        <v>100</v>
      </c>
      <c r="F6" s="130"/>
      <c r="G6" s="130"/>
      <c r="H6" s="130"/>
      <c r="I6" s="130"/>
      <c r="J6" s="149" t="s">
        <v>101</v>
      </c>
      <c r="K6" s="149"/>
      <c r="L6" s="149"/>
      <c r="M6" s="149" t="s">
        <v>102</v>
      </c>
      <c r="N6" s="149"/>
      <c r="O6" s="149"/>
    </row>
    <row r="7" customFormat="false" ht="18" hidden="false" customHeight="true" outlineLevel="0" collapsed="false">
      <c r="A7" s="150" t="s">
        <v>111</v>
      </c>
      <c r="B7" s="150"/>
      <c r="C7" s="150"/>
      <c r="D7" s="121"/>
      <c r="E7" s="121" t="s">
        <v>3</v>
      </c>
      <c r="F7" s="151" t="s">
        <v>83</v>
      </c>
      <c r="G7" s="120" t="s">
        <v>5</v>
      </c>
      <c r="H7" s="120" t="s">
        <v>98</v>
      </c>
      <c r="I7" s="151" t="s">
        <v>99</v>
      </c>
      <c r="J7" s="121" t="s">
        <v>3</v>
      </c>
      <c r="K7" s="151" t="s">
        <v>83</v>
      </c>
      <c r="L7" s="151" t="s">
        <v>99</v>
      </c>
      <c r="M7" s="121" t="s">
        <v>3</v>
      </c>
      <c r="N7" s="151" t="s">
        <v>83</v>
      </c>
      <c r="O7" s="151" t="s">
        <v>99</v>
      </c>
    </row>
    <row r="8" customFormat="false" ht="18" hidden="false" customHeight="true" outlineLevel="0" collapsed="false">
      <c r="A8" s="152" t="s">
        <v>112</v>
      </c>
      <c r="B8" s="153"/>
      <c r="C8" s="154" t="s">
        <v>22</v>
      </c>
      <c r="D8" s="155"/>
      <c r="E8" s="156" t="n">
        <v>271765</v>
      </c>
      <c r="F8" s="156" t="n">
        <v>254640</v>
      </c>
      <c r="G8" s="156" t="n">
        <v>235245</v>
      </c>
      <c r="H8" s="156" t="n">
        <v>19395</v>
      </c>
      <c r="I8" s="156" t="n">
        <v>17125</v>
      </c>
      <c r="J8" s="156" t="n">
        <v>357161</v>
      </c>
      <c r="K8" s="156" t="n">
        <v>332962</v>
      </c>
      <c r="L8" s="156" t="n">
        <v>24199</v>
      </c>
      <c r="M8" s="156" t="n">
        <v>163182</v>
      </c>
      <c r="N8" s="156" t="n">
        <v>155051</v>
      </c>
      <c r="O8" s="156" t="n">
        <v>8131</v>
      </c>
    </row>
    <row r="9" customFormat="false" ht="18" hidden="false" customHeight="true" outlineLevel="0" collapsed="false">
      <c r="A9" s="157" t="s">
        <v>113</v>
      </c>
      <c r="B9" s="158"/>
      <c r="C9" s="159" t="s">
        <v>23</v>
      </c>
      <c r="D9" s="62"/>
      <c r="E9" s="160" t="s">
        <v>24</v>
      </c>
      <c r="F9" s="160" t="s">
        <v>24</v>
      </c>
      <c r="G9" s="160" t="s">
        <v>24</v>
      </c>
      <c r="H9" s="160" t="s">
        <v>24</v>
      </c>
      <c r="I9" s="160" t="s">
        <v>24</v>
      </c>
      <c r="J9" s="160" t="s">
        <v>24</v>
      </c>
      <c r="K9" s="160" t="s">
        <v>24</v>
      </c>
      <c r="L9" s="160" t="s">
        <v>24</v>
      </c>
      <c r="M9" s="160" t="s">
        <v>24</v>
      </c>
      <c r="N9" s="160" t="s">
        <v>24</v>
      </c>
      <c r="O9" s="160" t="s">
        <v>24</v>
      </c>
    </row>
    <row r="10" customFormat="false" ht="18" hidden="false" customHeight="true" outlineLevel="0" collapsed="false">
      <c r="A10" s="161" t="s">
        <v>114</v>
      </c>
      <c r="B10" s="162"/>
      <c r="C10" s="163" t="s">
        <v>25</v>
      </c>
      <c r="D10" s="164"/>
      <c r="E10" s="165" t="n">
        <v>359333</v>
      </c>
      <c r="F10" s="165" t="n">
        <v>358668</v>
      </c>
      <c r="G10" s="165" t="n">
        <v>338052</v>
      </c>
      <c r="H10" s="165" t="n">
        <v>20616</v>
      </c>
      <c r="I10" s="165" t="n">
        <v>665</v>
      </c>
      <c r="J10" s="165" t="n">
        <v>375136</v>
      </c>
      <c r="K10" s="165" t="n">
        <v>374397</v>
      </c>
      <c r="L10" s="165" t="n">
        <v>739</v>
      </c>
      <c r="M10" s="165" t="n">
        <v>216763</v>
      </c>
      <c r="N10" s="165" t="n">
        <v>216763</v>
      </c>
      <c r="O10" s="165" t="n">
        <v>0</v>
      </c>
    </row>
    <row r="11" customFormat="false" ht="18" hidden="false" customHeight="true" outlineLevel="0" collapsed="false">
      <c r="A11" s="161" t="s">
        <v>115</v>
      </c>
      <c r="B11" s="162"/>
      <c r="C11" s="163" t="s">
        <v>26</v>
      </c>
      <c r="D11" s="164"/>
      <c r="E11" s="165" t="n">
        <v>330767</v>
      </c>
      <c r="F11" s="165" t="n">
        <v>295003</v>
      </c>
      <c r="G11" s="165" t="n">
        <v>260945</v>
      </c>
      <c r="H11" s="165" t="n">
        <v>34058</v>
      </c>
      <c r="I11" s="165" t="n">
        <v>35764</v>
      </c>
      <c r="J11" s="165" t="n">
        <v>398965</v>
      </c>
      <c r="K11" s="165" t="n">
        <v>354945</v>
      </c>
      <c r="L11" s="165" t="n">
        <v>44020</v>
      </c>
      <c r="M11" s="165" t="n">
        <v>175065</v>
      </c>
      <c r="N11" s="165" t="n">
        <v>158149</v>
      </c>
      <c r="O11" s="165" t="n">
        <v>16916</v>
      </c>
    </row>
    <row r="12" customFormat="false" ht="18" hidden="false" customHeight="true" outlineLevel="0" collapsed="false">
      <c r="A12" s="161" t="s">
        <v>116</v>
      </c>
      <c r="B12" s="162"/>
      <c r="C12" s="163" t="s">
        <v>117</v>
      </c>
      <c r="D12" s="164"/>
      <c r="E12" s="165" t="n">
        <v>479731</v>
      </c>
      <c r="F12" s="165" t="n">
        <v>479731</v>
      </c>
      <c r="G12" s="165" t="n">
        <v>415258</v>
      </c>
      <c r="H12" s="165" t="n">
        <v>64473</v>
      </c>
      <c r="I12" s="165" t="n">
        <v>0</v>
      </c>
      <c r="J12" s="165" t="n">
        <v>500179</v>
      </c>
      <c r="K12" s="165" t="n">
        <v>500179</v>
      </c>
      <c r="L12" s="165" t="n">
        <v>0</v>
      </c>
      <c r="M12" s="165" t="n">
        <v>279557</v>
      </c>
      <c r="N12" s="165" t="n">
        <v>279557</v>
      </c>
      <c r="O12" s="165" t="n">
        <v>0</v>
      </c>
    </row>
    <row r="13" customFormat="false" ht="18" hidden="false" customHeight="true" outlineLevel="0" collapsed="false">
      <c r="A13" s="161" t="s">
        <v>118</v>
      </c>
      <c r="B13" s="162"/>
      <c r="C13" s="163" t="s">
        <v>28</v>
      </c>
      <c r="D13" s="164"/>
      <c r="E13" s="165" t="n">
        <v>452702</v>
      </c>
      <c r="F13" s="165" t="n">
        <v>373732</v>
      </c>
      <c r="G13" s="165" t="n">
        <v>342378</v>
      </c>
      <c r="H13" s="165" t="n">
        <v>31354</v>
      </c>
      <c r="I13" s="165" t="n">
        <v>78970</v>
      </c>
      <c r="J13" s="165" t="n">
        <v>511561</v>
      </c>
      <c r="K13" s="165" t="n">
        <v>427166</v>
      </c>
      <c r="L13" s="165" t="n">
        <v>84395</v>
      </c>
      <c r="M13" s="165" t="n">
        <v>279637</v>
      </c>
      <c r="N13" s="165" t="n">
        <v>216619</v>
      </c>
      <c r="O13" s="165" t="n">
        <v>63018</v>
      </c>
    </row>
    <row r="14" customFormat="false" ht="18" hidden="false" customHeight="true" outlineLevel="0" collapsed="false">
      <c r="A14" s="161" t="s">
        <v>119</v>
      </c>
      <c r="B14" s="162"/>
      <c r="C14" s="163" t="s">
        <v>29</v>
      </c>
      <c r="D14" s="164"/>
      <c r="E14" s="165" t="n">
        <v>330486</v>
      </c>
      <c r="F14" s="165" t="n">
        <v>320438</v>
      </c>
      <c r="G14" s="165" t="n">
        <v>275728</v>
      </c>
      <c r="H14" s="165" t="n">
        <v>44710</v>
      </c>
      <c r="I14" s="165" t="n">
        <v>10048</v>
      </c>
      <c r="J14" s="165" t="n">
        <v>367093</v>
      </c>
      <c r="K14" s="165" t="n">
        <v>358504</v>
      </c>
      <c r="L14" s="165" t="n">
        <v>8589</v>
      </c>
      <c r="M14" s="165" t="n">
        <v>176907</v>
      </c>
      <c r="N14" s="165" t="n">
        <v>160738</v>
      </c>
      <c r="O14" s="165" t="n">
        <v>16169</v>
      </c>
    </row>
    <row r="15" customFormat="false" ht="18" hidden="false" customHeight="true" outlineLevel="0" collapsed="false">
      <c r="A15" s="161" t="s">
        <v>120</v>
      </c>
      <c r="B15" s="162"/>
      <c r="C15" s="163" t="s">
        <v>30</v>
      </c>
      <c r="D15" s="164"/>
      <c r="E15" s="165" t="n">
        <v>183500</v>
      </c>
      <c r="F15" s="165" t="n">
        <v>177356</v>
      </c>
      <c r="G15" s="165" t="n">
        <v>168965</v>
      </c>
      <c r="H15" s="165" t="n">
        <v>8391</v>
      </c>
      <c r="I15" s="165" t="n">
        <v>6144</v>
      </c>
      <c r="J15" s="165" t="n">
        <v>275885</v>
      </c>
      <c r="K15" s="165" t="n">
        <v>265967</v>
      </c>
      <c r="L15" s="165" t="n">
        <v>9918</v>
      </c>
      <c r="M15" s="165" t="n">
        <v>117459</v>
      </c>
      <c r="N15" s="165" t="n">
        <v>114012</v>
      </c>
      <c r="O15" s="165" t="n">
        <v>3447</v>
      </c>
    </row>
    <row r="16" customFormat="false" ht="18" hidden="false" customHeight="true" outlineLevel="0" collapsed="false">
      <c r="A16" s="161" t="s">
        <v>121</v>
      </c>
      <c r="B16" s="162"/>
      <c r="C16" s="163" t="s">
        <v>31</v>
      </c>
      <c r="D16" s="164"/>
      <c r="E16" s="165" t="n">
        <v>381326</v>
      </c>
      <c r="F16" s="165" t="n">
        <v>350594</v>
      </c>
      <c r="G16" s="165" t="n">
        <v>323244</v>
      </c>
      <c r="H16" s="165" t="n">
        <v>27350</v>
      </c>
      <c r="I16" s="165" t="n">
        <v>30732</v>
      </c>
      <c r="J16" s="165" t="n">
        <v>481823</v>
      </c>
      <c r="K16" s="165" t="n">
        <v>444811</v>
      </c>
      <c r="L16" s="165" t="n">
        <v>37012</v>
      </c>
      <c r="M16" s="165" t="n">
        <v>258392</v>
      </c>
      <c r="N16" s="165" t="n">
        <v>235342</v>
      </c>
      <c r="O16" s="165" t="n">
        <v>23050</v>
      </c>
    </row>
    <row r="17" customFormat="false" ht="18" hidden="false" customHeight="true" outlineLevel="0" collapsed="false">
      <c r="A17" s="161" t="s">
        <v>122</v>
      </c>
      <c r="B17" s="162"/>
      <c r="C17" s="163" t="s">
        <v>32</v>
      </c>
      <c r="D17" s="164"/>
      <c r="E17" s="165" t="n">
        <v>317091</v>
      </c>
      <c r="F17" s="165" t="n">
        <v>313147</v>
      </c>
      <c r="G17" s="165" t="n">
        <v>300182</v>
      </c>
      <c r="H17" s="165" t="n">
        <v>12965</v>
      </c>
      <c r="I17" s="165" t="n">
        <v>3944</v>
      </c>
      <c r="J17" s="165" t="n">
        <v>370514</v>
      </c>
      <c r="K17" s="165" t="n">
        <v>366317</v>
      </c>
      <c r="L17" s="165" t="n">
        <v>4197</v>
      </c>
      <c r="M17" s="165" t="n">
        <v>230093</v>
      </c>
      <c r="N17" s="165" t="n">
        <v>226560</v>
      </c>
      <c r="O17" s="165" t="n">
        <v>3533</v>
      </c>
    </row>
    <row r="18" customFormat="false" ht="18" hidden="false" customHeight="true" outlineLevel="0" collapsed="false">
      <c r="A18" s="161" t="s">
        <v>123</v>
      </c>
      <c r="B18" s="162"/>
      <c r="C18" s="163" t="s">
        <v>124</v>
      </c>
      <c r="D18" s="164"/>
      <c r="E18" s="165" t="n">
        <v>90300</v>
      </c>
      <c r="F18" s="165" t="n">
        <v>89279</v>
      </c>
      <c r="G18" s="165" t="n">
        <v>86636</v>
      </c>
      <c r="H18" s="165" t="n">
        <v>2643</v>
      </c>
      <c r="I18" s="165" t="n">
        <v>1021</v>
      </c>
      <c r="J18" s="165" t="n">
        <v>130989</v>
      </c>
      <c r="K18" s="165" t="n">
        <v>129703</v>
      </c>
      <c r="L18" s="165" t="n">
        <v>1286</v>
      </c>
      <c r="M18" s="165" t="n">
        <v>67429</v>
      </c>
      <c r="N18" s="165" t="n">
        <v>66557</v>
      </c>
      <c r="O18" s="165" t="n">
        <v>872</v>
      </c>
    </row>
    <row r="19" customFormat="false" ht="18" hidden="false" customHeight="true" outlineLevel="0" collapsed="false">
      <c r="A19" s="161" t="s">
        <v>125</v>
      </c>
      <c r="B19" s="162"/>
      <c r="C19" s="163" t="s">
        <v>126</v>
      </c>
      <c r="D19" s="164"/>
      <c r="E19" s="165" t="n">
        <v>272938</v>
      </c>
      <c r="F19" s="165" t="n">
        <v>260305</v>
      </c>
      <c r="G19" s="165" t="n">
        <v>250319</v>
      </c>
      <c r="H19" s="165" t="n">
        <v>9986</v>
      </c>
      <c r="I19" s="165" t="n">
        <v>12633</v>
      </c>
      <c r="J19" s="165" t="n">
        <v>410784</v>
      </c>
      <c r="K19" s="165" t="n">
        <v>395228</v>
      </c>
      <c r="L19" s="165" t="n">
        <v>15556</v>
      </c>
      <c r="M19" s="165" t="n">
        <v>231041</v>
      </c>
      <c r="N19" s="165" t="n">
        <v>219297</v>
      </c>
      <c r="O19" s="165" t="n">
        <v>11744</v>
      </c>
    </row>
    <row r="20" customFormat="false" ht="18" hidden="false" customHeight="true" outlineLevel="0" collapsed="false">
      <c r="A20" s="161" t="s">
        <v>127</v>
      </c>
      <c r="B20" s="162"/>
      <c r="C20" s="163" t="s">
        <v>128</v>
      </c>
      <c r="D20" s="164"/>
      <c r="E20" s="165" t="n">
        <v>333263</v>
      </c>
      <c r="F20" s="165" t="n">
        <v>295849</v>
      </c>
      <c r="G20" s="165" t="n">
        <v>291527</v>
      </c>
      <c r="H20" s="165" t="n">
        <v>4322</v>
      </c>
      <c r="I20" s="165" t="n">
        <v>37414</v>
      </c>
      <c r="J20" s="165" t="n">
        <v>392387</v>
      </c>
      <c r="K20" s="165" t="n">
        <v>329820</v>
      </c>
      <c r="L20" s="165" t="n">
        <v>62567</v>
      </c>
      <c r="M20" s="165" t="n">
        <v>260638</v>
      </c>
      <c r="N20" s="165" t="n">
        <v>254120</v>
      </c>
      <c r="O20" s="165" t="n">
        <v>6518</v>
      </c>
    </row>
    <row r="21" customFormat="false" ht="18" hidden="false" customHeight="true" outlineLevel="0" collapsed="false">
      <c r="A21" s="161" t="s">
        <v>129</v>
      </c>
      <c r="B21" s="162"/>
      <c r="C21" s="163" t="s">
        <v>36</v>
      </c>
      <c r="D21" s="164"/>
      <c r="E21" s="165" t="n">
        <v>227144</v>
      </c>
      <c r="F21" s="165" t="n">
        <v>226248</v>
      </c>
      <c r="G21" s="165" t="n">
        <v>206810</v>
      </c>
      <c r="H21" s="165" t="n">
        <v>19438</v>
      </c>
      <c r="I21" s="165" t="n">
        <v>896</v>
      </c>
      <c r="J21" s="165" t="n">
        <v>295148</v>
      </c>
      <c r="K21" s="165" t="n">
        <v>294027</v>
      </c>
      <c r="L21" s="165" t="n">
        <v>1121</v>
      </c>
      <c r="M21" s="165" t="n">
        <v>141223</v>
      </c>
      <c r="N21" s="165" t="n">
        <v>140612</v>
      </c>
      <c r="O21" s="165" t="n">
        <v>611</v>
      </c>
    </row>
    <row r="22" customFormat="false" ht="18" hidden="false" customHeight="true" outlineLevel="0" collapsed="false">
      <c r="A22" s="166" t="s">
        <v>130</v>
      </c>
      <c r="B22" s="162"/>
      <c r="C22" s="163" t="s">
        <v>131</v>
      </c>
      <c r="D22" s="164"/>
      <c r="E22" s="124" t="n">
        <v>259929</v>
      </c>
      <c r="F22" s="124" t="n">
        <v>254096</v>
      </c>
      <c r="G22" s="124" t="n">
        <v>241078</v>
      </c>
      <c r="H22" s="124" t="n">
        <v>13018</v>
      </c>
      <c r="I22" s="124" t="n">
        <v>5833</v>
      </c>
      <c r="J22" s="124" t="n">
        <v>335660</v>
      </c>
      <c r="K22" s="124" t="n">
        <v>326293</v>
      </c>
      <c r="L22" s="124" t="n">
        <v>9367</v>
      </c>
      <c r="M22" s="124" t="n">
        <v>155023</v>
      </c>
      <c r="N22" s="124" t="n">
        <v>154086</v>
      </c>
      <c r="O22" s="124" t="n">
        <v>937</v>
      </c>
    </row>
    <row r="23" customFormat="false" ht="18" hidden="false" customHeight="true" outlineLevel="0" collapsed="false">
      <c r="A23" s="167" t="s">
        <v>132</v>
      </c>
      <c r="B23" s="158"/>
      <c r="C23" s="159" t="s">
        <v>133</v>
      </c>
      <c r="D23" s="62"/>
      <c r="E23" s="168" t="n">
        <v>198905</v>
      </c>
      <c r="F23" s="168" t="n">
        <v>198905</v>
      </c>
      <c r="G23" s="168" t="n">
        <v>177459</v>
      </c>
      <c r="H23" s="168" t="n">
        <v>21446</v>
      </c>
      <c r="I23" s="168" t="n">
        <v>0</v>
      </c>
      <c r="J23" s="168" t="n">
        <v>290696</v>
      </c>
      <c r="K23" s="168" t="n">
        <v>290696</v>
      </c>
      <c r="L23" s="168" t="n">
        <v>0</v>
      </c>
      <c r="M23" s="168" t="n">
        <v>126125</v>
      </c>
      <c r="N23" s="168" t="n">
        <v>126125</v>
      </c>
      <c r="O23" s="168" t="n">
        <v>0</v>
      </c>
    </row>
    <row r="24" customFormat="false" ht="18" hidden="false" customHeight="true" outlineLevel="0" collapsed="false">
      <c r="A24" s="161" t="s">
        <v>134</v>
      </c>
      <c r="B24" s="162"/>
      <c r="C24" s="163" t="s">
        <v>135</v>
      </c>
      <c r="D24" s="164"/>
      <c r="E24" s="165" t="n">
        <v>294844</v>
      </c>
      <c r="F24" s="165" t="n">
        <v>294844</v>
      </c>
      <c r="G24" s="165" t="n">
        <v>280493</v>
      </c>
      <c r="H24" s="165" t="n">
        <v>14351</v>
      </c>
      <c r="I24" s="165" t="n">
        <v>0</v>
      </c>
      <c r="J24" s="165" t="n">
        <v>370391</v>
      </c>
      <c r="K24" s="165" t="n">
        <v>370391</v>
      </c>
      <c r="L24" s="165" t="n">
        <v>0</v>
      </c>
      <c r="M24" s="165" t="n">
        <v>171856</v>
      </c>
      <c r="N24" s="165" t="n">
        <v>171856</v>
      </c>
      <c r="O24" s="165" t="n">
        <v>0</v>
      </c>
    </row>
    <row r="25" customFormat="false" ht="18" hidden="false" customHeight="true" outlineLevel="0" collapsed="false">
      <c r="A25" s="161" t="s">
        <v>136</v>
      </c>
      <c r="B25" s="162"/>
      <c r="C25" s="163" t="s">
        <v>137</v>
      </c>
      <c r="D25" s="164"/>
      <c r="E25" s="165" t="n">
        <v>213019</v>
      </c>
      <c r="F25" s="165" t="n">
        <v>181356</v>
      </c>
      <c r="G25" s="165" t="n">
        <v>169292</v>
      </c>
      <c r="H25" s="165" t="n">
        <v>12064</v>
      </c>
      <c r="I25" s="165" t="n">
        <v>31663</v>
      </c>
      <c r="J25" s="165" t="n">
        <v>386815</v>
      </c>
      <c r="K25" s="165" t="n">
        <v>318002</v>
      </c>
      <c r="L25" s="165" t="n">
        <v>68813</v>
      </c>
      <c r="M25" s="165" t="n">
        <v>137892</v>
      </c>
      <c r="N25" s="165" t="n">
        <v>122288</v>
      </c>
      <c r="O25" s="165" t="n">
        <v>15604</v>
      </c>
    </row>
    <row r="26" customFormat="false" ht="18" hidden="false" customHeight="true" outlineLevel="0" collapsed="false">
      <c r="A26" s="161" t="s">
        <v>138</v>
      </c>
      <c r="B26" s="162"/>
      <c r="C26" s="163" t="s">
        <v>139</v>
      </c>
      <c r="D26" s="164"/>
      <c r="E26" s="165" t="n">
        <v>333873</v>
      </c>
      <c r="F26" s="165" t="n">
        <v>333873</v>
      </c>
      <c r="G26" s="165" t="n">
        <v>294049</v>
      </c>
      <c r="H26" s="165" t="n">
        <v>39824</v>
      </c>
      <c r="I26" s="165" t="n">
        <v>0</v>
      </c>
      <c r="J26" s="165" t="n">
        <v>344482</v>
      </c>
      <c r="K26" s="165" t="n">
        <v>344482</v>
      </c>
      <c r="L26" s="165" t="n">
        <v>0</v>
      </c>
      <c r="M26" s="165" t="n">
        <v>262814</v>
      </c>
      <c r="N26" s="165" t="n">
        <v>262814</v>
      </c>
      <c r="O26" s="165" t="n">
        <v>0</v>
      </c>
    </row>
    <row r="27" customFormat="false" ht="18" hidden="false" customHeight="true" outlineLevel="0" collapsed="false">
      <c r="A27" s="161" t="s">
        <v>140</v>
      </c>
      <c r="B27" s="162"/>
      <c r="C27" s="163" t="s">
        <v>141</v>
      </c>
      <c r="D27" s="164"/>
      <c r="E27" s="165" t="n">
        <v>235334</v>
      </c>
      <c r="F27" s="165" t="n">
        <v>235334</v>
      </c>
      <c r="G27" s="165" t="n">
        <v>215746</v>
      </c>
      <c r="H27" s="165" t="n">
        <v>19588</v>
      </c>
      <c r="I27" s="165" t="n">
        <v>0</v>
      </c>
      <c r="J27" s="165" t="n">
        <v>260993</v>
      </c>
      <c r="K27" s="165" t="n">
        <v>260993</v>
      </c>
      <c r="L27" s="165" t="n">
        <v>0</v>
      </c>
      <c r="M27" s="165" t="n">
        <v>192474</v>
      </c>
      <c r="N27" s="165" t="n">
        <v>192474</v>
      </c>
      <c r="O27" s="165" t="n">
        <v>0</v>
      </c>
    </row>
    <row r="28" customFormat="false" ht="18" hidden="false" customHeight="true" outlineLevel="0" collapsed="false">
      <c r="A28" s="161" t="s">
        <v>142</v>
      </c>
      <c r="B28" s="162"/>
      <c r="C28" s="163" t="s">
        <v>143</v>
      </c>
      <c r="D28" s="164"/>
      <c r="E28" s="165" t="n">
        <v>267683</v>
      </c>
      <c r="F28" s="165" t="n">
        <v>267118</v>
      </c>
      <c r="G28" s="165" t="n">
        <v>251791</v>
      </c>
      <c r="H28" s="165" t="n">
        <v>15327</v>
      </c>
      <c r="I28" s="165" t="n">
        <v>565</v>
      </c>
      <c r="J28" s="165" t="n">
        <v>320723</v>
      </c>
      <c r="K28" s="165" t="n">
        <v>319882</v>
      </c>
      <c r="L28" s="165" t="n">
        <v>841</v>
      </c>
      <c r="M28" s="165" t="n">
        <v>180820</v>
      </c>
      <c r="N28" s="165" t="n">
        <v>180706</v>
      </c>
      <c r="O28" s="165" t="n">
        <v>114</v>
      </c>
    </row>
    <row r="29" customFormat="false" ht="18" hidden="false" customHeight="true" outlineLevel="0" collapsed="false">
      <c r="A29" s="161" t="s">
        <v>144</v>
      </c>
      <c r="B29" s="162"/>
      <c r="C29" s="163" t="s">
        <v>145</v>
      </c>
      <c r="D29" s="164"/>
      <c r="E29" s="165" t="n">
        <v>316548</v>
      </c>
      <c r="F29" s="165" t="n">
        <v>311279</v>
      </c>
      <c r="G29" s="165" t="n">
        <v>262323</v>
      </c>
      <c r="H29" s="165" t="n">
        <v>48956</v>
      </c>
      <c r="I29" s="165" t="n">
        <v>5269</v>
      </c>
      <c r="J29" s="165" t="n">
        <v>369705</v>
      </c>
      <c r="K29" s="165" t="n">
        <v>363554</v>
      </c>
      <c r="L29" s="165" t="n">
        <v>6151</v>
      </c>
      <c r="M29" s="165" t="n">
        <v>175216</v>
      </c>
      <c r="N29" s="165" t="n">
        <v>172291</v>
      </c>
      <c r="O29" s="165" t="n">
        <v>2925</v>
      </c>
    </row>
    <row r="30" customFormat="false" ht="18" hidden="false" customHeight="true" outlineLevel="0" collapsed="false">
      <c r="A30" s="161" t="s">
        <v>146</v>
      </c>
      <c r="B30" s="162"/>
      <c r="C30" s="163" t="s">
        <v>147</v>
      </c>
      <c r="D30" s="164"/>
      <c r="E30" s="165" t="n">
        <v>607747</v>
      </c>
      <c r="F30" s="165" t="n">
        <v>348579</v>
      </c>
      <c r="G30" s="165" t="n">
        <v>323636</v>
      </c>
      <c r="H30" s="165" t="n">
        <v>24943</v>
      </c>
      <c r="I30" s="165" t="n">
        <v>259168</v>
      </c>
      <c r="J30" s="165" t="n">
        <v>752775</v>
      </c>
      <c r="K30" s="165" t="n">
        <v>416480</v>
      </c>
      <c r="L30" s="165" t="n">
        <v>336295</v>
      </c>
      <c r="M30" s="165" t="n">
        <v>309421</v>
      </c>
      <c r="N30" s="165" t="n">
        <v>208905</v>
      </c>
      <c r="O30" s="165" t="n">
        <v>100516</v>
      </c>
    </row>
    <row r="31" customFormat="false" ht="18" hidden="false" customHeight="true" outlineLevel="0" collapsed="false">
      <c r="A31" s="161" t="s">
        <v>148</v>
      </c>
      <c r="B31" s="162"/>
      <c r="C31" s="163" t="s">
        <v>149</v>
      </c>
      <c r="D31" s="164"/>
      <c r="E31" s="165" t="s">
        <v>150</v>
      </c>
      <c r="F31" s="165" t="s">
        <v>150</v>
      </c>
      <c r="G31" s="165" t="s">
        <v>150</v>
      </c>
      <c r="H31" s="165" t="s">
        <v>150</v>
      </c>
      <c r="I31" s="165" t="s">
        <v>150</v>
      </c>
      <c r="J31" s="165" t="s">
        <v>150</v>
      </c>
      <c r="K31" s="165" t="s">
        <v>150</v>
      </c>
      <c r="L31" s="165" t="s">
        <v>150</v>
      </c>
      <c r="M31" s="165" t="s">
        <v>150</v>
      </c>
      <c r="N31" s="165" t="s">
        <v>150</v>
      </c>
      <c r="O31" s="165" t="s">
        <v>150</v>
      </c>
    </row>
    <row r="32" customFormat="false" ht="18" hidden="false" customHeight="true" outlineLevel="0" collapsed="false">
      <c r="A32" s="161" t="s">
        <v>151</v>
      </c>
      <c r="B32" s="162"/>
      <c r="C32" s="163" t="s">
        <v>152</v>
      </c>
      <c r="D32" s="164"/>
      <c r="E32" s="165" t="n">
        <v>293929</v>
      </c>
      <c r="F32" s="165" t="n">
        <v>293244</v>
      </c>
      <c r="G32" s="165" t="n">
        <v>270696</v>
      </c>
      <c r="H32" s="165" t="n">
        <v>22548</v>
      </c>
      <c r="I32" s="165" t="n">
        <v>685</v>
      </c>
      <c r="J32" s="165" t="n">
        <v>351481</v>
      </c>
      <c r="K32" s="165" t="n">
        <v>350566</v>
      </c>
      <c r="L32" s="165" t="n">
        <v>915</v>
      </c>
      <c r="M32" s="165" t="n">
        <v>122629</v>
      </c>
      <c r="N32" s="165" t="n">
        <v>122629</v>
      </c>
      <c r="O32" s="165" t="n">
        <v>0</v>
      </c>
    </row>
    <row r="33" customFormat="false" ht="18" hidden="false" customHeight="true" outlineLevel="0" collapsed="false">
      <c r="A33" s="161" t="s">
        <v>153</v>
      </c>
      <c r="B33" s="162"/>
      <c r="C33" s="163" t="s">
        <v>154</v>
      </c>
      <c r="D33" s="164"/>
      <c r="E33" s="165" t="n">
        <v>258226</v>
      </c>
      <c r="F33" s="165" t="n">
        <v>244294</v>
      </c>
      <c r="G33" s="165" t="n">
        <v>233053</v>
      </c>
      <c r="H33" s="165" t="n">
        <v>11241</v>
      </c>
      <c r="I33" s="165" t="n">
        <v>13932</v>
      </c>
      <c r="J33" s="165" t="n">
        <v>314901</v>
      </c>
      <c r="K33" s="165" t="n">
        <v>297263</v>
      </c>
      <c r="L33" s="165" t="n">
        <v>17638</v>
      </c>
      <c r="M33" s="165" t="n">
        <v>146582</v>
      </c>
      <c r="N33" s="165" t="n">
        <v>139950</v>
      </c>
      <c r="O33" s="165" t="n">
        <v>6632</v>
      </c>
    </row>
    <row r="34" customFormat="false" ht="18" hidden="false" customHeight="true" outlineLevel="0" collapsed="false">
      <c r="A34" s="161" t="s">
        <v>155</v>
      </c>
      <c r="B34" s="162"/>
      <c r="C34" s="163" t="s">
        <v>156</v>
      </c>
      <c r="D34" s="164"/>
      <c r="E34" s="165" t="s">
        <v>24</v>
      </c>
      <c r="F34" s="165" t="s">
        <v>24</v>
      </c>
      <c r="G34" s="165" t="s">
        <v>24</v>
      </c>
      <c r="H34" s="165" t="s">
        <v>24</v>
      </c>
      <c r="I34" s="165" t="s">
        <v>24</v>
      </c>
      <c r="J34" s="165" t="s">
        <v>24</v>
      </c>
      <c r="K34" s="165" t="s">
        <v>24</v>
      </c>
      <c r="L34" s="165" t="s">
        <v>24</v>
      </c>
      <c r="M34" s="165" t="s">
        <v>24</v>
      </c>
      <c r="N34" s="165" t="s">
        <v>24</v>
      </c>
      <c r="O34" s="165" t="s">
        <v>24</v>
      </c>
    </row>
    <row r="35" customFormat="false" ht="18" hidden="false" customHeight="true" outlineLevel="0" collapsed="false">
      <c r="A35" s="161" t="s">
        <v>157</v>
      </c>
      <c r="B35" s="162"/>
      <c r="C35" s="163" t="s">
        <v>158</v>
      </c>
      <c r="D35" s="164"/>
      <c r="E35" s="165" t="n">
        <v>460272</v>
      </c>
      <c r="F35" s="165" t="n">
        <v>311148</v>
      </c>
      <c r="G35" s="165" t="n">
        <v>275463</v>
      </c>
      <c r="H35" s="165" t="n">
        <v>35685</v>
      </c>
      <c r="I35" s="165" t="n">
        <v>149124</v>
      </c>
      <c r="J35" s="165" t="n">
        <v>460072</v>
      </c>
      <c r="K35" s="165" t="n">
        <v>323699</v>
      </c>
      <c r="L35" s="165" t="n">
        <v>136373</v>
      </c>
      <c r="M35" s="165" t="n">
        <v>461426</v>
      </c>
      <c r="N35" s="165" t="n">
        <v>238846</v>
      </c>
      <c r="O35" s="165" t="n">
        <v>222580</v>
      </c>
    </row>
    <row r="36" customFormat="false" ht="18" hidden="false" customHeight="true" outlineLevel="0" collapsed="false">
      <c r="A36" s="161" t="s">
        <v>159</v>
      </c>
      <c r="B36" s="162"/>
      <c r="C36" s="163" t="s">
        <v>160</v>
      </c>
      <c r="D36" s="164"/>
      <c r="E36" s="165" t="n">
        <v>339540</v>
      </c>
      <c r="F36" s="165" t="n">
        <v>328477</v>
      </c>
      <c r="G36" s="165" t="n">
        <v>287117</v>
      </c>
      <c r="H36" s="165" t="n">
        <v>41360</v>
      </c>
      <c r="I36" s="165" t="n">
        <v>11063</v>
      </c>
      <c r="J36" s="165" t="n">
        <v>349158</v>
      </c>
      <c r="K36" s="165" t="n">
        <v>336215</v>
      </c>
      <c r="L36" s="165" t="n">
        <v>12943</v>
      </c>
      <c r="M36" s="165" t="n">
        <v>282949</v>
      </c>
      <c r="N36" s="165" t="n">
        <v>282949</v>
      </c>
      <c r="O36" s="165" t="n">
        <v>0</v>
      </c>
    </row>
    <row r="37" customFormat="false" ht="18" hidden="false" customHeight="true" outlineLevel="0" collapsed="false">
      <c r="A37" s="161" t="s">
        <v>161</v>
      </c>
      <c r="B37" s="162"/>
      <c r="C37" s="163" t="s">
        <v>162</v>
      </c>
      <c r="D37" s="164"/>
      <c r="E37" s="165" t="n">
        <v>407170</v>
      </c>
      <c r="F37" s="165" t="n">
        <v>301650</v>
      </c>
      <c r="G37" s="165" t="n">
        <v>271326</v>
      </c>
      <c r="H37" s="165" t="n">
        <v>30324</v>
      </c>
      <c r="I37" s="165" t="n">
        <v>105520</v>
      </c>
      <c r="J37" s="165" t="n">
        <v>424822</v>
      </c>
      <c r="K37" s="165" t="n">
        <v>329981</v>
      </c>
      <c r="L37" s="165" t="n">
        <v>94841</v>
      </c>
      <c r="M37" s="165" t="n">
        <v>320055</v>
      </c>
      <c r="N37" s="165" t="n">
        <v>161827</v>
      </c>
      <c r="O37" s="165" t="n">
        <v>158228</v>
      </c>
    </row>
    <row r="38" customFormat="false" ht="18" hidden="false" customHeight="true" outlineLevel="0" collapsed="false">
      <c r="A38" s="161" t="s">
        <v>163</v>
      </c>
      <c r="B38" s="162"/>
      <c r="C38" s="163" t="s">
        <v>164</v>
      </c>
      <c r="D38" s="164"/>
      <c r="E38" s="165" t="n">
        <v>364922</v>
      </c>
      <c r="F38" s="165" t="n">
        <v>318400</v>
      </c>
      <c r="G38" s="165" t="n">
        <v>268154</v>
      </c>
      <c r="H38" s="165" t="n">
        <v>50246</v>
      </c>
      <c r="I38" s="165" t="n">
        <v>46522</v>
      </c>
      <c r="J38" s="165" t="n">
        <v>401103</v>
      </c>
      <c r="K38" s="165" t="n">
        <v>347471</v>
      </c>
      <c r="L38" s="165" t="n">
        <v>53632</v>
      </c>
      <c r="M38" s="165" t="n">
        <v>187928</v>
      </c>
      <c r="N38" s="165" t="n">
        <v>176187</v>
      </c>
      <c r="O38" s="165" t="n">
        <v>11741</v>
      </c>
    </row>
    <row r="39" customFormat="false" ht="18" hidden="false" customHeight="true" outlineLevel="0" collapsed="false">
      <c r="A39" s="161" t="s">
        <v>165</v>
      </c>
      <c r="B39" s="162"/>
      <c r="C39" s="163" t="s">
        <v>166</v>
      </c>
      <c r="D39" s="164"/>
      <c r="E39" s="165" t="n">
        <v>325868</v>
      </c>
      <c r="F39" s="165" t="n">
        <v>301751</v>
      </c>
      <c r="G39" s="165" t="n">
        <v>267562</v>
      </c>
      <c r="H39" s="165" t="n">
        <v>34189</v>
      </c>
      <c r="I39" s="165" t="n">
        <v>24117</v>
      </c>
      <c r="J39" s="165" t="n">
        <v>380227</v>
      </c>
      <c r="K39" s="165" t="n">
        <v>350375</v>
      </c>
      <c r="L39" s="165" t="n">
        <v>29852</v>
      </c>
      <c r="M39" s="165" t="n">
        <v>153535</v>
      </c>
      <c r="N39" s="165" t="n">
        <v>147602</v>
      </c>
      <c r="O39" s="165" t="n">
        <v>5933</v>
      </c>
    </row>
    <row r="40" customFormat="false" ht="18" hidden="false" customHeight="true" outlineLevel="0" collapsed="false">
      <c r="A40" s="161" t="s">
        <v>167</v>
      </c>
      <c r="B40" s="162"/>
      <c r="C40" s="163" t="s">
        <v>168</v>
      </c>
      <c r="D40" s="164"/>
      <c r="E40" s="165" t="n">
        <v>294176</v>
      </c>
      <c r="F40" s="165" t="n">
        <v>294176</v>
      </c>
      <c r="G40" s="165" t="n">
        <v>262792</v>
      </c>
      <c r="H40" s="165" t="n">
        <v>31384</v>
      </c>
      <c r="I40" s="165" t="n">
        <v>0</v>
      </c>
      <c r="J40" s="165" t="n">
        <v>353843</v>
      </c>
      <c r="K40" s="165" t="n">
        <v>353843</v>
      </c>
      <c r="L40" s="165" t="n">
        <v>0</v>
      </c>
      <c r="M40" s="165" t="n">
        <v>171569</v>
      </c>
      <c r="N40" s="165" t="n">
        <v>171569</v>
      </c>
      <c r="O40" s="165" t="n">
        <v>0</v>
      </c>
    </row>
    <row r="41" customFormat="false" ht="18" hidden="false" customHeight="true" outlineLevel="0" collapsed="false">
      <c r="A41" s="161" t="s">
        <v>169</v>
      </c>
      <c r="B41" s="162"/>
      <c r="C41" s="163" t="s">
        <v>170</v>
      </c>
      <c r="D41" s="164"/>
      <c r="E41" s="165" t="n">
        <v>455469</v>
      </c>
      <c r="F41" s="165" t="n">
        <v>378309</v>
      </c>
      <c r="G41" s="165" t="n">
        <v>325926</v>
      </c>
      <c r="H41" s="165" t="n">
        <v>52383</v>
      </c>
      <c r="I41" s="165" t="n">
        <v>77160</v>
      </c>
      <c r="J41" s="165" t="n">
        <v>525367</v>
      </c>
      <c r="K41" s="165" t="n">
        <v>436275</v>
      </c>
      <c r="L41" s="165" t="n">
        <v>89092</v>
      </c>
      <c r="M41" s="165" t="n">
        <v>236498</v>
      </c>
      <c r="N41" s="165" t="n">
        <v>196718</v>
      </c>
      <c r="O41" s="165" t="n">
        <v>39780</v>
      </c>
    </row>
    <row r="42" customFormat="false" ht="18" hidden="false" customHeight="true" outlineLevel="0" collapsed="false">
      <c r="A42" s="161" t="s">
        <v>171</v>
      </c>
      <c r="B42" s="162"/>
      <c r="C42" s="163" t="s">
        <v>172</v>
      </c>
      <c r="D42" s="164"/>
      <c r="E42" s="165" t="n">
        <v>283928</v>
      </c>
      <c r="F42" s="165" t="n">
        <v>283558</v>
      </c>
      <c r="G42" s="165" t="n">
        <v>248209</v>
      </c>
      <c r="H42" s="165" t="n">
        <v>35349</v>
      </c>
      <c r="I42" s="165" t="n">
        <v>370</v>
      </c>
      <c r="J42" s="165" t="n">
        <v>353048</v>
      </c>
      <c r="K42" s="165" t="n">
        <v>352518</v>
      </c>
      <c r="L42" s="165" t="n">
        <v>530</v>
      </c>
      <c r="M42" s="165" t="n">
        <v>159363</v>
      </c>
      <c r="N42" s="165" t="n">
        <v>159283</v>
      </c>
      <c r="O42" s="165" t="n">
        <v>80</v>
      </c>
    </row>
    <row r="43" customFormat="false" ht="18" hidden="false" customHeight="true" outlineLevel="0" collapsed="false">
      <c r="A43" s="161" t="s">
        <v>173</v>
      </c>
      <c r="B43" s="162"/>
      <c r="C43" s="163" t="s">
        <v>174</v>
      </c>
      <c r="D43" s="164"/>
      <c r="E43" s="165" t="n">
        <v>379954</v>
      </c>
      <c r="F43" s="165" t="n">
        <v>360388</v>
      </c>
      <c r="G43" s="165" t="n">
        <v>309530</v>
      </c>
      <c r="H43" s="165" t="n">
        <v>50858</v>
      </c>
      <c r="I43" s="165" t="n">
        <v>19566</v>
      </c>
      <c r="J43" s="165" t="n">
        <v>400765</v>
      </c>
      <c r="K43" s="165" t="n">
        <v>382639</v>
      </c>
      <c r="L43" s="165" t="n">
        <v>18126</v>
      </c>
      <c r="M43" s="165" t="n">
        <v>242298</v>
      </c>
      <c r="N43" s="165" t="n">
        <v>213209</v>
      </c>
      <c r="O43" s="165" t="n">
        <v>29089</v>
      </c>
    </row>
    <row r="44" customFormat="false" ht="18" hidden="false" customHeight="true" outlineLevel="0" collapsed="false">
      <c r="A44" s="161" t="s">
        <v>175</v>
      </c>
      <c r="B44" s="162"/>
      <c r="C44" s="163" t="s">
        <v>176</v>
      </c>
      <c r="D44" s="164"/>
      <c r="E44" s="165" t="n">
        <v>479544</v>
      </c>
      <c r="F44" s="165" t="n">
        <v>358254</v>
      </c>
      <c r="G44" s="165" t="n">
        <v>332164</v>
      </c>
      <c r="H44" s="165" t="n">
        <v>26090</v>
      </c>
      <c r="I44" s="165" t="n">
        <v>121290</v>
      </c>
      <c r="J44" s="165" t="n">
        <v>520935</v>
      </c>
      <c r="K44" s="165" t="n">
        <v>396648</v>
      </c>
      <c r="L44" s="165" t="n">
        <v>124287</v>
      </c>
      <c r="M44" s="165" t="n">
        <v>312776</v>
      </c>
      <c r="N44" s="165" t="n">
        <v>203562</v>
      </c>
      <c r="O44" s="165" t="n">
        <v>109214</v>
      </c>
    </row>
    <row r="45" customFormat="false" ht="18" hidden="false" customHeight="true" outlineLevel="0" collapsed="false">
      <c r="A45" s="167" t="s">
        <v>177</v>
      </c>
      <c r="B45" s="162"/>
      <c r="C45" s="163" t="s">
        <v>178</v>
      </c>
      <c r="D45" s="164"/>
      <c r="E45" s="124" t="n">
        <v>291081</v>
      </c>
      <c r="F45" s="124" t="n">
        <v>253497</v>
      </c>
      <c r="G45" s="124" t="n">
        <v>223685</v>
      </c>
      <c r="H45" s="124" t="n">
        <v>29812</v>
      </c>
      <c r="I45" s="124" t="n">
        <v>37584</v>
      </c>
      <c r="J45" s="124" t="n">
        <v>402340</v>
      </c>
      <c r="K45" s="124" t="n">
        <v>344588</v>
      </c>
      <c r="L45" s="124" t="n">
        <v>57752</v>
      </c>
      <c r="M45" s="124" t="n">
        <v>152686</v>
      </c>
      <c r="N45" s="124" t="n">
        <v>140189</v>
      </c>
      <c r="O45" s="124" t="n">
        <v>12497</v>
      </c>
    </row>
    <row r="46" customFormat="false" ht="18" hidden="false" customHeight="true" outlineLevel="0" collapsed="false">
      <c r="A46" s="169" t="s">
        <v>179</v>
      </c>
      <c r="B46" s="158"/>
      <c r="C46" s="159" t="s">
        <v>180</v>
      </c>
      <c r="D46" s="62"/>
      <c r="E46" s="168" t="n">
        <v>262469</v>
      </c>
      <c r="F46" s="168" t="n">
        <v>262169</v>
      </c>
      <c r="G46" s="168" t="n">
        <v>250524</v>
      </c>
      <c r="H46" s="168" t="n">
        <v>11645</v>
      </c>
      <c r="I46" s="168" t="n">
        <v>300</v>
      </c>
      <c r="J46" s="168" t="n">
        <v>317940</v>
      </c>
      <c r="K46" s="168" t="n">
        <v>317467</v>
      </c>
      <c r="L46" s="168" t="n">
        <v>473</v>
      </c>
      <c r="M46" s="168" t="n">
        <v>166291</v>
      </c>
      <c r="N46" s="168" t="n">
        <v>166291</v>
      </c>
      <c r="O46" s="168" t="n">
        <v>0</v>
      </c>
    </row>
    <row r="47" customFormat="false" ht="18" hidden="false" customHeight="true" outlineLevel="0" collapsed="false">
      <c r="A47" s="166" t="s">
        <v>181</v>
      </c>
      <c r="B47" s="162"/>
      <c r="C47" s="163" t="s">
        <v>182</v>
      </c>
      <c r="D47" s="164"/>
      <c r="E47" s="170" t="n">
        <v>153391</v>
      </c>
      <c r="F47" s="170" t="n">
        <v>145018</v>
      </c>
      <c r="G47" s="170" t="n">
        <v>137868</v>
      </c>
      <c r="H47" s="170" t="n">
        <v>7150</v>
      </c>
      <c r="I47" s="170" t="n">
        <v>8373</v>
      </c>
      <c r="J47" s="170" t="n">
        <v>245436</v>
      </c>
      <c r="K47" s="170" t="n">
        <v>228679</v>
      </c>
      <c r="L47" s="170" t="n">
        <v>16757</v>
      </c>
      <c r="M47" s="170" t="n">
        <v>107233</v>
      </c>
      <c r="N47" s="170" t="n">
        <v>103065</v>
      </c>
      <c r="O47" s="170" t="n">
        <v>4168</v>
      </c>
    </row>
    <row r="48" customFormat="false" ht="18" hidden="false" customHeight="true" outlineLevel="0" collapsed="false">
      <c r="A48" s="167" t="s">
        <v>183</v>
      </c>
      <c r="B48" s="158"/>
      <c r="C48" s="159" t="s">
        <v>184</v>
      </c>
      <c r="D48" s="62"/>
      <c r="E48" s="168" t="n">
        <v>366766</v>
      </c>
      <c r="F48" s="168" t="n">
        <v>365658</v>
      </c>
      <c r="G48" s="168" t="n">
        <v>348874</v>
      </c>
      <c r="H48" s="168" t="n">
        <v>16784</v>
      </c>
      <c r="I48" s="168" t="n">
        <v>1108</v>
      </c>
      <c r="J48" s="168" t="n">
        <v>413361</v>
      </c>
      <c r="K48" s="168" t="n">
        <v>413269</v>
      </c>
      <c r="L48" s="168" t="n">
        <v>92</v>
      </c>
      <c r="M48" s="168" t="n">
        <v>242760</v>
      </c>
      <c r="N48" s="168" t="n">
        <v>238948</v>
      </c>
      <c r="O48" s="168" t="n">
        <v>3812</v>
      </c>
    </row>
    <row r="49" customFormat="false" ht="18" hidden="false" customHeight="true" outlineLevel="0" collapsed="false">
      <c r="A49" s="161" t="s">
        <v>185</v>
      </c>
      <c r="B49" s="162"/>
      <c r="C49" s="163" t="s">
        <v>186</v>
      </c>
      <c r="D49" s="164"/>
      <c r="E49" s="165" t="n">
        <v>441650</v>
      </c>
      <c r="F49" s="165" t="n">
        <v>441346</v>
      </c>
      <c r="G49" s="165" t="n">
        <v>399622</v>
      </c>
      <c r="H49" s="165" t="n">
        <v>41724</v>
      </c>
      <c r="I49" s="165" t="n">
        <v>304</v>
      </c>
      <c r="J49" s="165" t="n">
        <v>476905</v>
      </c>
      <c r="K49" s="165" t="n">
        <v>476893</v>
      </c>
      <c r="L49" s="165" t="n">
        <v>12</v>
      </c>
      <c r="M49" s="165" t="n">
        <v>322216</v>
      </c>
      <c r="N49" s="165" t="n">
        <v>320926</v>
      </c>
      <c r="O49" s="165" t="n">
        <v>1290</v>
      </c>
    </row>
    <row r="50" customFormat="false" ht="18" hidden="false" customHeight="true" outlineLevel="0" collapsed="false">
      <c r="A50" s="161" t="s">
        <v>187</v>
      </c>
      <c r="B50" s="162"/>
      <c r="C50" s="163" t="s">
        <v>188</v>
      </c>
      <c r="D50" s="164"/>
      <c r="E50" s="165" t="n">
        <v>184191</v>
      </c>
      <c r="F50" s="165" t="n">
        <v>184191</v>
      </c>
      <c r="G50" s="165" t="n">
        <v>180279</v>
      </c>
      <c r="H50" s="165" t="n">
        <v>3912</v>
      </c>
      <c r="I50" s="165" t="n">
        <v>0</v>
      </c>
      <c r="J50" s="165" t="n">
        <v>220977</v>
      </c>
      <c r="K50" s="165" t="n">
        <v>220977</v>
      </c>
      <c r="L50" s="165" t="n">
        <v>0</v>
      </c>
      <c r="M50" s="165" t="n">
        <v>151214</v>
      </c>
      <c r="N50" s="165" t="n">
        <v>151214</v>
      </c>
      <c r="O50" s="165" t="n">
        <v>0</v>
      </c>
    </row>
    <row r="51" customFormat="false" ht="18" hidden="false" customHeight="true" outlineLevel="0" collapsed="false">
      <c r="A51" s="166" t="s">
        <v>189</v>
      </c>
      <c r="B51" s="171"/>
      <c r="C51" s="172" t="s">
        <v>190</v>
      </c>
      <c r="D51" s="173"/>
      <c r="E51" s="124" t="n">
        <v>372426</v>
      </c>
      <c r="F51" s="124" t="n">
        <v>370321</v>
      </c>
      <c r="G51" s="124" t="n">
        <v>345332</v>
      </c>
      <c r="H51" s="124" t="n">
        <v>24989</v>
      </c>
      <c r="I51" s="124" t="n">
        <v>2105</v>
      </c>
      <c r="J51" s="124" t="n">
        <v>388523</v>
      </c>
      <c r="K51" s="124" t="n">
        <v>386193</v>
      </c>
      <c r="L51" s="124" t="n">
        <v>2330</v>
      </c>
      <c r="M51" s="124" t="n">
        <v>257233</v>
      </c>
      <c r="N51" s="124" t="n">
        <v>256733</v>
      </c>
      <c r="O51" s="124" t="n">
        <v>500</v>
      </c>
    </row>
    <row r="52" customFormat="false" ht="13.5" hidden="false" customHeight="false" outlineLevel="0" collapsed="false">
      <c r="E52" s="174" t="s">
        <v>13</v>
      </c>
      <c r="I52" s="174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7" t="s">
        <v>191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</row>
    <row r="2" customFormat="false" ht="14.25" hidden="false" customHeight="false" outlineLevel="0" collapsed="false">
      <c r="A2" s="111" t="s">
        <v>13</v>
      </c>
      <c r="B2" s="140"/>
      <c r="C2" s="140"/>
      <c r="D2" s="140"/>
      <c r="E2" s="140"/>
      <c r="F2" s="140"/>
      <c r="G2" s="140"/>
      <c r="H2" s="140"/>
      <c r="I2" s="140"/>
      <c r="J2" s="112"/>
      <c r="K2" s="112"/>
      <c r="L2" s="112"/>
      <c r="M2" s="112"/>
      <c r="N2" s="112"/>
      <c r="O2" s="112"/>
    </row>
    <row r="3" customFormat="false" ht="14.25" hidden="false" customHeight="false" outlineLevel="0" collapsed="false">
      <c r="A3" s="113"/>
      <c r="B3" s="113"/>
      <c r="C3" s="51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</row>
    <row r="5" customFormat="false" ht="14.25" hidden="false" customHeight="false" outlineLevel="0" collapsed="false">
      <c r="A5" s="112"/>
      <c r="B5" s="112"/>
      <c r="C5" s="175" t="s">
        <v>192</v>
      </c>
      <c r="D5" s="112"/>
      <c r="E5" s="175"/>
      <c r="F5" s="175"/>
      <c r="G5" s="175"/>
      <c r="H5" s="175"/>
      <c r="I5" s="175"/>
      <c r="J5" s="112"/>
      <c r="K5" s="112"/>
      <c r="L5" s="112"/>
      <c r="M5" s="112"/>
      <c r="N5" s="112"/>
      <c r="O5" s="4" t="s">
        <v>96</v>
      </c>
    </row>
    <row r="6" customFormat="false" ht="18" hidden="false" customHeight="true" outlineLevel="0" collapsed="false">
      <c r="A6" s="176"/>
      <c r="B6" s="177"/>
      <c r="C6" s="178"/>
      <c r="D6" s="148"/>
      <c r="E6" s="130" t="s">
        <v>100</v>
      </c>
      <c r="F6" s="130"/>
      <c r="G6" s="130"/>
      <c r="H6" s="130"/>
      <c r="I6" s="130"/>
      <c r="J6" s="149" t="s">
        <v>101</v>
      </c>
      <c r="K6" s="149"/>
      <c r="L6" s="149"/>
      <c r="M6" s="149" t="s">
        <v>102</v>
      </c>
      <c r="N6" s="149"/>
      <c r="O6" s="149"/>
    </row>
    <row r="7" customFormat="false" ht="18" hidden="false" customHeight="true" outlineLevel="0" collapsed="false">
      <c r="A7" s="122" t="s">
        <v>111</v>
      </c>
      <c r="B7" s="122"/>
      <c r="C7" s="122"/>
      <c r="D7" s="121"/>
      <c r="E7" s="121" t="s">
        <v>3</v>
      </c>
      <c r="F7" s="151" t="s">
        <v>83</v>
      </c>
      <c r="G7" s="120" t="s">
        <v>5</v>
      </c>
      <c r="H7" s="120" t="s">
        <v>98</v>
      </c>
      <c r="I7" s="151" t="s">
        <v>99</v>
      </c>
      <c r="J7" s="121" t="s">
        <v>3</v>
      </c>
      <c r="K7" s="151" t="s">
        <v>83</v>
      </c>
      <c r="L7" s="151" t="s">
        <v>99</v>
      </c>
      <c r="M7" s="121" t="s">
        <v>3</v>
      </c>
      <c r="N7" s="151" t="s">
        <v>83</v>
      </c>
      <c r="O7" s="151" t="s">
        <v>99</v>
      </c>
    </row>
    <row r="8" customFormat="false" ht="18" hidden="false" customHeight="true" outlineLevel="0" collapsed="false">
      <c r="A8" s="179" t="s">
        <v>112</v>
      </c>
      <c r="B8" s="180"/>
      <c r="C8" s="181" t="s">
        <v>22</v>
      </c>
      <c r="D8" s="155"/>
      <c r="E8" s="156" t="n">
        <v>303992</v>
      </c>
      <c r="F8" s="156" t="n">
        <v>280023</v>
      </c>
      <c r="G8" s="156" t="n">
        <v>256004</v>
      </c>
      <c r="H8" s="156" t="n">
        <v>24019</v>
      </c>
      <c r="I8" s="156" t="n">
        <v>23969</v>
      </c>
      <c r="J8" s="156" t="n">
        <v>384549</v>
      </c>
      <c r="K8" s="156" t="n">
        <v>351808</v>
      </c>
      <c r="L8" s="156" t="n">
        <v>32741</v>
      </c>
      <c r="M8" s="156" t="n">
        <v>183595</v>
      </c>
      <c r="N8" s="156" t="n">
        <v>172735</v>
      </c>
      <c r="O8" s="156" t="n">
        <v>10860</v>
      </c>
    </row>
    <row r="9" customFormat="false" ht="18" hidden="false" customHeight="true" outlineLevel="0" collapsed="false">
      <c r="A9" s="59" t="s">
        <v>113</v>
      </c>
      <c r="B9" s="182"/>
      <c r="C9" s="183" t="s">
        <v>23</v>
      </c>
      <c r="D9" s="62"/>
      <c r="E9" s="160" t="s">
        <v>24</v>
      </c>
      <c r="F9" s="160" t="s">
        <v>24</v>
      </c>
      <c r="G9" s="160" t="s">
        <v>24</v>
      </c>
      <c r="H9" s="160" t="s">
        <v>24</v>
      </c>
      <c r="I9" s="160" t="s">
        <v>24</v>
      </c>
      <c r="J9" s="160" t="s">
        <v>24</v>
      </c>
      <c r="K9" s="160" t="s">
        <v>24</v>
      </c>
      <c r="L9" s="160" t="s">
        <v>24</v>
      </c>
      <c r="M9" s="160" t="s">
        <v>24</v>
      </c>
      <c r="N9" s="160" t="s">
        <v>24</v>
      </c>
      <c r="O9" s="160" t="s">
        <v>24</v>
      </c>
    </row>
    <row r="10" customFormat="false" ht="18" hidden="false" customHeight="true" outlineLevel="0" collapsed="false">
      <c r="A10" s="184" t="s">
        <v>114</v>
      </c>
      <c r="B10" s="185"/>
      <c r="C10" s="186" t="s">
        <v>25</v>
      </c>
      <c r="D10" s="164"/>
      <c r="E10" s="165" t="n">
        <v>370111</v>
      </c>
      <c r="F10" s="165" t="n">
        <v>370111</v>
      </c>
      <c r="G10" s="165" t="n">
        <v>360292</v>
      </c>
      <c r="H10" s="165" t="n">
        <v>9819</v>
      </c>
      <c r="I10" s="165" t="n">
        <v>0</v>
      </c>
      <c r="J10" s="165" t="n">
        <v>372026</v>
      </c>
      <c r="K10" s="165" t="n">
        <v>372026</v>
      </c>
      <c r="L10" s="165" t="n">
        <v>0</v>
      </c>
      <c r="M10" s="165" t="n">
        <v>285083</v>
      </c>
      <c r="N10" s="165" t="n">
        <v>285083</v>
      </c>
      <c r="O10" s="165" t="n">
        <v>0</v>
      </c>
    </row>
    <row r="11" customFormat="false" ht="18" hidden="false" customHeight="true" outlineLevel="0" collapsed="false">
      <c r="A11" s="184" t="s">
        <v>115</v>
      </c>
      <c r="B11" s="185"/>
      <c r="C11" s="186" t="s">
        <v>26</v>
      </c>
      <c r="D11" s="164"/>
      <c r="E11" s="165" t="n">
        <v>357799</v>
      </c>
      <c r="F11" s="165" t="n">
        <v>314856</v>
      </c>
      <c r="G11" s="165" t="n">
        <v>274162</v>
      </c>
      <c r="H11" s="165" t="n">
        <v>40694</v>
      </c>
      <c r="I11" s="165" t="n">
        <v>42943</v>
      </c>
      <c r="J11" s="165" t="n">
        <v>416671</v>
      </c>
      <c r="K11" s="165" t="n">
        <v>366661</v>
      </c>
      <c r="L11" s="165" t="n">
        <v>50010</v>
      </c>
      <c r="M11" s="165" t="n">
        <v>195205</v>
      </c>
      <c r="N11" s="165" t="n">
        <v>171780</v>
      </c>
      <c r="O11" s="165" t="n">
        <v>23425</v>
      </c>
    </row>
    <row r="12" customFormat="false" ht="18" hidden="false" customHeight="true" outlineLevel="0" collapsed="false">
      <c r="A12" s="184" t="s">
        <v>116</v>
      </c>
      <c r="B12" s="185"/>
      <c r="C12" s="186" t="s">
        <v>117</v>
      </c>
      <c r="D12" s="164"/>
      <c r="E12" s="165" t="n">
        <v>456450</v>
      </c>
      <c r="F12" s="165" t="n">
        <v>456450</v>
      </c>
      <c r="G12" s="165" t="n">
        <v>411619</v>
      </c>
      <c r="H12" s="165" t="n">
        <v>44831</v>
      </c>
      <c r="I12" s="165" t="n">
        <v>0</v>
      </c>
      <c r="J12" s="165" t="n">
        <v>480263</v>
      </c>
      <c r="K12" s="165" t="n">
        <v>480263</v>
      </c>
      <c r="L12" s="165" t="n">
        <v>0</v>
      </c>
      <c r="M12" s="165" t="n">
        <v>279557</v>
      </c>
      <c r="N12" s="165" t="n">
        <v>279557</v>
      </c>
      <c r="O12" s="165" t="n">
        <v>0</v>
      </c>
    </row>
    <row r="13" customFormat="false" ht="18" hidden="false" customHeight="true" outlineLevel="0" collapsed="false">
      <c r="A13" s="184" t="s">
        <v>118</v>
      </c>
      <c r="B13" s="185"/>
      <c r="C13" s="186" t="s">
        <v>28</v>
      </c>
      <c r="D13" s="164"/>
      <c r="E13" s="165" t="n">
        <v>527116</v>
      </c>
      <c r="F13" s="165" t="n">
        <v>418844</v>
      </c>
      <c r="G13" s="165" t="n">
        <v>376351</v>
      </c>
      <c r="H13" s="165" t="n">
        <v>42493</v>
      </c>
      <c r="I13" s="165" t="n">
        <v>108272</v>
      </c>
      <c r="J13" s="165" t="n">
        <v>577692</v>
      </c>
      <c r="K13" s="165" t="n">
        <v>466381</v>
      </c>
      <c r="L13" s="165" t="n">
        <v>111311</v>
      </c>
      <c r="M13" s="165" t="n">
        <v>352198</v>
      </c>
      <c r="N13" s="165" t="n">
        <v>254435</v>
      </c>
      <c r="O13" s="165" t="n">
        <v>97763</v>
      </c>
    </row>
    <row r="14" customFormat="false" ht="18" hidden="false" customHeight="true" outlineLevel="0" collapsed="false">
      <c r="A14" s="184" t="s">
        <v>119</v>
      </c>
      <c r="B14" s="185"/>
      <c r="C14" s="186" t="s">
        <v>29</v>
      </c>
      <c r="D14" s="164"/>
      <c r="E14" s="165" t="n">
        <v>336039</v>
      </c>
      <c r="F14" s="165" t="n">
        <v>335971</v>
      </c>
      <c r="G14" s="165" t="n">
        <v>287787</v>
      </c>
      <c r="H14" s="165" t="n">
        <v>48184</v>
      </c>
      <c r="I14" s="165" t="n">
        <v>68</v>
      </c>
      <c r="J14" s="165" t="n">
        <v>358081</v>
      </c>
      <c r="K14" s="165" t="n">
        <v>358008</v>
      </c>
      <c r="L14" s="165" t="n">
        <v>73</v>
      </c>
      <c r="M14" s="165" t="n">
        <v>179862</v>
      </c>
      <c r="N14" s="165" t="n">
        <v>179833</v>
      </c>
      <c r="O14" s="165" t="n">
        <v>29</v>
      </c>
    </row>
    <row r="15" customFormat="false" ht="18" hidden="false" customHeight="true" outlineLevel="0" collapsed="false">
      <c r="A15" s="184" t="s">
        <v>120</v>
      </c>
      <c r="B15" s="185"/>
      <c r="C15" s="186" t="s">
        <v>30</v>
      </c>
      <c r="D15" s="164"/>
      <c r="E15" s="165" t="n">
        <v>192951</v>
      </c>
      <c r="F15" s="165" t="n">
        <v>180460</v>
      </c>
      <c r="G15" s="165" t="n">
        <v>171020</v>
      </c>
      <c r="H15" s="165" t="n">
        <v>9440</v>
      </c>
      <c r="I15" s="165" t="n">
        <v>12491</v>
      </c>
      <c r="J15" s="165" t="n">
        <v>295489</v>
      </c>
      <c r="K15" s="165" t="n">
        <v>275247</v>
      </c>
      <c r="L15" s="165" t="n">
        <v>20242</v>
      </c>
      <c r="M15" s="165" t="n">
        <v>125448</v>
      </c>
      <c r="N15" s="165" t="n">
        <v>118060</v>
      </c>
      <c r="O15" s="165" t="n">
        <v>7388</v>
      </c>
    </row>
    <row r="16" customFormat="false" ht="18" hidden="false" customHeight="true" outlineLevel="0" collapsed="false">
      <c r="A16" s="184" t="s">
        <v>121</v>
      </c>
      <c r="B16" s="185"/>
      <c r="C16" s="186" t="s">
        <v>31</v>
      </c>
      <c r="D16" s="164"/>
      <c r="E16" s="165" t="n">
        <v>436575</v>
      </c>
      <c r="F16" s="165" t="n">
        <v>381820</v>
      </c>
      <c r="G16" s="165" t="n">
        <v>349425</v>
      </c>
      <c r="H16" s="165" t="n">
        <v>32395</v>
      </c>
      <c r="I16" s="165" t="n">
        <v>54755</v>
      </c>
      <c r="J16" s="165" t="n">
        <v>512617</v>
      </c>
      <c r="K16" s="165" t="n">
        <v>457212</v>
      </c>
      <c r="L16" s="165" t="n">
        <v>55405</v>
      </c>
      <c r="M16" s="165" t="n">
        <v>290171</v>
      </c>
      <c r="N16" s="165" t="n">
        <v>236666</v>
      </c>
      <c r="O16" s="165" t="n">
        <v>53505</v>
      </c>
    </row>
    <row r="17" customFormat="false" ht="18" hidden="false" customHeight="true" outlineLevel="0" collapsed="false">
      <c r="A17" s="184" t="s">
        <v>122</v>
      </c>
      <c r="B17" s="185"/>
      <c r="C17" s="186" t="s">
        <v>32</v>
      </c>
      <c r="D17" s="164"/>
      <c r="E17" s="165" t="n">
        <v>341157</v>
      </c>
      <c r="F17" s="165" t="n">
        <v>341157</v>
      </c>
      <c r="G17" s="165" t="n">
        <v>311531</v>
      </c>
      <c r="H17" s="165" t="n">
        <v>29626</v>
      </c>
      <c r="I17" s="165" t="n">
        <v>0</v>
      </c>
      <c r="J17" s="165" t="n">
        <v>396313</v>
      </c>
      <c r="K17" s="165" t="n">
        <v>396313</v>
      </c>
      <c r="L17" s="165" t="n">
        <v>0</v>
      </c>
      <c r="M17" s="165" t="n">
        <v>205319</v>
      </c>
      <c r="N17" s="165" t="n">
        <v>205319</v>
      </c>
      <c r="O17" s="165" t="n">
        <v>0</v>
      </c>
    </row>
    <row r="18" customFormat="false" ht="18" hidden="false" customHeight="true" outlineLevel="0" collapsed="false">
      <c r="A18" s="184" t="s">
        <v>123</v>
      </c>
      <c r="B18" s="185"/>
      <c r="C18" s="186" t="s">
        <v>124</v>
      </c>
      <c r="D18" s="164"/>
      <c r="E18" s="165" t="n">
        <v>82483</v>
      </c>
      <c r="F18" s="165" t="n">
        <v>80595</v>
      </c>
      <c r="G18" s="165" t="n">
        <v>78383</v>
      </c>
      <c r="H18" s="165" t="n">
        <v>2212</v>
      </c>
      <c r="I18" s="165" t="n">
        <v>1888</v>
      </c>
      <c r="J18" s="165" t="n">
        <v>110881</v>
      </c>
      <c r="K18" s="165" t="n">
        <v>109368</v>
      </c>
      <c r="L18" s="165" t="n">
        <v>1513</v>
      </c>
      <c r="M18" s="165" t="n">
        <v>64631</v>
      </c>
      <c r="N18" s="165" t="n">
        <v>62507</v>
      </c>
      <c r="O18" s="165" t="n">
        <v>2124</v>
      </c>
    </row>
    <row r="19" customFormat="false" ht="18" hidden="false" customHeight="true" outlineLevel="0" collapsed="false">
      <c r="A19" s="184" t="s">
        <v>125</v>
      </c>
      <c r="B19" s="185"/>
      <c r="C19" s="186" t="s">
        <v>126</v>
      </c>
      <c r="D19" s="164"/>
      <c r="E19" s="165" t="n">
        <v>300445</v>
      </c>
      <c r="F19" s="165" t="n">
        <v>294431</v>
      </c>
      <c r="G19" s="165" t="n">
        <v>282149</v>
      </c>
      <c r="H19" s="165" t="n">
        <v>12282</v>
      </c>
      <c r="I19" s="165" t="n">
        <v>6014</v>
      </c>
      <c r="J19" s="165" t="n">
        <v>406816</v>
      </c>
      <c r="K19" s="165" t="n">
        <v>399773</v>
      </c>
      <c r="L19" s="165" t="n">
        <v>7043</v>
      </c>
      <c r="M19" s="165" t="n">
        <v>253875</v>
      </c>
      <c r="N19" s="165" t="n">
        <v>248311</v>
      </c>
      <c r="O19" s="165" t="n">
        <v>5564</v>
      </c>
    </row>
    <row r="20" customFormat="false" ht="18" hidden="false" customHeight="true" outlineLevel="0" collapsed="false">
      <c r="A20" s="184" t="s">
        <v>127</v>
      </c>
      <c r="B20" s="185"/>
      <c r="C20" s="186" t="s">
        <v>128</v>
      </c>
      <c r="D20" s="164"/>
      <c r="E20" s="165" t="n">
        <v>417095</v>
      </c>
      <c r="F20" s="165" t="n">
        <v>355541</v>
      </c>
      <c r="G20" s="165" t="n">
        <v>352541</v>
      </c>
      <c r="H20" s="165" t="n">
        <v>3000</v>
      </c>
      <c r="I20" s="165" t="n">
        <v>61554</v>
      </c>
      <c r="J20" s="165" t="n">
        <v>481554</v>
      </c>
      <c r="K20" s="165" t="n">
        <v>388942</v>
      </c>
      <c r="L20" s="165" t="n">
        <v>92612</v>
      </c>
      <c r="M20" s="165" t="n">
        <v>315131</v>
      </c>
      <c r="N20" s="165" t="n">
        <v>302706</v>
      </c>
      <c r="O20" s="165" t="n">
        <v>12425</v>
      </c>
    </row>
    <row r="21" customFormat="false" ht="18" hidden="false" customHeight="true" outlineLevel="0" collapsed="false">
      <c r="A21" s="184" t="s">
        <v>129</v>
      </c>
      <c r="B21" s="185"/>
      <c r="C21" s="186" t="s">
        <v>36</v>
      </c>
      <c r="D21" s="164"/>
      <c r="E21" s="165" t="n">
        <v>222325</v>
      </c>
      <c r="F21" s="165" t="n">
        <v>222013</v>
      </c>
      <c r="G21" s="165" t="n">
        <v>196350</v>
      </c>
      <c r="H21" s="165" t="n">
        <v>25663</v>
      </c>
      <c r="I21" s="165" t="n">
        <v>312</v>
      </c>
      <c r="J21" s="165" t="n">
        <v>282630</v>
      </c>
      <c r="K21" s="165" t="n">
        <v>282191</v>
      </c>
      <c r="L21" s="165" t="n">
        <v>439</v>
      </c>
      <c r="M21" s="165" t="n">
        <v>120361</v>
      </c>
      <c r="N21" s="165" t="n">
        <v>120264</v>
      </c>
      <c r="O21" s="165" t="n">
        <v>97</v>
      </c>
    </row>
    <row r="22" customFormat="false" ht="18" hidden="false" customHeight="true" outlineLevel="0" collapsed="false">
      <c r="A22" s="184" t="s">
        <v>130</v>
      </c>
      <c r="B22" s="185"/>
      <c r="C22" s="186" t="s">
        <v>131</v>
      </c>
      <c r="D22" s="164"/>
      <c r="E22" s="124" t="n">
        <v>266382</v>
      </c>
      <c r="F22" s="124" t="n">
        <v>256747</v>
      </c>
      <c r="G22" s="124" t="n">
        <v>239670</v>
      </c>
      <c r="H22" s="124" t="n">
        <v>17077</v>
      </c>
      <c r="I22" s="124" t="n">
        <v>9635</v>
      </c>
      <c r="J22" s="124" t="n">
        <v>355219</v>
      </c>
      <c r="K22" s="124" t="n">
        <v>338689</v>
      </c>
      <c r="L22" s="124" t="n">
        <v>16530</v>
      </c>
      <c r="M22" s="124" t="n">
        <v>150500</v>
      </c>
      <c r="N22" s="124" t="n">
        <v>149861</v>
      </c>
      <c r="O22" s="124" t="n">
        <v>639</v>
      </c>
    </row>
    <row r="23" customFormat="false" ht="18" hidden="false" customHeight="true" outlineLevel="0" collapsed="false">
      <c r="A23" s="59" t="s">
        <v>132</v>
      </c>
      <c r="B23" s="182"/>
      <c r="C23" s="183" t="s">
        <v>133</v>
      </c>
      <c r="D23" s="62"/>
      <c r="E23" s="168" t="n">
        <v>209635</v>
      </c>
      <c r="F23" s="168" t="n">
        <v>209635</v>
      </c>
      <c r="G23" s="168" t="n">
        <v>182933</v>
      </c>
      <c r="H23" s="168" t="n">
        <v>26702</v>
      </c>
      <c r="I23" s="168" t="n">
        <v>0</v>
      </c>
      <c r="J23" s="168" t="n">
        <v>294646</v>
      </c>
      <c r="K23" s="168" t="n">
        <v>294646</v>
      </c>
      <c r="L23" s="168" t="n">
        <v>0</v>
      </c>
      <c r="M23" s="168" t="n">
        <v>134012</v>
      </c>
      <c r="N23" s="168" t="n">
        <v>134012</v>
      </c>
      <c r="O23" s="168" t="n">
        <v>0</v>
      </c>
    </row>
    <row r="24" customFormat="false" ht="18" hidden="false" customHeight="true" outlineLevel="0" collapsed="false">
      <c r="A24" s="184" t="s">
        <v>134</v>
      </c>
      <c r="B24" s="185"/>
      <c r="C24" s="186" t="s">
        <v>135</v>
      </c>
      <c r="D24" s="164"/>
      <c r="E24" s="165" t="n">
        <v>304489</v>
      </c>
      <c r="F24" s="165" t="n">
        <v>304489</v>
      </c>
      <c r="G24" s="165" t="n">
        <v>285770</v>
      </c>
      <c r="H24" s="165" t="n">
        <v>18719</v>
      </c>
      <c r="I24" s="165" t="n">
        <v>0</v>
      </c>
      <c r="J24" s="165" t="n">
        <v>357481</v>
      </c>
      <c r="K24" s="165" t="n">
        <v>357481</v>
      </c>
      <c r="L24" s="165" t="n">
        <v>0</v>
      </c>
      <c r="M24" s="165" t="n">
        <v>181950</v>
      </c>
      <c r="N24" s="165" t="n">
        <v>181950</v>
      </c>
      <c r="O24" s="165" t="n">
        <v>0</v>
      </c>
    </row>
    <row r="25" customFormat="false" ht="18" hidden="false" customHeight="true" outlineLevel="0" collapsed="false">
      <c r="A25" s="184" t="s">
        <v>136</v>
      </c>
      <c r="B25" s="185"/>
      <c r="C25" s="186" t="s">
        <v>137</v>
      </c>
      <c r="D25" s="164"/>
      <c r="E25" s="165" t="n">
        <v>242699</v>
      </c>
      <c r="F25" s="165" t="n">
        <v>235633</v>
      </c>
      <c r="G25" s="165" t="n">
        <v>195972</v>
      </c>
      <c r="H25" s="165" t="n">
        <v>39661</v>
      </c>
      <c r="I25" s="165" t="n">
        <v>7066</v>
      </c>
      <c r="J25" s="165" t="n">
        <v>309459</v>
      </c>
      <c r="K25" s="165" t="n">
        <v>294020</v>
      </c>
      <c r="L25" s="165" t="n">
        <v>15439</v>
      </c>
      <c r="M25" s="165" t="n">
        <v>194089</v>
      </c>
      <c r="N25" s="165" t="n">
        <v>193120</v>
      </c>
      <c r="O25" s="165" t="n">
        <v>969</v>
      </c>
    </row>
    <row r="26" customFormat="false" ht="18" hidden="false" customHeight="true" outlineLevel="0" collapsed="false">
      <c r="A26" s="184" t="s">
        <v>138</v>
      </c>
      <c r="B26" s="185"/>
      <c r="C26" s="186" t="s">
        <v>139</v>
      </c>
      <c r="D26" s="164"/>
      <c r="E26" s="165" t="n">
        <v>439367</v>
      </c>
      <c r="F26" s="165" t="n">
        <v>439367</v>
      </c>
      <c r="G26" s="165" t="n">
        <v>359034</v>
      </c>
      <c r="H26" s="165" t="n">
        <v>80333</v>
      </c>
      <c r="I26" s="165" t="n">
        <v>0</v>
      </c>
      <c r="J26" s="165" t="n">
        <v>440857</v>
      </c>
      <c r="K26" s="165" t="n">
        <v>440857</v>
      </c>
      <c r="L26" s="165" t="n">
        <v>0</v>
      </c>
      <c r="M26" s="165" t="n">
        <v>425598</v>
      </c>
      <c r="N26" s="165" t="n">
        <v>425598</v>
      </c>
      <c r="O26" s="165" t="n">
        <v>0</v>
      </c>
    </row>
    <row r="27" customFormat="false" ht="18" hidden="false" customHeight="true" outlineLevel="0" collapsed="false">
      <c r="A27" s="184" t="s">
        <v>140</v>
      </c>
      <c r="B27" s="185"/>
      <c r="C27" s="186" t="s">
        <v>141</v>
      </c>
      <c r="D27" s="164"/>
      <c r="E27" s="165" t="s">
        <v>24</v>
      </c>
      <c r="F27" s="165" t="s">
        <v>24</v>
      </c>
      <c r="G27" s="165" t="s">
        <v>24</v>
      </c>
      <c r="H27" s="165" t="s">
        <v>24</v>
      </c>
      <c r="I27" s="165" t="s">
        <v>24</v>
      </c>
      <c r="J27" s="165" t="s">
        <v>24</v>
      </c>
      <c r="K27" s="165" t="s">
        <v>24</v>
      </c>
      <c r="L27" s="165" t="s">
        <v>24</v>
      </c>
      <c r="M27" s="165" t="s">
        <v>24</v>
      </c>
      <c r="N27" s="165" t="s">
        <v>24</v>
      </c>
      <c r="O27" s="165" t="s">
        <v>24</v>
      </c>
    </row>
    <row r="28" customFormat="false" ht="18" hidden="false" customHeight="true" outlineLevel="0" collapsed="false">
      <c r="A28" s="184" t="s">
        <v>142</v>
      </c>
      <c r="B28" s="185"/>
      <c r="C28" s="186" t="s">
        <v>143</v>
      </c>
      <c r="D28" s="164"/>
      <c r="E28" s="165" t="n">
        <v>272102</v>
      </c>
      <c r="F28" s="165" t="n">
        <v>270930</v>
      </c>
      <c r="G28" s="165" t="n">
        <v>263262</v>
      </c>
      <c r="H28" s="165" t="n">
        <v>7668</v>
      </c>
      <c r="I28" s="165" t="n">
        <v>1172</v>
      </c>
      <c r="J28" s="165" t="n">
        <v>312897</v>
      </c>
      <c r="K28" s="165" t="n">
        <v>311354</v>
      </c>
      <c r="L28" s="165" t="n">
        <v>1543</v>
      </c>
      <c r="M28" s="165" t="n">
        <v>176168</v>
      </c>
      <c r="N28" s="165" t="n">
        <v>175868</v>
      </c>
      <c r="O28" s="165" t="n">
        <v>300</v>
      </c>
    </row>
    <row r="29" customFormat="false" ht="18" hidden="false" customHeight="true" outlineLevel="0" collapsed="false">
      <c r="A29" s="184" t="s">
        <v>144</v>
      </c>
      <c r="B29" s="185"/>
      <c r="C29" s="186" t="s">
        <v>145</v>
      </c>
      <c r="D29" s="164"/>
      <c r="E29" s="165" t="n">
        <v>333332</v>
      </c>
      <c r="F29" s="165" t="n">
        <v>323450</v>
      </c>
      <c r="G29" s="165" t="n">
        <v>249274</v>
      </c>
      <c r="H29" s="165" t="n">
        <v>74176</v>
      </c>
      <c r="I29" s="165" t="n">
        <v>9882</v>
      </c>
      <c r="J29" s="165" t="n">
        <v>366266</v>
      </c>
      <c r="K29" s="165" t="n">
        <v>355985</v>
      </c>
      <c r="L29" s="165" t="n">
        <v>10281</v>
      </c>
      <c r="M29" s="165" t="n">
        <v>187907</v>
      </c>
      <c r="N29" s="165" t="n">
        <v>179787</v>
      </c>
      <c r="O29" s="165" t="n">
        <v>8120</v>
      </c>
    </row>
    <row r="30" customFormat="false" ht="18" hidden="false" customHeight="true" outlineLevel="0" collapsed="false">
      <c r="A30" s="184" t="s">
        <v>146</v>
      </c>
      <c r="B30" s="185"/>
      <c r="C30" s="186" t="s">
        <v>147</v>
      </c>
      <c r="D30" s="164"/>
      <c r="E30" s="165" t="n">
        <v>676027</v>
      </c>
      <c r="F30" s="165" t="n">
        <v>353534</v>
      </c>
      <c r="G30" s="165" t="n">
        <v>326340</v>
      </c>
      <c r="H30" s="165" t="n">
        <v>27194</v>
      </c>
      <c r="I30" s="165" t="n">
        <v>322493</v>
      </c>
      <c r="J30" s="165" t="n">
        <v>815620</v>
      </c>
      <c r="K30" s="165" t="n">
        <v>410815</v>
      </c>
      <c r="L30" s="165" t="n">
        <v>404805</v>
      </c>
      <c r="M30" s="165" t="n">
        <v>357050</v>
      </c>
      <c r="N30" s="165" t="n">
        <v>222644</v>
      </c>
      <c r="O30" s="165" t="n">
        <v>134406</v>
      </c>
    </row>
    <row r="31" customFormat="false" ht="18" hidden="false" customHeight="true" outlineLevel="0" collapsed="false">
      <c r="A31" s="184" t="s">
        <v>148</v>
      </c>
      <c r="B31" s="185"/>
      <c r="C31" s="186" t="s">
        <v>149</v>
      </c>
      <c r="D31" s="164"/>
      <c r="E31" s="165" t="s">
        <v>150</v>
      </c>
      <c r="F31" s="165" t="s">
        <v>150</v>
      </c>
      <c r="G31" s="165" t="s">
        <v>150</v>
      </c>
      <c r="H31" s="165" t="s">
        <v>150</v>
      </c>
      <c r="I31" s="165" t="s">
        <v>150</v>
      </c>
      <c r="J31" s="165" t="s">
        <v>150</v>
      </c>
      <c r="K31" s="165" t="s">
        <v>150</v>
      </c>
      <c r="L31" s="165" t="s">
        <v>150</v>
      </c>
      <c r="M31" s="165" t="s">
        <v>150</v>
      </c>
      <c r="N31" s="165" t="s">
        <v>150</v>
      </c>
      <c r="O31" s="165" t="s">
        <v>150</v>
      </c>
    </row>
    <row r="32" customFormat="false" ht="18" hidden="false" customHeight="true" outlineLevel="0" collapsed="false">
      <c r="A32" s="184" t="s">
        <v>151</v>
      </c>
      <c r="B32" s="185"/>
      <c r="C32" s="186" t="s">
        <v>152</v>
      </c>
      <c r="D32" s="164"/>
      <c r="E32" s="165" t="n">
        <v>336773</v>
      </c>
      <c r="F32" s="165" t="n">
        <v>335580</v>
      </c>
      <c r="G32" s="165" t="n">
        <v>299594</v>
      </c>
      <c r="H32" s="165" t="n">
        <v>35986</v>
      </c>
      <c r="I32" s="165" t="n">
        <v>1193</v>
      </c>
      <c r="J32" s="165" t="n">
        <v>358903</v>
      </c>
      <c r="K32" s="165" t="n">
        <v>357534</v>
      </c>
      <c r="L32" s="165" t="n">
        <v>1369</v>
      </c>
      <c r="M32" s="165" t="n">
        <v>186843</v>
      </c>
      <c r="N32" s="165" t="n">
        <v>186843</v>
      </c>
      <c r="O32" s="165" t="n">
        <v>0</v>
      </c>
    </row>
    <row r="33" customFormat="false" ht="18" hidden="false" customHeight="true" outlineLevel="0" collapsed="false">
      <c r="A33" s="184" t="s">
        <v>153</v>
      </c>
      <c r="B33" s="185"/>
      <c r="C33" s="186" t="s">
        <v>154</v>
      </c>
      <c r="D33" s="164"/>
      <c r="E33" s="165" t="n">
        <v>260304</v>
      </c>
      <c r="F33" s="165" t="n">
        <v>247010</v>
      </c>
      <c r="G33" s="165" t="n">
        <v>233664</v>
      </c>
      <c r="H33" s="165" t="n">
        <v>13346</v>
      </c>
      <c r="I33" s="165" t="n">
        <v>13294</v>
      </c>
      <c r="J33" s="165" t="n">
        <v>329281</v>
      </c>
      <c r="K33" s="165" t="n">
        <v>312261</v>
      </c>
      <c r="L33" s="165" t="n">
        <v>17020</v>
      </c>
      <c r="M33" s="165" t="n">
        <v>138309</v>
      </c>
      <c r="N33" s="165" t="n">
        <v>131605</v>
      </c>
      <c r="O33" s="165" t="n">
        <v>6704</v>
      </c>
    </row>
    <row r="34" customFormat="false" ht="18" hidden="false" customHeight="true" outlineLevel="0" collapsed="false">
      <c r="A34" s="184" t="s">
        <v>155</v>
      </c>
      <c r="B34" s="185"/>
      <c r="C34" s="186" t="s">
        <v>156</v>
      </c>
      <c r="D34" s="164"/>
      <c r="E34" s="165" t="s">
        <v>24</v>
      </c>
      <c r="F34" s="165" t="s">
        <v>24</v>
      </c>
      <c r="G34" s="165" t="s">
        <v>24</v>
      </c>
      <c r="H34" s="165" t="s">
        <v>24</v>
      </c>
      <c r="I34" s="165" t="s">
        <v>24</v>
      </c>
      <c r="J34" s="165" t="s">
        <v>24</v>
      </c>
      <c r="K34" s="165" t="s">
        <v>24</v>
      </c>
      <c r="L34" s="165" t="s">
        <v>24</v>
      </c>
      <c r="M34" s="165" t="s">
        <v>24</v>
      </c>
      <c r="N34" s="165" t="s">
        <v>24</v>
      </c>
      <c r="O34" s="165" t="s">
        <v>24</v>
      </c>
      <c r="P34" s="1" t="s">
        <v>13</v>
      </c>
    </row>
    <row r="35" customFormat="false" ht="18" hidden="false" customHeight="true" outlineLevel="0" collapsed="false">
      <c r="A35" s="184" t="s">
        <v>157</v>
      </c>
      <c r="B35" s="185"/>
      <c r="C35" s="186" t="s">
        <v>158</v>
      </c>
      <c r="D35" s="164"/>
      <c r="E35" s="165" t="n">
        <v>528192</v>
      </c>
      <c r="F35" s="165" t="n">
        <v>302282</v>
      </c>
      <c r="G35" s="165" t="n">
        <v>251437</v>
      </c>
      <c r="H35" s="165" t="n">
        <v>50845</v>
      </c>
      <c r="I35" s="165" t="n">
        <v>225910</v>
      </c>
      <c r="J35" s="165" t="n">
        <v>536818</v>
      </c>
      <c r="K35" s="165" t="n">
        <v>323355</v>
      </c>
      <c r="L35" s="165" t="n">
        <v>213463</v>
      </c>
      <c r="M35" s="165" t="n">
        <v>490546</v>
      </c>
      <c r="N35" s="165" t="n">
        <v>210319</v>
      </c>
      <c r="O35" s="165" t="n">
        <v>280227</v>
      </c>
    </row>
    <row r="36" customFormat="false" ht="18" hidden="false" customHeight="true" outlineLevel="0" collapsed="false">
      <c r="A36" s="184" t="s">
        <v>159</v>
      </c>
      <c r="B36" s="185"/>
      <c r="C36" s="186" t="s">
        <v>160</v>
      </c>
      <c r="D36" s="164"/>
      <c r="E36" s="165" t="s">
        <v>24</v>
      </c>
      <c r="F36" s="165" t="s">
        <v>24</v>
      </c>
      <c r="G36" s="165" t="s">
        <v>24</v>
      </c>
      <c r="H36" s="165" t="s">
        <v>24</v>
      </c>
      <c r="I36" s="165" t="s">
        <v>24</v>
      </c>
      <c r="J36" s="165" t="s">
        <v>24</v>
      </c>
      <c r="K36" s="165" t="s">
        <v>24</v>
      </c>
      <c r="L36" s="165" t="s">
        <v>24</v>
      </c>
      <c r="M36" s="165" t="s">
        <v>24</v>
      </c>
      <c r="N36" s="165" t="s">
        <v>24</v>
      </c>
      <c r="O36" s="165" t="s">
        <v>24</v>
      </c>
    </row>
    <row r="37" customFormat="false" ht="18" hidden="false" customHeight="true" outlineLevel="0" collapsed="false">
      <c r="A37" s="184" t="s">
        <v>161</v>
      </c>
      <c r="B37" s="185"/>
      <c r="C37" s="186" t="s">
        <v>162</v>
      </c>
      <c r="D37" s="164"/>
      <c r="E37" s="165" t="n">
        <v>319440</v>
      </c>
      <c r="F37" s="165" t="n">
        <v>319440</v>
      </c>
      <c r="G37" s="165" t="n">
        <v>276115</v>
      </c>
      <c r="H37" s="165" t="n">
        <v>43325</v>
      </c>
      <c r="I37" s="165" t="n">
        <v>0</v>
      </c>
      <c r="J37" s="165" t="n">
        <v>342017</v>
      </c>
      <c r="K37" s="165" t="n">
        <v>342017</v>
      </c>
      <c r="L37" s="165" t="n">
        <v>0</v>
      </c>
      <c r="M37" s="165" t="n">
        <v>150657</v>
      </c>
      <c r="N37" s="165" t="n">
        <v>150657</v>
      </c>
      <c r="O37" s="165" t="n">
        <v>0</v>
      </c>
    </row>
    <row r="38" customFormat="false" ht="18" hidden="false" customHeight="true" outlineLevel="0" collapsed="false">
      <c r="A38" s="184" t="s">
        <v>163</v>
      </c>
      <c r="B38" s="185"/>
      <c r="C38" s="186" t="s">
        <v>164</v>
      </c>
      <c r="D38" s="164"/>
      <c r="E38" s="165" t="n">
        <v>322310</v>
      </c>
      <c r="F38" s="165" t="n">
        <v>322310</v>
      </c>
      <c r="G38" s="165" t="n">
        <v>259288</v>
      </c>
      <c r="H38" s="165" t="n">
        <v>63022</v>
      </c>
      <c r="I38" s="165" t="n">
        <v>0</v>
      </c>
      <c r="J38" s="165" t="n">
        <v>361656</v>
      </c>
      <c r="K38" s="165" t="n">
        <v>361656</v>
      </c>
      <c r="L38" s="165" t="n">
        <v>0</v>
      </c>
      <c r="M38" s="165" t="n">
        <v>160367</v>
      </c>
      <c r="N38" s="165" t="n">
        <v>160367</v>
      </c>
      <c r="O38" s="165" t="n">
        <v>0</v>
      </c>
    </row>
    <row r="39" customFormat="false" ht="18" hidden="false" customHeight="true" outlineLevel="0" collapsed="false">
      <c r="A39" s="184" t="s">
        <v>165</v>
      </c>
      <c r="B39" s="185"/>
      <c r="C39" s="186" t="s">
        <v>166</v>
      </c>
      <c r="D39" s="164"/>
      <c r="E39" s="165" t="n">
        <v>373114</v>
      </c>
      <c r="F39" s="165" t="n">
        <v>336558</v>
      </c>
      <c r="G39" s="165" t="n">
        <v>300481</v>
      </c>
      <c r="H39" s="165" t="n">
        <v>36077</v>
      </c>
      <c r="I39" s="165" t="n">
        <v>36556</v>
      </c>
      <c r="J39" s="165" t="n">
        <v>413736</v>
      </c>
      <c r="K39" s="165" t="n">
        <v>371856</v>
      </c>
      <c r="L39" s="165" t="n">
        <v>41880</v>
      </c>
      <c r="M39" s="165" t="n">
        <v>186318</v>
      </c>
      <c r="N39" s="165" t="n">
        <v>174244</v>
      </c>
      <c r="O39" s="165" t="n">
        <v>12074</v>
      </c>
    </row>
    <row r="40" customFormat="false" ht="18" hidden="false" customHeight="true" outlineLevel="0" collapsed="false">
      <c r="A40" s="184" t="s">
        <v>167</v>
      </c>
      <c r="B40" s="185"/>
      <c r="C40" s="186" t="s">
        <v>168</v>
      </c>
      <c r="D40" s="164"/>
      <c r="E40" s="165" t="n">
        <v>304570</v>
      </c>
      <c r="F40" s="165" t="n">
        <v>304570</v>
      </c>
      <c r="G40" s="165" t="n">
        <v>263399</v>
      </c>
      <c r="H40" s="165" t="n">
        <v>41171</v>
      </c>
      <c r="I40" s="165" t="n">
        <v>0</v>
      </c>
      <c r="J40" s="165" t="n">
        <v>353013</v>
      </c>
      <c r="K40" s="165" t="n">
        <v>353013</v>
      </c>
      <c r="L40" s="165" t="n">
        <v>0</v>
      </c>
      <c r="M40" s="165" t="n">
        <v>186520</v>
      </c>
      <c r="N40" s="165" t="n">
        <v>186520</v>
      </c>
      <c r="O40" s="165" t="n">
        <v>0</v>
      </c>
    </row>
    <row r="41" customFormat="false" ht="18" hidden="false" customHeight="true" outlineLevel="0" collapsed="false">
      <c r="A41" s="184" t="s">
        <v>169</v>
      </c>
      <c r="B41" s="185"/>
      <c r="C41" s="186" t="s">
        <v>170</v>
      </c>
      <c r="D41" s="164"/>
      <c r="E41" s="165" t="n">
        <v>486924</v>
      </c>
      <c r="F41" s="165" t="n">
        <v>402122</v>
      </c>
      <c r="G41" s="165" t="n">
        <v>344905</v>
      </c>
      <c r="H41" s="165" t="n">
        <v>57217</v>
      </c>
      <c r="I41" s="165" t="n">
        <v>84802</v>
      </c>
      <c r="J41" s="165" t="n">
        <v>530948</v>
      </c>
      <c r="K41" s="165" t="n">
        <v>440251</v>
      </c>
      <c r="L41" s="165" t="n">
        <v>90697</v>
      </c>
      <c r="M41" s="165" t="n">
        <v>288575</v>
      </c>
      <c r="N41" s="165" t="n">
        <v>230333</v>
      </c>
      <c r="O41" s="165" t="n">
        <v>58242</v>
      </c>
    </row>
    <row r="42" customFormat="false" ht="18" hidden="false" customHeight="true" outlineLevel="0" collapsed="false">
      <c r="A42" s="184" t="s">
        <v>171</v>
      </c>
      <c r="B42" s="185"/>
      <c r="C42" s="186" t="s">
        <v>172</v>
      </c>
      <c r="D42" s="164"/>
      <c r="E42" s="165" t="n">
        <v>304294</v>
      </c>
      <c r="F42" s="165" t="n">
        <v>303851</v>
      </c>
      <c r="G42" s="165" t="n">
        <v>264896</v>
      </c>
      <c r="H42" s="165" t="n">
        <v>38955</v>
      </c>
      <c r="I42" s="165" t="n">
        <v>443</v>
      </c>
      <c r="J42" s="165" t="n">
        <v>364064</v>
      </c>
      <c r="K42" s="165" t="n">
        <v>363461</v>
      </c>
      <c r="L42" s="165" t="n">
        <v>603</v>
      </c>
      <c r="M42" s="165" t="n">
        <v>178063</v>
      </c>
      <c r="N42" s="165" t="n">
        <v>177956</v>
      </c>
      <c r="O42" s="165" t="n">
        <v>107</v>
      </c>
    </row>
    <row r="43" customFormat="false" ht="18" hidden="false" customHeight="true" outlineLevel="0" collapsed="false">
      <c r="A43" s="184" t="s">
        <v>173</v>
      </c>
      <c r="B43" s="185"/>
      <c r="C43" s="186" t="s">
        <v>174</v>
      </c>
      <c r="D43" s="164"/>
      <c r="E43" s="165" t="n">
        <v>398235</v>
      </c>
      <c r="F43" s="165" t="n">
        <v>374735</v>
      </c>
      <c r="G43" s="165" t="n">
        <v>324191</v>
      </c>
      <c r="H43" s="165" t="n">
        <v>50544</v>
      </c>
      <c r="I43" s="165" t="n">
        <v>23500</v>
      </c>
      <c r="J43" s="165" t="n">
        <v>419934</v>
      </c>
      <c r="K43" s="165" t="n">
        <v>398184</v>
      </c>
      <c r="L43" s="165" t="n">
        <v>21750</v>
      </c>
      <c r="M43" s="165" t="n">
        <v>253625</v>
      </c>
      <c r="N43" s="165" t="n">
        <v>218458</v>
      </c>
      <c r="O43" s="165" t="n">
        <v>35167</v>
      </c>
    </row>
    <row r="44" customFormat="false" ht="18" hidden="false" customHeight="true" outlineLevel="0" collapsed="false">
      <c r="A44" s="184" t="s">
        <v>175</v>
      </c>
      <c r="B44" s="185"/>
      <c r="C44" s="186" t="s">
        <v>176</v>
      </c>
      <c r="D44" s="164"/>
      <c r="E44" s="165" t="n">
        <v>560712</v>
      </c>
      <c r="F44" s="165" t="n">
        <v>375906</v>
      </c>
      <c r="G44" s="165" t="n">
        <v>352042</v>
      </c>
      <c r="H44" s="165" t="n">
        <v>23864</v>
      </c>
      <c r="I44" s="165" t="n">
        <v>184806</v>
      </c>
      <c r="J44" s="165" t="n">
        <v>595013</v>
      </c>
      <c r="K44" s="165" t="n">
        <v>410001</v>
      </c>
      <c r="L44" s="165" t="n">
        <v>185012</v>
      </c>
      <c r="M44" s="165" t="n">
        <v>404409</v>
      </c>
      <c r="N44" s="165" t="n">
        <v>220542</v>
      </c>
      <c r="O44" s="165" t="n">
        <v>183867</v>
      </c>
    </row>
    <row r="45" customFormat="false" ht="18" hidden="false" customHeight="true" outlineLevel="0" collapsed="false">
      <c r="A45" s="184" t="s">
        <v>177</v>
      </c>
      <c r="B45" s="185"/>
      <c r="C45" s="186" t="s">
        <v>178</v>
      </c>
      <c r="D45" s="164"/>
      <c r="E45" s="124" t="n">
        <v>328854</v>
      </c>
      <c r="F45" s="124" t="n">
        <v>277243</v>
      </c>
      <c r="G45" s="124" t="n">
        <v>236382</v>
      </c>
      <c r="H45" s="124" t="n">
        <v>40861</v>
      </c>
      <c r="I45" s="124" t="n">
        <v>51611</v>
      </c>
      <c r="J45" s="124" t="n">
        <v>419244</v>
      </c>
      <c r="K45" s="124" t="n">
        <v>349596</v>
      </c>
      <c r="L45" s="124" t="n">
        <v>69648</v>
      </c>
      <c r="M45" s="124" t="n">
        <v>178405</v>
      </c>
      <c r="N45" s="124" t="n">
        <v>156816</v>
      </c>
      <c r="O45" s="124" t="n">
        <v>21589</v>
      </c>
    </row>
    <row r="46" customFormat="false" ht="18" hidden="false" customHeight="true" outlineLevel="0" collapsed="false">
      <c r="A46" s="59" t="s">
        <v>179</v>
      </c>
      <c r="B46" s="182"/>
      <c r="C46" s="183" t="s">
        <v>180</v>
      </c>
      <c r="D46" s="62"/>
      <c r="E46" s="168" t="n">
        <v>277015</v>
      </c>
      <c r="F46" s="168" t="n">
        <v>276917</v>
      </c>
      <c r="G46" s="168" t="n">
        <v>261733</v>
      </c>
      <c r="H46" s="168" t="n">
        <v>15184</v>
      </c>
      <c r="I46" s="168" t="n">
        <v>98</v>
      </c>
      <c r="J46" s="168" t="n">
        <v>348879</v>
      </c>
      <c r="K46" s="168" t="n">
        <v>348718</v>
      </c>
      <c r="L46" s="168" t="n">
        <v>161</v>
      </c>
      <c r="M46" s="168" t="n">
        <v>166902</v>
      </c>
      <c r="N46" s="168" t="n">
        <v>166902</v>
      </c>
      <c r="O46" s="168" t="n">
        <v>0</v>
      </c>
    </row>
    <row r="47" customFormat="false" ht="18" hidden="false" customHeight="true" outlineLevel="0" collapsed="false">
      <c r="A47" s="184" t="s">
        <v>181</v>
      </c>
      <c r="B47" s="185"/>
      <c r="C47" s="186" t="s">
        <v>182</v>
      </c>
      <c r="D47" s="164"/>
      <c r="E47" s="170" t="n">
        <v>166005</v>
      </c>
      <c r="F47" s="170" t="n">
        <v>149541</v>
      </c>
      <c r="G47" s="170" t="n">
        <v>141943</v>
      </c>
      <c r="H47" s="170" t="n">
        <v>7598</v>
      </c>
      <c r="I47" s="170" t="n">
        <v>16464</v>
      </c>
      <c r="J47" s="170" t="n">
        <v>264135</v>
      </c>
      <c r="K47" s="170" t="n">
        <v>232100</v>
      </c>
      <c r="L47" s="170" t="n">
        <v>32035</v>
      </c>
      <c r="M47" s="170" t="n">
        <v>117613</v>
      </c>
      <c r="N47" s="170" t="n">
        <v>108828</v>
      </c>
      <c r="O47" s="170" t="n">
        <v>8785</v>
      </c>
    </row>
    <row r="48" customFormat="false" ht="18" hidden="false" customHeight="true" outlineLevel="0" collapsed="false">
      <c r="A48" s="59" t="s">
        <v>183</v>
      </c>
      <c r="B48" s="182"/>
      <c r="C48" s="183" t="s">
        <v>184</v>
      </c>
      <c r="D48" s="62"/>
      <c r="E48" s="168" t="n">
        <v>403030</v>
      </c>
      <c r="F48" s="168" t="n">
        <v>403030</v>
      </c>
      <c r="G48" s="168" t="n">
        <v>376332</v>
      </c>
      <c r="H48" s="168" t="n">
        <v>26698</v>
      </c>
      <c r="I48" s="168" t="n">
        <v>0</v>
      </c>
      <c r="J48" s="168" t="n">
        <v>446328</v>
      </c>
      <c r="K48" s="168" t="n">
        <v>446328</v>
      </c>
      <c r="L48" s="168" t="n">
        <v>0</v>
      </c>
      <c r="M48" s="168" t="n">
        <v>232313</v>
      </c>
      <c r="N48" s="168" t="n">
        <v>232313</v>
      </c>
      <c r="O48" s="168" t="n">
        <v>0</v>
      </c>
    </row>
    <row r="49" customFormat="false" ht="18" hidden="false" customHeight="true" outlineLevel="0" collapsed="false">
      <c r="A49" s="184" t="s">
        <v>185</v>
      </c>
      <c r="B49" s="185"/>
      <c r="C49" s="186" t="s">
        <v>186</v>
      </c>
      <c r="D49" s="164"/>
      <c r="E49" s="165" t="n">
        <v>446817</v>
      </c>
      <c r="F49" s="165" t="n">
        <v>446807</v>
      </c>
      <c r="G49" s="165" t="n">
        <v>405839</v>
      </c>
      <c r="H49" s="165" t="n">
        <v>40968</v>
      </c>
      <c r="I49" s="165" t="n">
        <v>10</v>
      </c>
      <c r="J49" s="165" t="n">
        <v>482409</v>
      </c>
      <c r="K49" s="165" t="n">
        <v>482396</v>
      </c>
      <c r="L49" s="165" t="n">
        <v>13</v>
      </c>
      <c r="M49" s="165" t="n">
        <v>324026</v>
      </c>
      <c r="N49" s="165" t="n">
        <v>324026</v>
      </c>
      <c r="O49" s="165" t="n">
        <v>0</v>
      </c>
    </row>
    <row r="50" customFormat="false" ht="18" hidden="false" customHeight="true" outlineLevel="0" collapsed="false">
      <c r="A50" s="187" t="s">
        <v>187</v>
      </c>
      <c r="B50" s="185"/>
      <c r="C50" s="186" t="s">
        <v>188</v>
      </c>
      <c r="D50" s="164"/>
      <c r="E50" s="165" t="n">
        <v>222783</v>
      </c>
      <c r="F50" s="165" t="n">
        <v>222783</v>
      </c>
      <c r="G50" s="165" t="n">
        <v>214438</v>
      </c>
      <c r="H50" s="165" t="n">
        <v>8345</v>
      </c>
      <c r="I50" s="165" t="n">
        <v>0</v>
      </c>
      <c r="J50" s="165" t="n">
        <v>274498</v>
      </c>
      <c r="K50" s="165" t="n">
        <v>274498</v>
      </c>
      <c r="L50" s="165" t="n">
        <v>0</v>
      </c>
      <c r="M50" s="165" t="n">
        <v>188944</v>
      </c>
      <c r="N50" s="165" t="n">
        <v>188944</v>
      </c>
      <c r="O50" s="165" t="n">
        <v>0</v>
      </c>
    </row>
    <row r="51" customFormat="false" ht="18" hidden="false" customHeight="true" outlineLevel="0" collapsed="false">
      <c r="A51" s="72" t="s">
        <v>189</v>
      </c>
      <c r="B51" s="188"/>
      <c r="C51" s="189" t="s">
        <v>190</v>
      </c>
      <c r="D51" s="173"/>
      <c r="E51" s="170" t="n">
        <v>420821</v>
      </c>
      <c r="F51" s="170" t="n">
        <v>413853</v>
      </c>
      <c r="G51" s="170" t="n">
        <v>380064</v>
      </c>
      <c r="H51" s="170" t="n">
        <v>33789</v>
      </c>
      <c r="I51" s="170" t="n">
        <v>6968</v>
      </c>
      <c r="J51" s="170" t="n">
        <v>432704</v>
      </c>
      <c r="K51" s="170" t="n">
        <v>425458</v>
      </c>
      <c r="L51" s="170" t="n">
        <v>7246</v>
      </c>
      <c r="M51" s="170" t="n">
        <v>253785</v>
      </c>
      <c r="N51" s="170" t="n">
        <v>250728</v>
      </c>
      <c r="O51" s="170" t="n">
        <v>3057</v>
      </c>
    </row>
    <row r="53" customFormat="false" ht="13.5" hidden="false" customHeight="false" outlineLevel="0" collapsed="false">
      <c r="A53" s="1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19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14.25" hidden="false" customHeight="false" outlineLevel="0" collapsed="false">
      <c r="A2" s="111" t="s">
        <v>13</v>
      </c>
      <c r="B2" s="140"/>
      <c r="C2" s="140"/>
      <c r="D2" s="140"/>
      <c r="E2" s="140"/>
      <c r="F2" s="140"/>
      <c r="G2" s="140"/>
      <c r="H2" s="140"/>
      <c r="I2" s="112"/>
      <c r="J2" s="112"/>
      <c r="K2" s="112"/>
      <c r="L2" s="112"/>
      <c r="M2" s="112"/>
      <c r="N2" s="112"/>
      <c r="O2" s="112"/>
      <c r="P2" s="112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4.25" hidden="false" customHeight="false" outlineLevel="0" collapsed="false">
      <c r="A5" s="112"/>
      <c r="B5" s="112"/>
      <c r="C5" s="175" t="s">
        <v>110</v>
      </c>
      <c r="D5" s="112"/>
      <c r="I5" s="112"/>
      <c r="J5" s="112"/>
      <c r="K5" s="112"/>
      <c r="L5" s="112"/>
      <c r="M5" s="112"/>
      <c r="N5" s="112"/>
      <c r="O5" s="112"/>
      <c r="P5" s="112"/>
    </row>
    <row r="6" customFormat="false" ht="18" hidden="false" customHeight="true" outlineLevel="0" collapsed="false">
      <c r="A6" s="176"/>
      <c r="B6" s="177"/>
      <c r="C6" s="178"/>
      <c r="D6" s="148"/>
      <c r="E6" s="130" t="s">
        <v>100</v>
      </c>
      <c r="F6" s="130"/>
      <c r="G6" s="130"/>
      <c r="H6" s="130"/>
      <c r="I6" s="130" t="s">
        <v>101</v>
      </c>
      <c r="J6" s="130"/>
      <c r="K6" s="130"/>
      <c r="L6" s="130"/>
      <c r="M6" s="130" t="s">
        <v>102</v>
      </c>
      <c r="N6" s="130"/>
      <c r="O6" s="130"/>
      <c r="P6" s="130"/>
    </row>
    <row r="7" customFormat="false" ht="18" hidden="false" customHeight="true" outlineLevel="0" collapsed="false">
      <c r="A7" s="122" t="s">
        <v>111</v>
      </c>
      <c r="B7" s="122"/>
      <c r="C7" s="122"/>
      <c r="D7" s="121"/>
      <c r="E7" s="121" t="s">
        <v>8</v>
      </c>
      <c r="F7" s="191" t="s">
        <v>6</v>
      </c>
      <c r="G7" s="120" t="s">
        <v>194</v>
      </c>
      <c r="H7" s="191" t="s">
        <v>195</v>
      </c>
      <c r="I7" s="120" t="s">
        <v>8</v>
      </c>
      <c r="J7" s="191" t="s">
        <v>6</v>
      </c>
      <c r="K7" s="120" t="s">
        <v>194</v>
      </c>
      <c r="L7" s="191" t="s">
        <v>195</v>
      </c>
      <c r="M7" s="120" t="s">
        <v>8</v>
      </c>
      <c r="N7" s="191" t="s">
        <v>6</v>
      </c>
      <c r="O7" s="120" t="s">
        <v>194</v>
      </c>
      <c r="P7" s="121" t="s">
        <v>195</v>
      </c>
    </row>
    <row r="8" customFormat="false" ht="9.75" hidden="false" customHeight="true" outlineLevel="0" collapsed="false">
      <c r="A8" s="192"/>
      <c r="B8" s="192"/>
      <c r="C8" s="193"/>
      <c r="D8" s="194"/>
      <c r="E8" s="132" t="s">
        <v>20</v>
      </c>
      <c r="F8" s="134" t="s">
        <v>19</v>
      </c>
      <c r="G8" s="134" t="s">
        <v>19</v>
      </c>
      <c r="H8" s="134" t="s">
        <v>19</v>
      </c>
      <c r="I8" s="132" t="s">
        <v>20</v>
      </c>
      <c r="J8" s="134" t="s">
        <v>19</v>
      </c>
      <c r="K8" s="134" t="s">
        <v>19</v>
      </c>
      <c r="L8" s="134" t="s">
        <v>19</v>
      </c>
      <c r="M8" s="132" t="s">
        <v>20</v>
      </c>
      <c r="N8" s="134" t="s">
        <v>19</v>
      </c>
      <c r="O8" s="134" t="s">
        <v>19</v>
      </c>
      <c r="P8" s="134" t="s">
        <v>19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D9" s="197"/>
      <c r="E9" s="135" t="n">
        <v>19.1</v>
      </c>
      <c r="F9" s="135" t="n">
        <v>145.5</v>
      </c>
      <c r="G9" s="135" t="n">
        <v>134.9</v>
      </c>
      <c r="H9" s="135" t="n">
        <v>10.6</v>
      </c>
      <c r="I9" s="135" t="n">
        <v>20</v>
      </c>
      <c r="J9" s="135" t="n">
        <v>166.1</v>
      </c>
      <c r="K9" s="135" t="n">
        <v>150.6</v>
      </c>
      <c r="L9" s="135" t="n">
        <v>15.5</v>
      </c>
      <c r="M9" s="135" t="n">
        <v>17.9</v>
      </c>
      <c r="N9" s="135" t="n">
        <v>119.2</v>
      </c>
      <c r="O9" s="135" t="n">
        <v>114.9</v>
      </c>
      <c r="P9" s="135" t="n">
        <v>4.3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D10" s="62"/>
      <c r="E10" s="198" t="s">
        <v>24</v>
      </c>
      <c r="F10" s="198" t="s">
        <v>24</v>
      </c>
      <c r="G10" s="198" t="s">
        <v>24</v>
      </c>
      <c r="H10" s="198" t="s">
        <v>24</v>
      </c>
      <c r="I10" s="198" t="s">
        <v>24</v>
      </c>
      <c r="J10" s="198" t="s">
        <v>24</v>
      </c>
      <c r="K10" s="198" t="s">
        <v>24</v>
      </c>
      <c r="L10" s="198" t="s">
        <v>24</v>
      </c>
      <c r="M10" s="198" t="s">
        <v>24</v>
      </c>
      <c r="N10" s="198" t="s">
        <v>24</v>
      </c>
      <c r="O10" s="198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D11" s="164"/>
      <c r="E11" s="199" t="n">
        <v>22.7</v>
      </c>
      <c r="F11" s="199" t="n">
        <v>178.2</v>
      </c>
      <c r="G11" s="199" t="n">
        <v>168.4</v>
      </c>
      <c r="H11" s="199" t="n">
        <v>9.8</v>
      </c>
      <c r="I11" s="199" t="n">
        <v>22.9</v>
      </c>
      <c r="J11" s="199" t="n">
        <v>181.2</v>
      </c>
      <c r="K11" s="199" t="n">
        <v>170.6</v>
      </c>
      <c r="L11" s="199" t="n">
        <v>10.6</v>
      </c>
      <c r="M11" s="199" t="n">
        <v>20.5</v>
      </c>
      <c r="N11" s="199" t="n">
        <v>151.2</v>
      </c>
      <c r="O11" s="199" t="n">
        <v>148.5</v>
      </c>
      <c r="P11" s="199" t="n">
        <v>2.7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D12" s="164"/>
      <c r="E12" s="199" t="n">
        <v>20.5</v>
      </c>
      <c r="F12" s="199" t="n">
        <v>171.7</v>
      </c>
      <c r="G12" s="199" t="n">
        <v>153.8</v>
      </c>
      <c r="H12" s="199" t="n">
        <v>17.9</v>
      </c>
      <c r="I12" s="199" t="n">
        <v>20.9</v>
      </c>
      <c r="J12" s="199" t="n">
        <v>184.3</v>
      </c>
      <c r="K12" s="199" t="n">
        <v>161.7</v>
      </c>
      <c r="L12" s="199" t="n">
        <v>22.6</v>
      </c>
      <c r="M12" s="199" t="n">
        <v>19.6</v>
      </c>
      <c r="N12" s="199" t="n">
        <v>143.2</v>
      </c>
      <c r="O12" s="199" t="n">
        <v>135.8</v>
      </c>
      <c r="P12" s="199" t="n">
        <v>7.4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D13" s="164"/>
      <c r="E13" s="199" t="n">
        <v>19.1</v>
      </c>
      <c r="F13" s="199" t="n">
        <v>155</v>
      </c>
      <c r="G13" s="199" t="n">
        <v>140.4</v>
      </c>
      <c r="H13" s="199" t="n">
        <v>14.6</v>
      </c>
      <c r="I13" s="199" t="n">
        <v>19.1</v>
      </c>
      <c r="J13" s="199" t="n">
        <v>156.2</v>
      </c>
      <c r="K13" s="199" t="n">
        <v>140.8</v>
      </c>
      <c r="L13" s="199" t="n">
        <v>15.4</v>
      </c>
      <c r="M13" s="199" t="n">
        <v>18.5</v>
      </c>
      <c r="N13" s="199" t="n">
        <v>143.2</v>
      </c>
      <c r="O13" s="199" t="n">
        <v>136.4</v>
      </c>
      <c r="P13" s="199" t="n">
        <v>6.8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D14" s="164"/>
      <c r="E14" s="199" t="n">
        <v>19.9</v>
      </c>
      <c r="F14" s="199" t="n">
        <v>164</v>
      </c>
      <c r="G14" s="199" t="n">
        <v>148.3</v>
      </c>
      <c r="H14" s="199" t="n">
        <v>15.7</v>
      </c>
      <c r="I14" s="199" t="n">
        <v>20.1</v>
      </c>
      <c r="J14" s="199" t="n">
        <v>169.5</v>
      </c>
      <c r="K14" s="199" t="n">
        <v>151.6</v>
      </c>
      <c r="L14" s="199" t="n">
        <v>17.9</v>
      </c>
      <c r="M14" s="199" t="n">
        <v>19.3</v>
      </c>
      <c r="N14" s="199" t="n">
        <v>147.5</v>
      </c>
      <c r="O14" s="199" t="n">
        <v>138.4</v>
      </c>
      <c r="P14" s="199" t="n">
        <v>9.1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D15" s="164"/>
      <c r="E15" s="199" t="n">
        <v>20.9</v>
      </c>
      <c r="F15" s="199" t="n">
        <v>180.9</v>
      </c>
      <c r="G15" s="199" t="n">
        <v>156.5</v>
      </c>
      <c r="H15" s="199" t="n">
        <v>24.4</v>
      </c>
      <c r="I15" s="199" t="n">
        <v>21.2</v>
      </c>
      <c r="J15" s="199" t="n">
        <v>190.5</v>
      </c>
      <c r="K15" s="199" t="n">
        <v>162.1</v>
      </c>
      <c r="L15" s="199" t="n">
        <v>28.4</v>
      </c>
      <c r="M15" s="199" t="n">
        <v>19.7</v>
      </c>
      <c r="N15" s="199" t="n">
        <v>140.8</v>
      </c>
      <c r="O15" s="199" t="n">
        <v>133.1</v>
      </c>
      <c r="P15" s="199" t="n">
        <v>7.7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D16" s="164"/>
      <c r="E16" s="199" t="n">
        <v>19</v>
      </c>
      <c r="F16" s="199" t="n">
        <v>131.2</v>
      </c>
      <c r="G16" s="199" t="n">
        <v>125</v>
      </c>
      <c r="H16" s="199" t="n">
        <v>6.2</v>
      </c>
      <c r="I16" s="199" t="n">
        <v>20.4</v>
      </c>
      <c r="J16" s="199" t="n">
        <v>161.8</v>
      </c>
      <c r="K16" s="199" t="n">
        <v>151.8</v>
      </c>
      <c r="L16" s="199" t="n">
        <v>10</v>
      </c>
      <c r="M16" s="199" t="n">
        <v>18</v>
      </c>
      <c r="N16" s="199" t="n">
        <v>109.3</v>
      </c>
      <c r="O16" s="199" t="n">
        <v>105.8</v>
      </c>
      <c r="P16" s="199" t="n">
        <v>3.5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D17" s="164"/>
      <c r="E17" s="199" t="n">
        <v>18.9</v>
      </c>
      <c r="F17" s="199" t="n">
        <v>147.4</v>
      </c>
      <c r="G17" s="199" t="n">
        <v>137</v>
      </c>
      <c r="H17" s="199" t="n">
        <v>10.4</v>
      </c>
      <c r="I17" s="199" t="n">
        <v>19.4</v>
      </c>
      <c r="J17" s="199" t="n">
        <v>159</v>
      </c>
      <c r="K17" s="199" t="n">
        <v>145.1</v>
      </c>
      <c r="L17" s="199" t="n">
        <v>13.9</v>
      </c>
      <c r="M17" s="199" t="n">
        <v>18.1</v>
      </c>
      <c r="N17" s="199" t="n">
        <v>133.2</v>
      </c>
      <c r="O17" s="199" t="n">
        <v>127.1</v>
      </c>
      <c r="P17" s="199" t="n">
        <v>6.1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D18" s="164"/>
      <c r="E18" s="199" t="n">
        <v>20.8</v>
      </c>
      <c r="F18" s="199" t="n">
        <v>161.6</v>
      </c>
      <c r="G18" s="199" t="n">
        <v>154.9</v>
      </c>
      <c r="H18" s="199" t="n">
        <v>6.7</v>
      </c>
      <c r="I18" s="199" t="n">
        <v>21.7</v>
      </c>
      <c r="J18" s="199" t="n">
        <v>174.4</v>
      </c>
      <c r="K18" s="199" t="n">
        <v>167.2</v>
      </c>
      <c r="L18" s="199" t="n">
        <v>7.2</v>
      </c>
      <c r="M18" s="199" t="n">
        <v>19.3</v>
      </c>
      <c r="N18" s="199" t="n">
        <v>140.9</v>
      </c>
      <c r="O18" s="199" t="n">
        <v>134.9</v>
      </c>
      <c r="P18" s="199" t="n">
        <v>6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D19" s="164"/>
      <c r="E19" s="199" t="n">
        <v>14.2</v>
      </c>
      <c r="F19" s="199" t="n">
        <v>81.7</v>
      </c>
      <c r="G19" s="199" t="n">
        <v>80</v>
      </c>
      <c r="H19" s="199" t="n">
        <v>1.7</v>
      </c>
      <c r="I19" s="199" t="n">
        <v>13.7</v>
      </c>
      <c r="J19" s="199" t="n">
        <v>99.3</v>
      </c>
      <c r="K19" s="199" t="n">
        <v>96.6</v>
      </c>
      <c r="L19" s="199" t="n">
        <v>2.7</v>
      </c>
      <c r="M19" s="199" t="n">
        <v>14.5</v>
      </c>
      <c r="N19" s="199" t="n">
        <v>71.8</v>
      </c>
      <c r="O19" s="199" t="n">
        <v>70.7</v>
      </c>
      <c r="P19" s="199" t="n">
        <v>1.1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D20" s="164"/>
      <c r="E20" s="199" t="n">
        <v>16.5</v>
      </c>
      <c r="F20" s="199" t="n">
        <v>118.4</v>
      </c>
      <c r="G20" s="199" t="n">
        <v>114.6</v>
      </c>
      <c r="H20" s="199" t="n">
        <v>3.8</v>
      </c>
      <c r="I20" s="199" t="n">
        <v>12.1</v>
      </c>
      <c r="J20" s="199" t="n">
        <v>92.4</v>
      </c>
      <c r="K20" s="199" t="n">
        <v>89.3</v>
      </c>
      <c r="L20" s="199" t="n">
        <v>3.1</v>
      </c>
      <c r="M20" s="199" t="n">
        <v>17.8</v>
      </c>
      <c r="N20" s="199" t="n">
        <v>126.3</v>
      </c>
      <c r="O20" s="199" t="n">
        <v>122.2</v>
      </c>
      <c r="P20" s="199" t="n">
        <v>4.1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D21" s="164"/>
      <c r="E21" s="199" t="n">
        <v>17.6</v>
      </c>
      <c r="F21" s="199" t="n">
        <v>127.6</v>
      </c>
      <c r="G21" s="199" t="n">
        <v>123.7</v>
      </c>
      <c r="H21" s="199" t="n">
        <v>3.9</v>
      </c>
      <c r="I21" s="199" t="n">
        <v>18.2</v>
      </c>
      <c r="J21" s="199" t="n">
        <v>131.6</v>
      </c>
      <c r="K21" s="199" t="n">
        <v>126.5</v>
      </c>
      <c r="L21" s="199" t="n">
        <v>5.1</v>
      </c>
      <c r="M21" s="199" t="n">
        <v>16.9</v>
      </c>
      <c r="N21" s="199" t="n">
        <v>122.6</v>
      </c>
      <c r="O21" s="199" t="n">
        <v>120.2</v>
      </c>
      <c r="P21" s="199" t="n">
        <v>2.4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D22" s="164"/>
      <c r="E22" s="199" t="n">
        <v>18.8</v>
      </c>
      <c r="F22" s="199" t="n">
        <v>135</v>
      </c>
      <c r="G22" s="199" t="n">
        <v>122.9</v>
      </c>
      <c r="H22" s="199" t="n">
        <v>12.1</v>
      </c>
      <c r="I22" s="199" t="n">
        <v>18.9</v>
      </c>
      <c r="J22" s="199" t="n">
        <v>153.8</v>
      </c>
      <c r="K22" s="199" t="n">
        <v>139.7</v>
      </c>
      <c r="L22" s="199" t="n">
        <v>14.1</v>
      </c>
      <c r="M22" s="199" t="n">
        <v>18.6</v>
      </c>
      <c r="N22" s="199" t="n">
        <v>111</v>
      </c>
      <c r="O22" s="199" t="n">
        <v>101.6</v>
      </c>
      <c r="P22" s="199" t="n">
        <v>9.4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D23" s="164"/>
      <c r="E23" s="135" t="n">
        <v>19.3</v>
      </c>
      <c r="F23" s="135" t="n">
        <v>149.7</v>
      </c>
      <c r="G23" s="135" t="n">
        <v>140.8</v>
      </c>
      <c r="H23" s="135" t="n">
        <v>8.9</v>
      </c>
      <c r="I23" s="135" t="n">
        <v>20.2</v>
      </c>
      <c r="J23" s="135" t="n">
        <v>164.8</v>
      </c>
      <c r="K23" s="135" t="n">
        <v>152.7</v>
      </c>
      <c r="L23" s="135" t="n">
        <v>12.1</v>
      </c>
      <c r="M23" s="135" t="n">
        <v>18</v>
      </c>
      <c r="N23" s="135" t="n">
        <v>128.8</v>
      </c>
      <c r="O23" s="135" t="n">
        <v>124.4</v>
      </c>
      <c r="P23" s="135" t="n">
        <v>4.4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D24" s="62"/>
      <c r="E24" s="198" t="n">
        <v>19.5</v>
      </c>
      <c r="F24" s="198" t="n">
        <v>149.8</v>
      </c>
      <c r="G24" s="198" t="n">
        <v>139</v>
      </c>
      <c r="H24" s="198" t="n">
        <v>10.8</v>
      </c>
      <c r="I24" s="198" t="n">
        <v>21</v>
      </c>
      <c r="J24" s="198" t="n">
        <v>180.5</v>
      </c>
      <c r="K24" s="198" t="n">
        <v>163.6</v>
      </c>
      <c r="L24" s="198" t="n">
        <v>16.9</v>
      </c>
      <c r="M24" s="198" t="n">
        <v>18.4</v>
      </c>
      <c r="N24" s="198" t="n">
        <v>125.4</v>
      </c>
      <c r="O24" s="198" t="n">
        <v>119.4</v>
      </c>
      <c r="P24" s="198" t="n">
        <v>6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D25" s="164"/>
      <c r="E25" s="199" t="n">
        <v>20.7</v>
      </c>
      <c r="F25" s="199" t="n">
        <v>157.3</v>
      </c>
      <c r="G25" s="199" t="n">
        <v>152.6</v>
      </c>
      <c r="H25" s="199" t="n">
        <v>4.7</v>
      </c>
      <c r="I25" s="199" t="n">
        <v>21.2</v>
      </c>
      <c r="J25" s="199" t="n">
        <v>165.2</v>
      </c>
      <c r="K25" s="199" t="n">
        <v>158.8</v>
      </c>
      <c r="L25" s="199" t="n">
        <v>6.4</v>
      </c>
      <c r="M25" s="199" t="n">
        <v>19.9</v>
      </c>
      <c r="N25" s="199" t="n">
        <v>144.6</v>
      </c>
      <c r="O25" s="199" t="n">
        <v>142.6</v>
      </c>
      <c r="P25" s="199" t="n">
        <v>2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D26" s="164"/>
      <c r="E26" s="199" t="n">
        <v>20.7</v>
      </c>
      <c r="F26" s="199" t="n">
        <v>157.9</v>
      </c>
      <c r="G26" s="199" t="n">
        <v>148</v>
      </c>
      <c r="H26" s="199" t="n">
        <v>9.9</v>
      </c>
      <c r="I26" s="199" t="n">
        <v>23.9</v>
      </c>
      <c r="J26" s="199" t="n">
        <v>217</v>
      </c>
      <c r="K26" s="199" t="n">
        <v>198.3</v>
      </c>
      <c r="L26" s="199" t="n">
        <v>18.7</v>
      </c>
      <c r="M26" s="199" t="n">
        <v>19.3</v>
      </c>
      <c r="N26" s="199" t="n">
        <v>132.3</v>
      </c>
      <c r="O26" s="199" t="n">
        <v>126.2</v>
      </c>
      <c r="P26" s="199" t="n">
        <v>6.1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D27" s="164"/>
      <c r="E27" s="199" t="n">
        <v>23.1</v>
      </c>
      <c r="F27" s="199" t="n">
        <v>196.3</v>
      </c>
      <c r="G27" s="199" t="n">
        <v>175.5</v>
      </c>
      <c r="H27" s="199" t="n">
        <v>20.8</v>
      </c>
      <c r="I27" s="199" t="n">
        <v>23</v>
      </c>
      <c r="J27" s="199" t="n">
        <v>197.6</v>
      </c>
      <c r="K27" s="199" t="n">
        <v>176.1</v>
      </c>
      <c r="L27" s="199" t="n">
        <v>21.5</v>
      </c>
      <c r="M27" s="199" t="n">
        <v>23.4</v>
      </c>
      <c r="N27" s="199" t="n">
        <v>186.8</v>
      </c>
      <c r="O27" s="199" t="n">
        <v>171</v>
      </c>
      <c r="P27" s="199" t="n">
        <v>15.8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D28" s="164"/>
      <c r="E28" s="199" t="n">
        <v>21.4</v>
      </c>
      <c r="F28" s="199" t="n">
        <v>174.3</v>
      </c>
      <c r="G28" s="199" t="n">
        <v>159.4</v>
      </c>
      <c r="H28" s="199" t="n">
        <v>14.9</v>
      </c>
      <c r="I28" s="199" t="n">
        <v>20.6</v>
      </c>
      <c r="J28" s="199" t="n">
        <v>167.1</v>
      </c>
      <c r="K28" s="199" t="n">
        <v>156.9</v>
      </c>
      <c r="L28" s="199" t="n">
        <v>10.2</v>
      </c>
      <c r="M28" s="199" t="n">
        <v>22.8</v>
      </c>
      <c r="N28" s="199" t="n">
        <v>186.2</v>
      </c>
      <c r="O28" s="199" t="n">
        <v>163.4</v>
      </c>
      <c r="P28" s="199" t="n">
        <v>22.8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D29" s="164"/>
      <c r="E29" s="199" t="n">
        <v>22.3</v>
      </c>
      <c r="F29" s="199" t="n">
        <v>175.6</v>
      </c>
      <c r="G29" s="199" t="n">
        <v>164.4</v>
      </c>
      <c r="H29" s="199" t="n">
        <v>11.2</v>
      </c>
      <c r="I29" s="199" t="n">
        <v>21.4</v>
      </c>
      <c r="J29" s="199" t="n">
        <v>181.5</v>
      </c>
      <c r="K29" s="199" t="n">
        <v>165.1</v>
      </c>
      <c r="L29" s="199" t="n">
        <v>16.4</v>
      </c>
      <c r="M29" s="199" t="n">
        <v>23.8</v>
      </c>
      <c r="N29" s="199" t="n">
        <v>165.9</v>
      </c>
      <c r="O29" s="199" t="n">
        <v>163.2</v>
      </c>
      <c r="P29" s="199" t="n">
        <v>2.7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D30" s="164"/>
      <c r="E30" s="199" t="n">
        <v>21.7</v>
      </c>
      <c r="F30" s="199" t="n">
        <v>189.6</v>
      </c>
      <c r="G30" s="199" t="n">
        <v>159.8</v>
      </c>
      <c r="H30" s="199" t="n">
        <v>29.8</v>
      </c>
      <c r="I30" s="199" t="n">
        <v>22.1</v>
      </c>
      <c r="J30" s="199" t="n">
        <v>201.1</v>
      </c>
      <c r="K30" s="199" t="n">
        <v>166</v>
      </c>
      <c r="L30" s="199" t="n">
        <v>35.1</v>
      </c>
      <c r="M30" s="199" t="n">
        <v>20.6</v>
      </c>
      <c r="N30" s="199" t="n">
        <v>159</v>
      </c>
      <c r="O30" s="199" t="n">
        <v>143.1</v>
      </c>
      <c r="P30" s="199" t="n">
        <v>15.9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D31" s="164"/>
      <c r="E31" s="199" t="n">
        <v>19.9</v>
      </c>
      <c r="F31" s="199" t="n">
        <v>163.3</v>
      </c>
      <c r="G31" s="199" t="n">
        <v>152.4</v>
      </c>
      <c r="H31" s="199" t="n">
        <v>10.9</v>
      </c>
      <c r="I31" s="199" t="n">
        <v>20</v>
      </c>
      <c r="J31" s="199" t="n">
        <v>168.9</v>
      </c>
      <c r="K31" s="199" t="n">
        <v>156.6</v>
      </c>
      <c r="L31" s="199" t="n">
        <v>12.3</v>
      </c>
      <c r="M31" s="199" t="n">
        <v>19.7</v>
      </c>
      <c r="N31" s="199" t="n">
        <v>152.1</v>
      </c>
      <c r="O31" s="199" t="n">
        <v>143.8</v>
      </c>
      <c r="P31" s="199" t="n">
        <v>8.3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D32" s="164"/>
      <c r="E32" s="199" t="s">
        <v>150</v>
      </c>
      <c r="F32" s="199" t="s">
        <v>150</v>
      </c>
      <c r="G32" s="199" t="s">
        <v>150</v>
      </c>
      <c r="H32" s="199" t="s">
        <v>150</v>
      </c>
      <c r="I32" s="199" t="s">
        <v>150</v>
      </c>
      <c r="J32" s="199" t="s">
        <v>150</v>
      </c>
      <c r="K32" s="199" t="s">
        <v>150</v>
      </c>
      <c r="L32" s="199" t="s">
        <v>150</v>
      </c>
      <c r="M32" s="199" t="s">
        <v>150</v>
      </c>
      <c r="N32" s="199" t="s">
        <v>150</v>
      </c>
      <c r="O32" s="199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D33" s="164"/>
      <c r="E33" s="199" t="n">
        <v>19.9</v>
      </c>
      <c r="F33" s="199" t="n">
        <v>163.3</v>
      </c>
      <c r="G33" s="199" t="n">
        <v>149.7</v>
      </c>
      <c r="H33" s="199" t="n">
        <v>13.6</v>
      </c>
      <c r="I33" s="199" t="n">
        <v>20.5</v>
      </c>
      <c r="J33" s="199" t="n">
        <v>178.5</v>
      </c>
      <c r="K33" s="199" t="n">
        <v>160.8</v>
      </c>
      <c r="L33" s="199" t="n">
        <v>17.7</v>
      </c>
      <c r="M33" s="199" t="n">
        <v>17.8</v>
      </c>
      <c r="N33" s="199" t="n">
        <v>118.5</v>
      </c>
      <c r="O33" s="199" t="n">
        <v>117</v>
      </c>
      <c r="P33" s="199" t="n">
        <v>1.5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D34" s="164"/>
      <c r="E34" s="199" t="n">
        <v>21</v>
      </c>
      <c r="F34" s="199" t="n">
        <v>166.2</v>
      </c>
      <c r="G34" s="199" t="n">
        <v>159.5</v>
      </c>
      <c r="H34" s="199" t="n">
        <v>6.7</v>
      </c>
      <c r="I34" s="199" t="n">
        <v>21.4</v>
      </c>
      <c r="J34" s="199" t="n">
        <v>178.1</v>
      </c>
      <c r="K34" s="199" t="n">
        <v>168.6</v>
      </c>
      <c r="L34" s="199" t="n">
        <v>9.5</v>
      </c>
      <c r="M34" s="199" t="n">
        <v>20.1</v>
      </c>
      <c r="N34" s="199" t="n">
        <v>142.7</v>
      </c>
      <c r="O34" s="199" t="n">
        <v>141.6</v>
      </c>
      <c r="P34" s="199" t="n">
        <v>1.1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D35" s="164"/>
      <c r="E35" s="199" t="s">
        <v>24</v>
      </c>
      <c r="F35" s="199" t="s">
        <v>24</v>
      </c>
      <c r="G35" s="199" t="s">
        <v>24</v>
      </c>
      <c r="H35" s="199" t="s">
        <v>24</v>
      </c>
      <c r="I35" s="199" t="s">
        <v>24</v>
      </c>
      <c r="J35" s="199" t="s">
        <v>24</v>
      </c>
      <c r="K35" s="199" t="s">
        <v>24</v>
      </c>
      <c r="L35" s="199" t="s">
        <v>24</v>
      </c>
      <c r="M35" s="199" t="s">
        <v>24</v>
      </c>
      <c r="N35" s="199" t="s">
        <v>24</v>
      </c>
      <c r="O35" s="199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D36" s="164"/>
      <c r="E36" s="199" t="n">
        <v>20.5</v>
      </c>
      <c r="F36" s="199" t="n">
        <v>179.2</v>
      </c>
      <c r="G36" s="199" t="n">
        <v>158.8</v>
      </c>
      <c r="H36" s="199" t="n">
        <v>20.4</v>
      </c>
      <c r="I36" s="199" t="n">
        <v>20.6</v>
      </c>
      <c r="J36" s="199" t="n">
        <v>180.5</v>
      </c>
      <c r="K36" s="199" t="n">
        <v>158.7</v>
      </c>
      <c r="L36" s="199" t="n">
        <v>21.8</v>
      </c>
      <c r="M36" s="199" t="n">
        <v>20</v>
      </c>
      <c r="N36" s="199" t="n">
        <v>171.7</v>
      </c>
      <c r="O36" s="199" t="n">
        <v>159.1</v>
      </c>
      <c r="P36" s="199" t="n">
        <v>12.6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D37" s="164"/>
      <c r="E37" s="199" t="n">
        <v>20.2</v>
      </c>
      <c r="F37" s="199" t="n">
        <v>183.5</v>
      </c>
      <c r="G37" s="199" t="n">
        <v>156.3</v>
      </c>
      <c r="H37" s="199" t="n">
        <v>27.2</v>
      </c>
      <c r="I37" s="199" t="n">
        <v>20</v>
      </c>
      <c r="J37" s="199" t="n">
        <v>187.6</v>
      </c>
      <c r="K37" s="199" t="n">
        <v>157</v>
      </c>
      <c r="L37" s="199" t="n">
        <v>30.6</v>
      </c>
      <c r="M37" s="199" t="n">
        <v>21.2</v>
      </c>
      <c r="N37" s="199" t="n">
        <v>159.8</v>
      </c>
      <c r="O37" s="199" t="n">
        <v>152.3</v>
      </c>
      <c r="P37" s="199" t="n">
        <v>7.5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D38" s="164"/>
      <c r="E38" s="199" t="n">
        <v>20.2</v>
      </c>
      <c r="F38" s="199" t="n">
        <v>173.2</v>
      </c>
      <c r="G38" s="199" t="n">
        <v>157.9</v>
      </c>
      <c r="H38" s="199" t="n">
        <v>15.3</v>
      </c>
      <c r="I38" s="199" t="n">
        <v>20.3</v>
      </c>
      <c r="J38" s="199" t="n">
        <v>179.7</v>
      </c>
      <c r="K38" s="199" t="n">
        <v>162.2</v>
      </c>
      <c r="L38" s="199" t="n">
        <v>17.5</v>
      </c>
      <c r="M38" s="199" t="n">
        <v>19.5</v>
      </c>
      <c r="N38" s="199" t="n">
        <v>141.2</v>
      </c>
      <c r="O38" s="199" t="n">
        <v>136.7</v>
      </c>
      <c r="P38" s="199" t="n">
        <v>4.5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D39" s="164"/>
      <c r="E39" s="199" t="n">
        <v>21.3</v>
      </c>
      <c r="F39" s="199" t="n">
        <v>187.3</v>
      </c>
      <c r="G39" s="199" t="n">
        <v>159.4</v>
      </c>
      <c r="H39" s="199" t="n">
        <v>27.9</v>
      </c>
      <c r="I39" s="199" t="n">
        <v>21.4</v>
      </c>
      <c r="J39" s="199" t="n">
        <v>193.5</v>
      </c>
      <c r="K39" s="199" t="n">
        <v>161.4</v>
      </c>
      <c r="L39" s="199" t="n">
        <v>32.1</v>
      </c>
      <c r="M39" s="199" t="n">
        <v>20.7</v>
      </c>
      <c r="N39" s="199" t="n">
        <v>156.8</v>
      </c>
      <c r="O39" s="199" t="n">
        <v>149.9</v>
      </c>
      <c r="P39" s="199" t="n">
        <v>6.9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D40" s="164"/>
      <c r="E40" s="199" t="n">
        <v>20.8</v>
      </c>
      <c r="F40" s="199" t="n">
        <v>173.8</v>
      </c>
      <c r="G40" s="199" t="n">
        <v>157.3</v>
      </c>
      <c r="H40" s="199" t="n">
        <v>16.5</v>
      </c>
      <c r="I40" s="199" t="n">
        <v>20.7</v>
      </c>
      <c r="J40" s="199" t="n">
        <v>179.4</v>
      </c>
      <c r="K40" s="199" t="n">
        <v>159</v>
      </c>
      <c r="L40" s="199" t="n">
        <v>20.4</v>
      </c>
      <c r="M40" s="199" t="n">
        <v>21.2</v>
      </c>
      <c r="N40" s="199" t="n">
        <v>156</v>
      </c>
      <c r="O40" s="199" t="n">
        <v>151.8</v>
      </c>
      <c r="P40" s="199" t="n">
        <v>4.2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D41" s="164"/>
      <c r="E41" s="199" t="n">
        <v>20</v>
      </c>
      <c r="F41" s="199" t="n">
        <v>166</v>
      </c>
      <c r="G41" s="199" t="n">
        <v>147.8</v>
      </c>
      <c r="H41" s="199" t="n">
        <v>18.2</v>
      </c>
      <c r="I41" s="199" t="n">
        <v>20.6</v>
      </c>
      <c r="J41" s="199" t="n">
        <v>177.6</v>
      </c>
      <c r="K41" s="199" t="n">
        <v>157</v>
      </c>
      <c r="L41" s="199" t="n">
        <v>20.6</v>
      </c>
      <c r="M41" s="199" t="n">
        <v>18.8</v>
      </c>
      <c r="N41" s="199" t="n">
        <v>142.3</v>
      </c>
      <c r="O41" s="199" t="n">
        <v>128.9</v>
      </c>
      <c r="P41" s="199" t="n">
        <v>13.4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D42" s="164"/>
      <c r="E42" s="199" t="n">
        <v>19.3</v>
      </c>
      <c r="F42" s="199" t="n">
        <v>171</v>
      </c>
      <c r="G42" s="199" t="n">
        <v>149.9</v>
      </c>
      <c r="H42" s="199" t="n">
        <v>21.1</v>
      </c>
      <c r="I42" s="199" t="n">
        <v>19.5</v>
      </c>
      <c r="J42" s="199" t="n">
        <v>179</v>
      </c>
      <c r="K42" s="199" t="n">
        <v>153.9</v>
      </c>
      <c r="L42" s="199" t="n">
        <v>25.1</v>
      </c>
      <c r="M42" s="199" t="n">
        <v>18.4</v>
      </c>
      <c r="N42" s="199" t="n">
        <v>145.4</v>
      </c>
      <c r="O42" s="199" t="n">
        <v>137</v>
      </c>
      <c r="P42" s="199" t="n">
        <v>8.4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D43" s="164"/>
      <c r="E43" s="199" t="n">
        <v>19.6</v>
      </c>
      <c r="F43" s="199" t="n">
        <v>168.6</v>
      </c>
      <c r="G43" s="199" t="n">
        <v>149.9</v>
      </c>
      <c r="H43" s="199" t="n">
        <v>18.7</v>
      </c>
      <c r="I43" s="199" t="n">
        <v>19.9</v>
      </c>
      <c r="J43" s="199" t="n">
        <v>181.4</v>
      </c>
      <c r="K43" s="199" t="n">
        <v>157.6</v>
      </c>
      <c r="L43" s="199" t="n">
        <v>23.8</v>
      </c>
      <c r="M43" s="199" t="n">
        <v>19.1</v>
      </c>
      <c r="N43" s="199" t="n">
        <v>145.6</v>
      </c>
      <c r="O43" s="199" t="n">
        <v>136.1</v>
      </c>
      <c r="P43" s="199" t="n">
        <v>9.5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D44" s="164"/>
      <c r="E44" s="199" t="n">
        <v>21</v>
      </c>
      <c r="F44" s="199" t="n">
        <v>186</v>
      </c>
      <c r="G44" s="199" t="n">
        <v>163</v>
      </c>
      <c r="H44" s="199" t="n">
        <v>23</v>
      </c>
      <c r="I44" s="199" t="n">
        <v>21.1</v>
      </c>
      <c r="J44" s="199" t="n">
        <v>189.8</v>
      </c>
      <c r="K44" s="199" t="n">
        <v>164.9</v>
      </c>
      <c r="L44" s="199" t="n">
        <v>24.9</v>
      </c>
      <c r="M44" s="199" t="n">
        <v>20.2</v>
      </c>
      <c r="N44" s="199" t="n">
        <v>160.7</v>
      </c>
      <c r="O44" s="199" t="n">
        <v>150.3</v>
      </c>
      <c r="P44" s="199" t="n">
        <v>10.4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D45" s="164"/>
      <c r="E45" s="199" t="n">
        <v>20.7</v>
      </c>
      <c r="F45" s="199" t="n">
        <v>175.1</v>
      </c>
      <c r="G45" s="199" t="n">
        <v>157.8</v>
      </c>
      <c r="H45" s="199" t="n">
        <v>17.3</v>
      </c>
      <c r="I45" s="199" t="n">
        <v>20.9</v>
      </c>
      <c r="J45" s="199" t="n">
        <v>180.6</v>
      </c>
      <c r="K45" s="199" t="n">
        <v>161.3</v>
      </c>
      <c r="L45" s="199" t="n">
        <v>19.3</v>
      </c>
      <c r="M45" s="199" t="n">
        <v>20.1</v>
      </c>
      <c r="N45" s="199" t="n">
        <v>152.5</v>
      </c>
      <c r="O45" s="199" t="n">
        <v>143.5</v>
      </c>
      <c r="P45" s="199" t="n">
        <v>9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D46" s="164"/>
      <c r="E46" s="135" t="n">
        <v>19.4</v>
      </c>
      <c r="F46" s="135" t="n">
        <v>157.7</v>
      </c>
      <c r="G46" s="135" t="n">
        <v>141.6</v>
      </c>
      <c r="H46" s="135" t="n">
        <v>16.1</v>
      </c>
      <c r="I46" s="135" t="n">
        <v>20.5</v>
      </c>
      <c r="J46" s="135" t="n">
        <v>176.5</v>
      </c>
      <c r="K46" s="135" t="n">
        <v>151.9</v>
      </c>
      <c r="L46" s="135" t="n">
        <v>24.6</v>
      </c>
      <c r="M46" s="135" t="n">
        <v>17.9</v>
      </c>
      <c r="N46" s="135" t="n">
        <v>134.2</v>
      </c>
      <c r="O46" s="135" t="n">
        <v>128.7</v>
      </c>
      <c r="P46" s="135" t="n">
        <v>5.5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D47" s="62"/>
      <c r="E47" s="198" t="n">
        <v>21.2</v>
      </c>
      <c r="F47" s="198" t="n">
        <v>167.7</v>
      </c>
      <c r="G47" s="198" t="n">
        <v>159.8</v>
      </c>
      <c r="H47" s="198" t="n">
        <v>7.9</v>
      </c>
      <c r="I47" s="198" t="n">
        <v>21.7</v>
      </c>
      <c r="J47" s="198" t="n">
        <v>179.4</v>
      </c>
      <c r="K47" s="198" t="n">
        <v>169.7</v>
      </c>
      <c r="L47" s="198" t="n">
        <v>9.7</v>
      </c>
      <c r="M47" s="198" t="n">
        <v>20.3</v>
      </c>
      <c r="N47" s="198" t="n">
        <v>147.2</v>
      </c>
      <c r="O47" s="198" t="n">
        <v>142.6</v>
      </c>
      <c r="P47" s="198" t="n">
        <v>4.6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D48" s="164"/>
      <c r="E48" s="200" t="n">
        <v>18.2</v>
      </c>
      <c r="F48" s="200" t="n">
        <v>117.2</v>
      </c>
      <c r="G48" s="200" t="n">
        <v>111.7</v>
      </c>
      <c r="H48" s="200" t="n">
        <v>5.5</v>
      </c>
      <c r="I48" s="200" t="n">
        <v>19.6</v>
      </c>
      <c r="J48" s="200" t="n">
        <v>149</v>
      </c>
      <c r="K48" s="200" t="n">
        <v>138.8</v>
      </c>
      <c r="L48" s="200" t="n">
        <v>10.2</v>
      </c>
      <c r="M48" s="200" t="n">
        <v>17.5</v>
      </c>
      <c r="N48" s="200" t="n">
        <v>101.3</v>
      </c>
      <c r="O48" s="200" t="n">
        <v>98.1</v>
      </c>
      <c r="P48" s="200" t="n">
        <v>3.2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D49" s="62"/>
      <c r="E49" s="201" t="n">
        <v>19.4</v>
      </c>
      <c r="F49" s="201" t="n">
        <v>155.2</v>
      </c>
      <c r="G49" s="201" t="n">
        <v>145.2</v>
      </c>
      <c r="H49" s="201" t="n">
        <v>10</v>
      </c>
      <c r="I49" s="201" t="n">
        <v>19.6</v>
      </c>
      <c r="J49" s="201" t="n">
        <v>161.3</v>
      </c>
      <c r="K49" s="201" t="n">
        <v>150.4</v>
      </c>
      <c r="L49" s="201" t="n">
        <v>10.9</v>
      </c>
      <c r="M49" s="201" t="n">
        <v>18.8</v>
      </c>
      <c r="N49" s="201" t="n">
        <v>138.9</v>
      </c>
      <c r="O49" s="201" t="n">
        <v>131.4</v>
      </c>
      <c r="P49" s="201" t="n">
        <v>7.5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D50" s="164"/>
      <c r="E50" s="199" t="n">
        <v>19.1</v>
      </c>
      <c r="F50" s="199" t="n">
        <v>163.6</v>
      </c>
      <c r="G50" s="199" t="n">
        <v>147</v>
      </c>
      <c r="H50" s="199" t="n">
        <v>16.6</v>
      </c>
      <c r="I50" s="199" t="n">
        <v>19.4</v>
      </c>
      <c r="J50" s="199" t="n">
        <v>169.3</v>
      </c>
      <c r="K50" s="199" t="n">
        <v>150.3</v>
      </c>
      <c r="L50" s="199" t="n">
        <v>19</v>
      </c>
      <c r="M50" s="199" t="n">
        <v>18</v>
      </c>
      <c r="N50" s="199" t="n">
        <v>144</v>
      </c>
      <c r="O50" s="199" t="n">
        <v>135.6</v>
      </c>
      <c r="P50" s="199" t="n">
        <v>8.4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D51" s="164"/>
      <c r="E51" s="199" t="n">
        <v>18.6</v>
      </c>
      <c r="F51" s="199" t="n">
        <v>129.6</v>
      </c>
      <c r="G51" s="199" t="n">
        <v>127</v>
      </c>
      <c r="H51" s="199" t="n">
        <v>2.6</v>
      </c>
      <c r="I51" s="199" t="n">
        <v>19.5</v>
      </c>
      <c r="J51" s="199" t="n">
        <v>139.4</v>
      </c>
      <c r="K51" s="199" t="n">
        <v>135.9</v>
      </c>
      <c r="L51" s="199" t="n">
        <v>3.5</v>
      </c>
      <c r="M51" s="199" t="n">
        <v>17.8</v>
      </c>
      <c r="N51" s="199" t="n">
        <v>120.6</v>
      </c>
      <c r="O51" s="199" t="n">
        <v>118.9</v>
      </c>
      <c r="P51" s="199" t="n">
        <v>1.7</v>
      </c>
    </row>
    <row r="52" customFormat="false" ht="18" hidden="false" customHeight="true" outlineLevel="0" collapsed="false">
      <c r="A52" s="202" t="s">
        <v>189</v>
      </c>
      <c r="B52" s="188"/>
      <c r="C52" s="189" t="s">
        <v>190</v>
      </c>
      <c r="D52" s="173"/>
      <c r="E52" s="135" t="n">
        <v>21.4</v>
      </c>
      <c r="F52" s="135" t="n">
        <v>183.2</v>
      </c>
      <c r="G52" s="135" t="n">
        <v>166.9</v>
      </c>
      <c r="H52" s="135" t="n">
        <v>16.3</v>
      </c>
      <c r="I52" s="135" t="n">
        <v>21.5</v>
      </c>
      <c r="J52" s="135" t="n">
        <v>187.1</v>
      </c>
      <c r="K52" s="135" t="n">
        <v>169.1</v>
      </c>
      <c r="L52" s="135" t="n">
        <v>18</v>
      </c>
      <c r="M52" s="135" t="n">
        <v>20.9</v>
      </c>
      <c r="N52" s="135" t="n">
        <v>156</v>
      </c>
      <c r="O52" s="135" t="n">
        <v>151.2</v>
      </c>
      <c r="P52" s="135" t="n">
        <v>4.8</v>
      </c>
    </row>
    <row r="55" customFormat="false" ht="13.5" hidden="false" customHeight="false" outlineLevel="0" collapsed="false">
      <c r="A55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19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14.25" hidden="false" customHeight="false" outlineLevel="0" collapsed="false">
      <c r="A2" s="111" t="s">
        <v>13</v>
      </c>
      <c r="B2" s="140"/>
      <c r="C2" s="140"/>
      <c r="D2" s="140"/>
      <c r="E2" s="140"/>
      <c r="F2" s="140"/>
      <c r="G2" s="140"/>
      <c r="H2" s="140"/>
      <c r="I2" s="112"/>
      <c r="J2" s="112"/>
      <c r="K2" s="112"/>
      <c r="L2" s="112"/>
      <c r="M2" s="112"/>
      <c r="N2" s="112"/>
      <c r="O2" s="112"/>
      <c r="P2" s="112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4.25" hidden="false" customHeight="false" outlineLevel="0" collapsed="false">
      <c r="A5" s="112"/>
      <c r="B5" s="112"/>
      <c r="C5" s="175" t="s">
        <v>192</v>
      </c>
      <c r="D5" s="112"/>
      <c r="I5" s="112"/>
      <c r="J5" s="112"/>
      <c r="K5" s="112"/>
      <c r="L5" s="112"/>
      <c r="M5" s="112"/>
      <c r="N5" s="112"/>
      <c r="O5" s="112"/>
      <c r="P5" s="112"/>
    </row>
    <row r="6" customFormat="false" ht="18" hidden="false" customHeight="true" outlineLevel="0" collapsed="false">
      <c r="A6" s="176"/>
      <c r="B6" s="177"/>
      <c r="C6" s="178"/>
      <c r="D6" s="148"/>
      <c r="E6" s="130" t="s">
        <v>100</v>
      </c>
      <c r="F6" s="130"/>
      <c r="G6" s="130"/>
      <c r="H6" s="130"/>
      <c r="I6" s="130" t="s">
        <v>101</v>
      </c>
      <c r="J6" s="130"/>
      <c r="K6" s="130"/>
      <c r="L6" s="130"/>
      <c r="M6" s="130" t="s">
        <v>102</v>
      </c>
      <c r="N6" s="130"/>
      <c r="O6" s="130"/>
      <c r="P6" s="130"/>
    </row>
    <row r="7" customFormat="false" ht="18" hidden="false" customHeight="true" outlineLevel="0" collapsed="false">
      <c r="A7" s="122" t="s">
        <v>111</v>
      </c>
      <c r="B7" s="122"/>
      <c r="C7" s="122"/>
      <c r="D7" s="121"/>
      <c r="E7" s="121" t="s">
        <v>8</v>
      </c>
      <c r="F7" s="191" t="s">
        <v>6</v>
      </c>
      <c r="G7" s="120" t="s">
        <v>194</v>
      </c>
      <c r="H7" s="191" t="s">
        <v>195</v>
      </c>
      <c r="I7" s="120" t="s">
        <v>8</v>
      </c>
      <c r="J7" s="191" t="s">
        <v>6</v>
      </c>
      <c r="K7" s="120" t="s">
        <v>194</v>
      </c>
      <c r="L7" s="121" t="s">
        <v>195</v>
      </c>
      <c r="M7" s="120" t="s">
        <v>8</v>
      </c>
      <c r="N7" s="191" t="s">
        <v>6</v>
      </c>
      <c r="O7" s="120" t="s">
        <v>194</v>
      </c>
      <c r="P7" s="121" t="s">
        <v>195</v>
      </c>
    </row>
    <row r="8" customFormat="false" ht="9.75" hidden="false" customHeight="true" outlineLevel="0" collapsed="false">
      <c r="A8" s="192"/>
      <c r="B8" s="192"/>
      <c r="C8" s="193"/>
      <c r="D8" s="194"/>
      <c r="E8" s="132" t="s">
        <v>20</v>
      </c>
      <c r="F8" s="134" t="s">
        <v>19</v>
      </c>
      <c r="G8" s="134" t="s">
        <v>19</v>
      </c>
      <c r="H8" s="134" t="s">
        <v>19</v>
      </c>
      <c r="I8" s="132" t="s">
        <v>20</v>
      </c>
      <c r="J8" s="134" t="s">
        <v>19</v>
      </c>
      <c r="K8" s="134" t="s">
        <v>19</v>
      </c>
      <c r="L8" s="134" t="s">
        <v>19</v>
      </c>
      <c r="M8" s="132" t="s">
        <v>20</v>
      </c>
      <c r="N8" s="134" t="s">
        <v>19</v>
      </c>
      <c r="O8" s="134" t="s">
        <v>19</v>
      </c>
      <c r="P8" s="134" t="s">
        <v>19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D9" s="197"/>
      <c r="E9" s="135" t="n">
        <v>19.1</v>
      </c>
      <c r="F9" s="135" t="n">
        <v>148.5</v>
      </c>
      <c r="G9" s="135" t="n">
        <v>136.3</v>
      </c>
      <c r="H9" s="135" t="n">
        <v>12.2</v>
      </c>
      <c r="I9" s="135" t="n">
        <v>19.6</v>
      </c>
      <c r="J9" s="135" t="n">
        <v>164.2</v>
      </c>
      <c r="K9" s="135" t="n">
        <v>147.3</v>
      </c>
      <c r="L9" s="135" t="n">
        <v>16.9</v>
      </c>
      <c r="M9" s="135" t="n">
        <v>18.4</v>
      </c>
      <c r="N9" s="135" t="n">
        <v>125</v>
      </c>
      <c r="O9" s="135" t="n">
        <v>119.8</v>
      </c>
      <c r="P9" s="135" t="n">
        <v>5.2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D10" s="62"/>
      <c r="E10" s="198" t="s">
        <v>24</v>
      </c>
      <c r="F10" s="198" t="s">
        <v>24</v>
      </c>
      <c r="G10" s="198" t="s">
        <v>24</v>
      </c>
      <c r="H10" s="198" t="s">
        <v>24</v>
      </c>
      <c r="I10" s="198" t="s">
        <v>24</v>
      </c>
      <c r="J10" s="198" t="s">
        <v>24</v>
      </c>
      <c r="K10" s="198" t="s">
        <v>24</v>
      </c>
      <c r="L10" s="198" t="s">
        <v>24</v>
      </c>
      <c r="M10" s="198" t="s">
        <v>24</v>
      </c>
      <c r="N10" s="198" t="s">
        <v>24</v>
      </c>
      <c r="O10" s="198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D11" s="164"/>
      <c r="E11" s="199" t="n">
        <v>23.2</v>
      </c>
      <c r="F11" s="199" t="n">
        <v>168.4</v>
      </c>
      <c r="G11" s="199" t="n">
        <v>164.1</v>
      </c>
      <c r="H11" s="199" t="n">
        <v>4.3</v>
      </c>
      <c r="I11" s="199" t="n">
        <v>23.2</v>
      </c>
      <c r="J11" s="199" t="n">
        <v>168.4</v>
      </c>
      <c r="K11" s="199" t="n">
        <v>164.4</v>
      </c>
      <c r="L11" s="199" t="n">
        <v>4</v>
      </c>
      <c r="M11" s="199" t="n">
        <v>19.9</v>
      </c>
      <c r="N11" s="199" t="n">
        <v>169.5</v>
      </c>
      <c r="O11" s="199" t="n">
        <v>151.1</v>
      </c>
      <c r="P11" s="199" t="n">
        <v>18.4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D12" s="164"/>
      <c r="E12" s="199" t="n">
        <v>20.3</v>
      </c>
      <c r="F12" s="199" t="n">
        <v>173.7</v>
      </c>
      <c r="G12" s="199" t="n">
        <v>154</v>
      </c>
      <c r="H12" s="199" t="n">
        <v>19.7</v>
      </c>
      <c r="I12" s="199" t="n">
        <v>20.6</v>
      </c>
      <c r="J12" s="199" t="n">
        <v>182.8</v>
      </c>
      <c r="K12" s="199" t="n">
        <v>159.4</v>
      </c>
      <c r="L12" s="199" t="n">
        <v>23.4</v>
      </c>
      <c r="M12" s="199" t="n">
        <v>19.5</v>
      </c>
      <c r="N12" s="199" t="n">
        <v>148.6</v>
      </c>
      <c r="O12" s="199" t="n">
        <v>139</v>
      </c>
      <c r="P12" s="199" t="n">
        <v>9.6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D13" s="164"/>
      <c r="E13" s="199" t="n">
        <v>19.2</v>
      </c>
      <c r="F13" s="199" t="n">
        <v>155.9</v>
      </c>
      <c r="G13" s="199" t="n">
        <v>141.9</v>
      </c>
      <c r="H13" s="199" t="n">
        <v>14</v>
      </c>
      <c r="I13" s="199" t="n">
        <v>19.3</v>
      </c>
      <c r="J13" s="199" t="n">
        <v>157.6</v>
      </c>
      <c r="K13" s="199" t="n">
        <v>142.6</v>
      </c>
      <c r="L13" s="199" t="n">
        <v>15</v>
      </c>
      <c r="M13" s="199" t="n">
        <v>18.5</v>
      </c>
      <c r="N13" s="199" t="n">
        <v>143.2</v>
      </c>
      <c r="O13" s="199" t="n">
        <v>136.4</v>
      </c>
      <c r="P13" s="199" t="n">
        <v>6.8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D14" s="164"/>
      <c r="E14" s="199" t="n">
        <v>19.9</v>
      </c>
      <c r="F14" s="199" t="n">
        <v>168.4</v>
      </c>
      <c r="G14" s="199" t="n">
        <v>147.1</v>
      </c>
      <c r="H14" s="199" t="n">
        <v>21.3</v>
      </c>
      <c r="I14" s="199" t="n">
        <v>19.9</v>
      </c>
      <c r="J14" s="199" t="n">
        <v>172.5</v>
      </c>
      <c r="K14" s="199" t="n">
        <v>149.1</v>
      </c>
      <c r="L14" s="199" t="n">
        <v>23.4</v>
      </c>
      <c r="M14" s="199" t="n">
        <v>19.8</v>
      </c>
      <c r="N14" s="199" t="n">
        <v>153.9</v>
      </c>
      <c r="O14" s="199" t="n">
        <v>140</v>
      </c>
      <c r="P14" s="199" t="n">
        <v>13.9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D15" s="164"/>
      <c r="E15" s="199" t="n">
        <v>21.2</v>
      </c>
      <c r="F15" s="199" t="n">
        <v>187.9</v>
      </c>
      <c r="G15" s="199" t="n">
        <v>160.3</v>
      </c>
      <c r="H15" s="199" t="n">
        <v>27.6</v>
      </c>
      <c r="I15" s="199" t="n">
        <v>21.2</v>
      </c>
      <c r="J15" s="199" t="n">
        <v>193.1</v>
      </c>
      <c r="K15" s="199" t="n">
        <v>162.4</v>
      </c>
      <c r="L15" s="199" t="n">
        <v>30.7</v>
      </c>
      <c r="M15" s="199" t="n">
        <v>21.3</v>
      </c>
      <c r="N15" s="199" t="n">
        <v>151.2</v>
      </c>
      <c r="O15" s="199" t="n">
        <v>145.7</v>
      </c>
      <c r="P15" s="199" t="n">
        <v>5.5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D16" s="164"/>
      <c r="E16" s="199" t="n">
        <v>19.4</v>
      </c>
      <c r="F16" s="199" t="n">
        <v>129.5</v>
      </c>
      <c r="G16" s="199" t="n">
        <v>123.2</v>
      </c>
      <c r="H16" s="199" t="n">
        <v>6.3</v>
      </c>
      <c r="I16" s="199" t="n">
        <v>19.7</v>
      </c>
      <c r="J16" s="199" t="n">
        <v>155.5</v>
      </c>
      <c r="K16" s="199" t="n">
        <v>145.5</v>
      </c>
      <c r="L16" s="199" t="n">
        <v>10</v>
      </c>
      <c r="M16" s="199" t="n">
        <v>19.1</v>
      </c>
      <c r="N16" s="199" t="n">
        <v>112.3</v>
      </c>
      <c r="O16" s="199" t="n">
        <v>108.5</v>
      </c>
      <c r="P16" s="199" t="n">
        <v>3.8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D17" s="164"/>
      <c r="E17" s="199" t="n">
        <v>18.9</v>
      </c>
      <c r="F17" s="199" t="n">
        <v>147.3</v>
      </c>
      <c r="G17" s="199" t="n">
        <v>135.4</v>
      </c>
      <c r="H17" s="199" t="n">
        <v>11.9</v>
      </c>
      <c r="I17" s="199" t="n">
        <v>19.1</v>
      </c>
      <c r="J17" s="199" t="n">
        <v>153.7</v>
      </c>
      <c r="K17" s="199" t="n">
        <v>140.5</v>
      </c>
      <c r="L17" s="199" t="n">
        <v>13.2</v>
      </c>
      <c r="M17" s="199" t="n">
        <v>18.5</v>
      </c>
      <c r="N17" s="199" t="n">
        <v>134.8</v>
      </c>
      <c r="O17" s="199" t="n">
        <v>125.5</v>
      </c>
      <c r="P17" s="199" t="n">
        <v>9.3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D18" s="164"/>
      <c r="E18" s="199" t="n">
        <v>21.6</v>
      </c>
      <c r="F18" s="199" t="n">
        <v>170.1</v>
      </c>
      <c r="G18" s="199" t="n">
        <v>157.7</v>
      </c>
      <c r="H18" s="199" t="n">
        <v>12.4</v>
      </c>
      <c r="I18" s="199" t="n">
        <v>22</v>
      </c>
      <c r="J18" s="199" t="n">
        <v>178.6</v>
      </c>
      <c r="K18" s="199" t="n">
        <v>164.5</v>
      </c>
      <c r="L18" s="199" t="n">
        <v>14.1</v>
      </c>
      <c r="M18" s="199" t="n">
        <v>20.5</v>
      </c>
      <c r="N18" s="199" t="n">
        <v>149.4</v>
      </c>
      <c r="O18" s="199" t="n">
        <v>141.1</v>
      </c>
      <c r="P18" s="199" t="n">
        <v>8.3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D19" s="164"/>
      <c r="E19" s="199" t="n">
        <v>13.3</v>
      </c>
      <c r="F19" s="199" t="n">
        <v>77.1</v>
      </c>
      <c r="G19" s="199" t="n">
        <v>75.7</v>
      </c>
      <c r="H19" s="199" t="n">
        <v>1.4</v>
      </c>
      <c r="I19" s="199" t="n">
        <v>12.4</v>
      </c>
      <c r="J19" s="199" t="n">
        <v>90.1</v>
      </c>
      <c r="K19" s="199" t="n">
        <v>87.2</v>
      </c>
      <c r="L19" s="199" t="n">
        <v>2.9</v>
      </c>
      <c r="M19" s="199" t="n">
        <v>13.9</v>
      </c>
      <c r="N19" s="199" t="n">
        <v>68.9</v>
      </c>
      <c r="O19" s="199" t="n">
        <v>68.5</v>
      </c>
      <c r="P19" s="199" t="n">
        <v>0.4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D20" s="164"/>
      <c r="E20" s="199" t="n">
        <v>16.4</v>
      </c>
      <c r="F20" s="199" t="n">
        <v>123.4</v>
      </c>
      <c r="G20" s="199" t="n">
        <v>119.1</v>
      </c>
      <c r="H20" s="199" t="n">
        <v>4.3</v>
      </c>
      <c r="I20" s="199" t="n">
        <v>11.5</v>
      </c>
      <c r="J20" s="199" t="n">
        <v>87.9</v>
      </c>
      <c r="K20" s="199" t="n">
        <v>84.9</v>
      </c>
      <c r="L20" s="199" t="n">
        <v>3</v>
      </c>
      <c r="M20" s="199" t="n">
        <v>18.5</v>
      </c>
      <c r="N20" s="199" t="n">
        <v>138.9</v>
      </c>
      <c r="O20" s="199" t="n">
        <v>134.1</v>
      </c>
      <c r="P20" s="199" t="n">
        <v>4.8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D21" s="164"/>
      <c r="E21" s="199" t="n">
        <v>18.7</v>
      </c>
      <c r="F21" s="199" t="n">
        <v>137.5</v>
      </c>
      <c r="G21" s="199" t="n">
        <v>134.6</v>
      </c>
      <c r="H21" s="199" t="n">
        <v>2.9</v>
      </c>
      <c r="I21" s="199" t="n">
        <v>19.4</v>
      </c>
      <c r="J21" s="199" t="n">
        <v>142.6</v>
      </c>
      <c r="K21" s="199" t="n">
        <v>138.8</v>
      </c>
      <c r="L21" s="199" t="n">
        <v>3.8</v>
      </c>
      <c r="M21" s="199" t="n">
        <v>17.7</v>
      </c>
      <c r="N21" s="199" t="n">
        <v>129.4</v>
      </c>
      <c r="O21" s="199" t="n">
        <v>128</v>
      </c>
      <c r="P21" s="199" t="n">
        <v>1.4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D22" s="164"/>
      <c r="E22" s="199" t="n">
        <v>18.9</v>
      </c>
      <c r="F22" s="199" t="n">
        <v>136.9</v>
      </c>
      <c r="G22" s="199" t="n">
        <v>120.9</v>
      </c>
      <c r="H22" s="199" t="n">
        <v>16</v>
      </c>
      <c r="I22" s="199" t="n">
        <v>19.2</v>
      </c>
      <c r="J22" s="199" t="n">
        <v>155.8</v>
      </c>
      <c r="K22" s="199" t="n">
        <v>139</v>
      </c>
      <c r="L22" s="199" t="n">
        <v>16.8</v>
      </c>
      <c r="M22" s="199" t="n">
        <v>18.3</v>
      </c>
      <c r="N22" s="199" t="n">
        <v>105.3</v>
      </c>
      <c r="O22" s="199" t="n">
        <v>90.5</v>
      </c>
      <c r="P22" s="199" t="n">
        <v>14.8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D23" s="164"/>
      <c r="E23" s="135" t="n">
        <v>18.7</v>
      </c>
      <c r="F23" s="135" t="n">
        <v>142.9</v>
      </c>
      <c r="G23" s="135" t="n">
        <v>133.2</v>
      </c>
      <c r="H23" s="135" t="n">
        <v>9.7</v>
      </c>
      <c r="I23" s="135" t="n">
        <v>19.6</v>
      </c>
      <c r="J23" s="135" t="n">
        <v>160.1</v>
      </c>
      <c r="K23" s="135" t="n">
        <v>146.7</v>
      </c>
      <c r="L23" s="135" t="n">
        <v>13.4</v>
      </c>
      <c r="M23" s="135" t="n">
        <v>17.6</v>
      </c>
      <c r="N23" s="135" t="n">
        <v>120.3</v>
      </c>
      <c r="O23" s="135" t="n">
        <v>115.5</v>
      </c>
      <c r="P23" s="135" t="n">
        <v>4.8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D24" s="62"/>
      <c r="E24" s="198" t="n">
        <v>19.7</v>
      </c>
      <c r="F24" s="198" t="n">
        <v>153.4</v>
      </c>
      <c r="G24" s="198" t="n">
        <v>140.4</v>
      </c>
      <c r="H24" s="198" t="n">
        <v>13</v>
      </c>
      <c r="I24" s="198" t="n">
        <v>20.6</v>
      </c>
      <c r="J24" s="198" t="n">
        <v>178.1</v>
      </c>
      <c r="K24" s="198" t="n">
        <v>158.6</v>
      </c>
      <c r="L24" s="198" t="n">
        <v>19.5</v>
      </c>
      <c r="M24" s="198" t="n">
        <v>18.9</v>
      </c>
      <c r="N24" s="198" t="n">
        <v>131.5</v>
      </c>
      <c r="O24" s="198" t="n">
        <v>124.2</v>
      </c>
      <c r="P24" s="198" t="n">
        <v>7.3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D25" s="164"/>
      <c r="E25" s="199" t="n">
        <v>20.6</v>
      </c>
      <c r="F25" s="199" t="n">
        <v>158.1</v>
      </c>
      <c r="G25" s="199" t="n">
        <v>151.9</v>
      </c>
      <c r="H25" s="199" t="n">
        <v>6.2</v>
      </c>
      <c r="I25" s="199" t="n">
        <v>20.9</v>
      </c>
      <c r="J25" s="199" t="n">
        <v>164.4</v>
      </c>
      <c r="K25" s="199" t="n">
        <v>156.9</v>
      </c>
      <c r="L25" s="199" t="n">
        <v>7.5</v>
      </c>
      <c r="M25" s="199" t="n">
        <v>19.9</v>
      </c>
      <c r="N25" s="199" t="n">
        <v>143.3</v>
      </c>
      <c r="O25" s="199" t="n">
        <v>140.2</v>
      </c>
      <c r="P25" s="199" t="n">
        <v>3.1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D26" s="164"/>
      <c r="E26" s="199" t="n">
        <v>23</v>
      </c>
      <c r="F26" s="199" t="n">
        <v>204.3</v>
      </c>
      <c r="G26" s="199" t="n">
        <v>173.5</v>
      </c>
      <c r="H26" s="199" t="n">
        <v>30.8</v>
      </c>
      <c r="I26" s="199" t="n">
        <v>23.8</v>
      </c>
      <c r="J26" s="199" t="n">
        <v>223.7</v>
      </c>
      <c r="K26" s="199" t="n">
        <v>183.9</v>
      </c>
      <c r="L26" s="199" t="n">
        <v>39.8</v>
      </c>
      <c r="M26" s="199" t="n">
        <v>22.4</v>
      </c>
      <c r="N26" s="199" t="n">
        <v>190.2</v>
      </c>
      <c r="O26" s="199" t="n">
        <v>166</v>
      </c>
      <c r="P26" s="199" t="n">
        <v>24.2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D27" s="164"/>
      <c r="E27" s="199" t="n">
        <v>21.9</v>
      </c>
      <c r="F27" s="199" t="n">
        <v>195.8</v>
      </c>
      <c r="G27" s="199" t="n">
        <v>156.3</v>
      </c>
      <c r="H27" s="199" t="n">
        <v>39.5</v>
      </c>
      <c r="I27" s="199" t="n">
        <v>21.8</v>
      </c>
      <c r="J27" s="199" t="n">
        <v>197</v>
      </c>
      <c r="K27" s="199" t="n">
        <v>155.7</v>
      </c>
      <c r="L27" s="199" t="n">
        <v>41.3</v>
      </c>
      <c r="M27" s="199" t="n">
        <v>23.4</v>
      </c>
      <c r="N27" s="199" t="n">
        <v>184.2</v>
      </c>
      <c r="O27" s="199" t="n">
        <v>161.3</v>
      </c>
      <c r="P27" s="199" t="n">
        <v>22.9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D28" s="164"/>
      <c r="E28" s="199" t="s">
        <v>24</v>
      </c>
      <c r="F28" s="199" t="s">
        <v>24</v>
      </c>
      <c r="G28" s="199" t="s">
        <v>24</v>
      </c>
      <c r="H28" s="199" t="s">
        <v>24</v>
      </c>
      <c r="I28" s="199" t="s">
        <v>24</v>
      </c>
      <c r="J28" s="199" t="s">
        <v>24</v>
      </c>
      <c r="K28" s="199" t="s">
        <v>24</v>
      </c>
      <c r="L28" s="199" t="s">
        <v>24</v>
      </c>
      <c r="M28" s="199" t="s">
        <v>24</v>
      </c>
      <c r="N28" s="199" t="s">
        <v>24</v>
      </c>
      <c r="O28" s="199" t="s">
        <v>24</v>
      </c>
      <c r="P28" s="199" t="s">
        <v>24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D29" s="164"/>
      <c r="E29" s="199" t="n">
        <v>20.6</v>
      </c>
      <c r="F29" s="199" t="n">
        <v>167.8</v>
      </c>
      <c r="G29" s="199" t="n">
        <v>161</v>
      </c>
      <c r="H29" s="199" t="n">
        <v>6.8</v>
      </c>
      <c r="I29" s="199" t="n">
        <v>20.7</v>
      </c>
      <c r="J29" s="199" t="n">
        <v>171.2</v>
      </c>
      <c r="K29" s="199" t="n">
        <v>162.8</v>
      </c>
      <c r="L29" s="199" t="n">
        <v>8.4</v>
      </c>
      <c r="M29" s="199" t="n">
        <v>20.4</v>
      </c>
      <c r="N29" s="199" t="n">
        <v>159.3</v>
      </c>
      <c r="O29" s="199" t="n">
        <v>156.5</v>
      </c>
      <c r="P29" s="199" t="n">
        <v>2.8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D30" s="164"/>
      <c r="E30" s="199" t="n">
        <v>21.2</v>
      </c>
      <c r="F30" s="199" t="n">
        <v>197.6</v>
      </c>
      <c r="G30" s="199" t="n">
        <v>152.8</v>
      </c>
      <c r="H30" s="199" t="n">
        <v>44.8</v>
      </c>
      <c r="I30" s="199" t="n">
        <v>21.6</v>
      </c>
      <c r="J30" s="199" t="n">
        <v>205.1</v>
      </c>
      <c r="K30" s="199" t="n">
        <v>156.1</v>
      </c>
      <c r="L30" s="199" t="n">
        <v>49</v>
      </c>
      <c r="M30" s="199" t="n">
        <v>19.6</v>
      </c>
      <c r="N30" s="199" t="n">
        <v>164.3</v>
      </c>
      <c r="O30" s="199" t="n">
        <v>138</v>
      </c>
      <c r="P30" s="199" t="n">
        <v>26.3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D31" s="164"/>
      <c r="E31" s="199" t="n">
        <v>19.7</v>
      </c>
      <c r="F31" s="199" t="n">
        <v>163.9</v>
      </c>
      <c r="G31" s="199" t="n">
        <v>153</v>
      </c>
      <c r="H31" s="199" t="n">
        <v>10.9</v>
      </c>
      <c r="I31" s="199" t="n">
        <v>19.8</v>
      </c>
      <c r="J31" s="199" t="n">
        <v>169</v>
      </c>
      <c r="K31" s="199" t="n">
        <v>156.1</v>
      </c>
      <c r="L31" s="199" t="n">
        <v>12.9</v>
      </c>
      <c r="M31" s="199" t="n">
        <v>19.4</v>
      </c>
      <c r="N31" s="199" t="n">
        <v>152</v>
      </c>
      <c r="O31" s="199" t="n">
        <v>145.8</v>
      </c>
      <c r="P31" s="199" t="n">
        <v>6.2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D32" s="164"/>
      <c r="E32" s="199" t="s">
        <v>150</v>
      </c>
      <c r="F32" s="199" t="s">
        <v>150</v>
      </c>
      <c r="G32" s="199" t="s">
        <v>150</v>
      </c>
      <c r="H32" s="199" t="s">
        <v>150</v>
      </c>
      <c r="I32" s="199" t="s">
        <v>150</v>
      </c>
      <c r="J32" s="199" t="s">
        <v>150</v>
      </c>
      <c r="K32" s="199" t="s">
        <v>150</v>
      </c>
      <c r="L32" s="199" t="s">
        <v>150</v>
      </c>
      <c r="M32" s="199" t="s">
        <v>150</v>
      </c>
      <c r="N32" s="199" t="s">
        <v>150</v>
      </c>
      <c r="O32" s="199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D33" s="164"/>
      <c r="E33" s="199" t="n">
        <v>20.8</v>
      </c>
      <c r="F33" s="199" t="n">
        <v>173.1</v>
      </c>
      <c r="G33" s="199" t="n">
        <v>160.3</v>
      </c>
      <c r="H33" s="199" t="n">
        <v>12.8</v>
      </c>
      <c r="I33" s="199" t="n">
        <v>20.9</v>
      </c>
      <c r="J33" s="199" t="n">
        <v>176.9</v>
      </c>
      <c r="K33" s="199" t="n">
        <v>162.7</v>
      </c>
      <c r="L33" s="199" t="n">
        <v>14.2</v>
      </c>
      <c r="M33" s="199" t="n">
        <v>19.7</v>
      </c>
      <c r="N33" s="199" t="n">
        <v>147.4</v>
      </c>
      <c r="O33" s="199" t="n">
        <v>144.1</v>
      </c>
      <c r="P33" s="199" t="n">
        <v>3.3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D34" s="164"/>
      <c r="E34" s="199" t="n">
        <v>20.7</v>
      </c>
      <c r="F34" s="199" t="n">
        <v>165.6</v>
      </c>
      <c r="G34" s="199" t="n">
        <v>158</v>
      </c>
      <c r="H34" s="199" t="n">
        <v>7.6</v>
      </c>
      <c r="I34" s="199" t="n">
        <v>21.4</v>
      </c>
      <c r="J34" s="199" t="n">
        <v>180.5</v>
      </c>
      <c r="K34" s="199" t="n">
        <v>169.3</v>
      </c>
      <c r="L34" s="199" t="n">
        <v>11.2</v>
      </c>
      <c r="M34" s="199" t="n">
        <v>19.5</v>
      </c>
      <c r="N34" s="199" t="n">
        <v>139</v>
      </c>
      <c r="O34" s="199" t="n">
        <v>138</v>
      </c>
      <c r="P34" s="199" t="n">
        <v>1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D35" s="164"/>
      <c r="E35" s="199" t="s">
        <v>24</v>
      </c>
      <c r="F35" s="199" t="s">
        <v>24</v>
      </c>
      <c r="G35" s="199" t="s">
        <v>24</v>
      </c>
      <c r="H35" s="199" t="s">
        <v>24</v>
      </c>
      <c r="I35" s="199" t="s">
        <v>24</v>
      </c>
      <c r="J35" s="199" t="s">
        <v>24</v>
      </c>
      <c r="K35" s="199" t="s">
        <v>24</v>
      </c>
      <c r="L35" s="199" t="s">
        <v>24</v>
      </c>
      <c r="M35" s="199" t="s">
        <v>24</v>
      </c>
      <c r="N35" s="199" t="s">
        <v>24</v>
      </c>
      <c r="O35" s="199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D36" s="164"/>
      <c r="E36" s="199" t="n">
        <v>20</v>
      </c>
      <c r="F36" s="199" t="n">
        <v>183.6</v>
      </c>
      <c r="G36" s="199" t="n">
        <v>156.3</v>
      </c>
      <c r="H36" s="199" t="n">
        <v>27.3</v>
      </c>
      <c r="I36" s="199" t="n">
        <v>20.2</v>
      </c>
      <c r="J36" s="199" t="n">
        <v>187</v>
      </c>
      <c r="K36" s="199" t="n">
        <v>156.6</v>
      </c>
      <c r="L36" s="199" t="n">
        <v>30.4</v>
      </c>
      <c r="M36" s="199" t="n">
        <v>19.2</v>
      </c>
      <c r="N36" s="199" t="n">
        <v>168.7</v>
      </c>
      <c r="O36" s="199" t="n">
        <v>154.9</v>
      </c>
      <c r="P36" s="199" t="n">
        <v>13.8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D37" s="164"/>
      <c r="E37" s="199" t="s">
        <v>24</v>
      </c>
      <c r="F37" s="199" t="s">
        <v>24</v>
      </c>
      <c r="G37" s="199" t="s">
        <v>24</v>
      </c>
      <c r="H37" s="199" t="s">
        <v>24</v>
      </c>
      <c r="I37" s="199" t="s">
        <v>24</v>
      </c>
      <c r="J37" s="199" t="s">
        <v>24</v>
      </c>
      <c r="K37" s="199" t="s">
        <v>24</v>
      </c>
      <c r="L37" s="199" t="s">
        <v>24</v>
      </c>
      <c r="M37" s="199" t="s">
        <v>24</v>
      </c>
      <c r="N37" s="199" t="s">
        <v>24</v>
      </c>
      <c r="O37" s="199" t="s">
        <v>24</v>
      </c>
      <c r="P37" s="199" t="s">
        <v>24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D38" s="164"/>
      <c r="E38" s="199" t="n">
        <v>20.2</v>
      </c>
      <c r="F38" s="199" t="n">
        <v>182.5</v>
      </c>
      <c r="G38" s="199" t="n">
        <v>160.8</v>
      </c>
      <c r="H38" s="199" t="n">
        <v>21.7</v>
      </c>
      <c r="I38" s="199" t="n">
        <v>20.4</v>
      </c>
      <c r="J38" s="199" t="n">
        <v>187.4</v>
      </c>
      <c r="K38" s="199" t="n">
        <v>164.1</v>
      </c>
      <c r="L38" s="199" t="n">
        <v>23.3</v>
      </c>
      <c r="M38" s="199" t="n">
        <v>19.2</v>
      </c>
      <c r="N38" s="199" t="n">
        <v>146.2</v>
      </c>
      <c r="O38" s="199" t="n">
        <v>136.6</v>
      </c>
      <c r="P38" s="199" t="n">
        <v>9.6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D39" s="164"/>
      <c r="E39" s="199" t="n">
        <v>20.6</v>
      </c>
      <c r="F39" s="199" t="n">
        <v>182.5</v>
      </c>
      <c r="G39" s="199" t="n">
        <v>153.5</v>
      </c>
      <c r="H39" s="199" t="n">
        <v>29</v>
      </c>
      <c r="I39" s="199" t="n">
        <v>20.8</v>
      </c>
      <c r="J39" s="199" t="n">
        <v>190.8</v>
      </c>
      <c r="K39" s="199" t="n">
        <v>157.1</v>
      </c>
      <c r="L39" s="199" t="n">
        <v>33.7</v>
      </c>
      <c r="M39" s="199" t="n">
        <v>19.9</v>
      </c>
      <c r="N39" s="199" t="n">
        <v>148.3</v>
      </c>
      <c r="O39" s="199" t="n">
        <v>138.9</v>
      </c>
      <c r="P39" s="199" t="n">
        <v>9.4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D40" s="164"/>
      <c r="E40" s="199" t="n">
        <v>20.9</v>
      </c>
      <c r="F40" s="199" t="n">
        <v>176.7</v>
      </c>
      <c r="G40" s="199" t="n">
        <v>161</v>
      </c>
      <c r="H40" s="199" t="n">
        <v>15.7</v>
      </c>
      <c r="I40" s="199" t="n">
        <v>20.9</v>
      </c>
      <c r="J40" s="199" t="n">
        <v>178.8</v>
      </c>
      <c r="K40" s="199" t="n">
        <v>161.2</v>
      </c>
      <c r="L40" s="199" t="n">
        <v>17.6</v>
      </c>
      <c r="M40" s="199" t="n">
        <v>20.6</v>
      </c>
      <c r="N40" s="199" t="n">
        <v>167.1</v>
      </c>
      <c r="O40" s="199" t="n">
        <v>160</v>
      </c>
      <c r="P40" s="199" t="n">
        <v>7.1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D41" s="164"/>
      <c r="E41" s="199" t="n">
        <v>20.2</v>
      </c>
      <c r="F41" s="199" t="n">
        <v>173</v>
      </c>
      <c r="G41" s="199" t="n">
        <v>149.4</v>
      </c>
      <c r="H41" s="199" t="n">
        <v>23.6</v>
      </c>
      <c r="I41" s="199" t="n">
        <v>20.5</v>
      </c>
      <c r="J41" s="199" t="n">
        <v>179.6</v>
      </c>
      <c r="K41" s="199" t="n">
        <v>153.6</v>
      </c>
      <c r="L41" s="199" t="n">
        <v>26</v>
      </c>
      <c r="M41" s="199" t="n">
        <v>19.5</v>
      </c>
      <c r="N41" s="199" t="n">
        <v>157.3</v>
      </c>
      <c r="O41" s="199" t="n">
        <v>139.4</v>
      </c>
      <c r="P41" s="199" t="n">
        <v>17.9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D42" s="164"/>
      <c r="E42" s="199" t="n">
        <v>19.3</v>
      </c>
      <c r="F42" s="199" t="n">
        <v>173.9</v>
      </c>
      <c r="G42" s="199" t="n">
        <v>151</v>
      </c>
      <c r="H42" s="199" t="n">
        <v>22.9</v>
      </c>
      <c r="I42" s="199" t="n">
        <v>19.5</v>
      </c>
      <c r="J42" s="199" t="n">
        <v>179.6</v>
      </c>
      <c r="K42" s="199" t="n">
        <v>154</v>
      </c>
      <c r="L42" s="199" t="n">
        <v>25.6</v>
      </c>
      <c r="M42" s="199" t="n">
        <v>18.2</v>
      </c>
      <c r="N42" s="199" t="n">
        <v>148.6</v>
      </c>
      <c r="O42" s="199" t="n">
        <v>137.6</v>
      </c>
      <c r="P42" s="199" t="n">
        <v>11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D43" s="164"/>
      <c r="E43" s="199" t="n">
        <v>19.7</v>
      </c>
      <c r="F43" s="199" t="n">
        <v>172.8</v>
      </c>
      <c r="G43" s="199" t="n">
        <v>152.4</v>
      </c>
      <c r="H43" s="199" t="n">
        <v>20.4</v>
      </c>
      <c r="I43" s="199" t="n">
        <v>19.8</v>
      </c>
      <c r="J43" s="199" t="n">
        <v>181.6</v>
      </c>
      <c r="K43" s="199" t="n">
        <v>157.1</v>
      </c>
      <c r="L43" s="199" t="n">
        <v>24.5</v>
      </c>
      <c r="M43" s="199" t="n">
        <v>19.6</v>
      </c>
      <c r="N43" s="199" t="n">
        <v>154.5</v>
      </c>
      <c r="O43" s="199" t="n">
        <v>142.6</v>
      </c>
      <c r="P43" s="199" t="n">
        <v>11.9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D44" s="164"/>
      <c r="E44" s="199" t="n">
        <v>20.9</v>
      </c>
      <c r="F44" s="199" t="n">
        <v>183.9</v>
      </c>
      <c r="G44" s="199" t="n">
        <v>162.2</v>
      </c>
      <c r="H44" s="199" t="n">
        <v>21.7</v>
      </c>
      <c r="I44" s="199" t="n">
        <v>21</v>
      </c>
      <c r="J44" s="199" t="n">
        <v>186.9</v>
      </c>
      <c r="K44" s="199" t="n">
        <v>163.6</v>
      </c>
      <c r="L44" s="199" t="n">
        <v>23.3</v>
      </c>
      <c r="M44" s="199" t="n">
        <v>20.4</v>
      </c>
      <c r="N44" s="199" t="n">
        <v>163.4</v>
      </c>
      <c r="O44" s="199" t="n">
        <v>152.5</v>
      </c>
      <c r="P44" s="199" t="n">
        <v>10.9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D45" s="164"/>
      <c r="E45" s="199" t="n">
        <v>20.4</v>
      </c>
      <c r="F45" s="199" t="n">
        <v>172.5</v>
      </c>
      <c r="G45" s="199" t="n">
        <v>155.8</v>
      </c>
      <c r="H45" s="199" t="n">
        <v>16.7</v>
      </c>
      <c r="I45" s="199" t="n">
        <v>20.6</v>
      </c>
      <c r="J45" s="199" t="n">
        <v>177.7</v>
      </c>
      <c r="K45" s="199" t="n">
        <v>159.5</v>
      </c>
      <c r="L45" s="199" t="n">
        <v>18.2</v>
      </c>
      <c r="M45" s="199" t="n">
        <v>19.3</v>
      </c>
      <c r="N45" s="199" t="n">
        <v>149.1</v>
      </c>
      <c r="O45" s="199" t="n">
        <v>139.2</v>
      </c>
      <c r="P45" s="199" t="n">
        <v>9.9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D46" s="164"/>
      <c r="E46" s="135" t="n">
        <v>19.3</v>
      </c>
      <c r="F46" s="135" t="n">
        <v>162.4</v>
      </c>
      <c r="G46" s="135" t="n">
        <v>142.4</v>
      </c>
      <c r="H46" s="135" t="n">
        <v>20</v>
      </c>
      <c r="I46" s="135" t="n">
        <v>20.1</v>
      </c>
      <c r="J46" s="135" t="n">
        <v>173.5</v>
      </c>
      <c r="K46" s="135" t="n">
        <v>146.4</v>
      </c>
      <c r="L46" s="135" t="n">
        <v>27.1</v>
      </c>
      <c r="M46" s="135" t="n">
        <v>17.8</v>
      </c>
      <c r="N46" s="135" t="n">
        <v>143.9</v>
      </c>
      <c r="O46" s="135" t="n">
        <v>135.7</v>
      </c>
      <c r="P46" s="135" t="n">
        <v>8.2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D47" s="62"/>
      <c r="E47" s="198" t="n">
        <v>20.6</v>
      </c>
      <c r="F47" s="198" t="n">
        <v>162.8</v>
      </c>
      <c r="G47" s="198" t="n">
        <v>155.5</v>
      </c>
      <c r="H47" s="198" t="n">
        <v>7.3</v>
      </c>
      <c r="I47" s="198" t="n">
        <v>21.4</v>
      </c>
      <c r="J47" s="198" t="n">
        <v>176.1</v>
      </c>
      <c r="K47" s="198" t="n">
        <v>166.7</v>
      </c>
      <c r="L47" s="198" t="n">
        <v>9.4</v>
      </c>
      <c r="M47" s="198" t="n">
        <v>19.3</v>
      </c>
      <c r="N47" s="198" t="n">
        <v>142.5</v>
      </c>
      <c r="O47" s="198" t="n">
        <v>138.3</v>
      </c>
      <c r="P47" s="198" t="n">
        <v>4.2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D48" s="164"/>
      <c r="E48" s="200" t="n">
        <v>19</v>
      </c>
      <c r="F48" s="200" t="n">
        <v>118.7</v>
      </c>
      <c r="G48" s="200" t="n">
        <v>112.8</v>
      </c>
      <c r="H48" s="200" t="n">
        <v>5.9</v>
      </c>
      <c r="I48" s="200" t="n">
        <v>18.7</v>
      </c>
      <c r="J48" s="200" t="n">
        <v>143.4</v>
      </c>
      <c r="K48" s="200" t="n">
        <v>133</v>
      </c>
      <c r="L48" s="200" t="n">
        <v>10.4</v>
      </c>
      <c r="M48" s="200" t="n">
        <v>19.1</v>
      </c>
      <c r="N48" s="200" t="n">
        <v>106.6</v>
      </c>
      <c r="O48" s="200" t="n">
        <v>102.9</v>
      </c>
      <c r="P48" s="200" t="n">
        <v>3.7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D49" s="62"/>
      <c r="E49" s="201" t="n">
        <v>18.1</v>
      </c>
      <c r="F49" s="201" t="n">
        <v>150.1</v>
      </c>
      <c r="G49" s="201" t="n">
        <v>140.3</v>
      </c>
      <c r="H49" s="201" t="n">
        <v>9.8</v>
      </c>
      <c r="I49" s="201" t="n">
        <v>18.7</v>
      </c>
      <c r="J49" s="201" t="n">
        <v>158.7</v>
      </c>
      <c r="K49" s="201" t="n">
        <v>147.3</v>
      </c>
      <c r="L49" s="201" t="n">
        <v>11.4</v>
      </c>
      <c r="M49" s="201" t="n">
        <v>15.4</v>
      </c>
      <c r="N49" s="201" t="n">
        <v>116</v>
      </c>
      <c r="O49" s="201" t="n">
        <v>112.5</v>
      </c>
      <c r="P49" s="201" t="n">
        <v>3.5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D50" s="164"/>
      <c r="E50" s="199" t="n">
        <v>18.9</v>
      </c>
      <c r="F50" s="199" t="n">
        <v>161.6</v>
      </c>
      <c r="G50" s="199" t="n">
        <v>145.6</v>
      </c>
      <c r="H50" s="199" t="n">
        <v>16</v>
      </c>
      <c r="I50" s="199" t="n">
        <v>19.3</v>
      </c>
      <c r="J50" s="199" t="n">
        <v>167.8</v>
      </c>
      <c r="K50" s="199" t="n">
        <v>149.2</v>
      </c>
      <c r="L50" s="199" t="n">
        <v>18.6</v>
      </c>
      <c r="M50" s="199" t="n">
        <v>17.8</v>
      </c>
      <c r="N50" s="199" t="n">
        <v>140.2</v>
      </c>
      <c r="O50" s="199" t="n">
        <v>133.2</v>
      </c>
      <c r="P50" s="199" t="n">
        <v>7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D51" s="164"/>
      <c r="E51" s="199" t="n">
        <v>20.3</v>
      </c>
      <c r="F51" s="199" t="n">
        <v>150.5</v>
      </c>
      <c r="G51" s="199" t="n">
        <v>145</v>
      </c>
      <c r="H51" s="199" t="n">
        <v>5.5</v>
      </c>
      <c r="I51" s="199" t="n">
        <v>21.1</v>
      </c>
      <c r="J51" s="199" t="n">
        <v>168</v>
      </c>
      <c r="K51" s="199" t="n">
        <v>159</v>
      </c>
      <c r="L51" s="199" t="n">
        <v>9</v>
      </c>
      <c r="M51" s="199" t="n">
        <v>19.8</v>
      </c>
      <c r="N51" s="199" t="n">
        <v>138.9</v>
      </c>
      <c r="O51" s="199" t="n">
        <v>135.8</v>
      </c>
      <c r="P51" s="199" t="n">
        <v>3.1</v>
      </c>
    </row>
    <row r="52" customFormat="false" ht="18" hidden="false" customHeight="true" outlineLevel="0" collapsed="false">
      <c r="A52" s="202" t="s">
        <v>189</v>
      </c>
      <c r="B52" s="188"/>
      <c r="C52" s="189" t="s">
        <v>190</v>
      </c>
      <c r="D52" s="173"/>
      <c r="E52" s="135" t="n">
        <v>20.4</v>
      </c>
      <c r="F52" s="135" t="n">
        <v>173.9</v>
      </c>
      <c r="G52" s="135" t="n">
        <v>154.5</v>
      </c>
      <c r="H52" s="135" t="n">
        <v>19.4</v>
      </c>
      <c r="I52" s="135" t="n">
        <v>20.4</v>
      </c>
      <c r="J52" s="135" t="n">
        <v>174.7</v>
      </c>
      <c r="K52" s="135" t="n">
        <v>154.7</v>
      </c>
      <c r="L52" s="135" t="n">
        <v>20</v>
      </c>
      <c r="M52" s="135" t="n">
        <v>20.2</v>
      </c>
      <c r="N52" s="135" t="n">
        <v>163.3</v>
      </c>
      <c r="O52" s="135" t="n">
        <v>152.5</v>
      </c>
      <c r="P52" s="135" t="n">
        <v>10.8</v>
      </c>
    </row>
    <row r="54" customFormat="false" ht="13.5" hidden="false" customHeight="false" outlineLevel="0" collapsed="false">
      <c r="A54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19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14.25" hidden="false" customHeight="false" outlineLevel="0" collapsed="false">
      <c r="A2" s="111" t="s">
        <v>13</v>
      </c>
      <c r="B2" s="140"/>
      <c r="C2" s="140" t="s">
        <v>13</v>
      </c>
      <c r="D2" s="140"/>
      <c r="E2" s="140"/>
      <c r="F2" s="140"/>
      <c r="G2" s="140"/>
      <c r="H2" s="140"/>
      <c r="I2" s="140"/>
      <c r="J2" s="140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</row>
    <row r="5" customFormat="false" ht="14.25" hidden="false" customHeight="false" outlineLevel="0" collapsed="false">
      <c r="A5" s="112"/>
      <c r="B5" s="112"/>
      <c r="C5" s="175" t="s">
        <v>110</v>
      </c>
      <c r="D5" s="112"/>
      <c r="K5" s="175" t="s">
        <v>192</v>
      </c>
    </row>
    <row r="6" customFormat="false" ht="18" hidden="false" customHeight="true" outlineLevel="0" collapsed="false">
      <c r="A6" s="203" t="s">
        <v>45</v>
      </c>
      <c r="B6" s="203"/>
      <c r="C6" s="203"/>
      <c r="D6" s="177"/>
      <c r="E6" s="203" t="s">
        <v>198</v>
      </c>
      <c r="F6" s="204" t="s">
        <v>199</v>
      </c>
      <c r="G6" s="205" t="s">
        <v>199</v>
      </c>
      <c r="H6" s="203" t="s">
        <v>200</v>
      </c>
      <c r="I6" s="206" t="s">
        <v>45</v>
      </c>
      <c r="J6" s="207"/>
      <c r="K6" s="208" t="s">
        <v>198</v>
      </c>
      <c r="L6" s="204" t="s">
        <v>199</v>
      </c>
      <c r="M6" s="205" t="s">
        <v>199</v>
      </c>
      <c r="N6" s="203" t="s">
        <v>200</v>
      </c>
      <c r="O6" s="206" t="s">
        <v>45</v>
      </c>
      <c r="P6" s="209"/>
    </row>
    <row r="7" customFormat="false" ht="32.25" hidden="false" customHeight="true" outlineLevel="0" collapsed="false">
      <c r="A7" s="210" t="s">
        <v>111</v>
      </c>
      <c r="B7" s="210"/>
      <c r="C7" s="210"/>
      <c r="D7" s="211"/>
      <c r="E7" s="210" t="s">
        <v>201</v>
      </c>
      <c r="F7" s="212" t="s">
        <v>202</v>
      </c>
      <c r="G7" s="213" t="s">
        <v>203</v>
      </c>
      <c r="H7" s="213" t="s">
        <v>201</v>
      </c>
      <c r="I7" s="214" t="s">
        <v>204</v>
      </c>
      <c r="J7" s="214" t="s">
        <v>205</v>
      </c>
      <c r="K7" s="215" t="s">
        <v>201</v>
      </c>
      <c r="L7" s="212" t="s">
        <v>202</v>
      </c>
      <c r="M7" s="213" t="s">
        <v>203</v>
      </c>
      <c r="N7" s="213" t="s">
        <v>201</v>
      </c>
      <c r="O7" s="214" t="s">
        <v>204</v>
      </c>
      <c r="P7" s="216" t="s">
        <v>205</v>
      </c>
    </row>
    <row r="8" customFormat="false" ht="9.75" hidden="false" customHeight="true" outlineLevel="0" collapsed="false">
      <c r="A8" s="192"/>
      <c r="B8" s="192"/>
      <c r="C8" s="193"/>
      <c r="E8" s="133" t="s">
        <v>206</v>
      </c>
      <c r="F8" s="133" t="s">
        <v>206</v>
      </c>
      <c r="G8" s="133" t="s">
        <v>206</v>
      </c>
      <c r="H8" s="133" t="s">
        <v>206</v>
      </c>
      <c r="I8" s="133" t="s">
        <v>206</v>
      </c>
      <c r="J8" s="133" t="s">
        <v>18</v>
      </c>
      <c r="K8" s="217" t="s">
        <v>206</v>
      </c>
      <c r="L8" s="133" t="s">
        <v>206</v>
      </c>
      <c r="M8" s="133" t="s">
        <v>206</v>
      </c>
      <c r="N8" s="133" t="s">
        <v>206</v>
      </c>
      <c r="O8" s="133" t="s">
        <v>206</v>
      </c>
      <c r="P8" s="134" t="s">
        <v>18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E9" s="124" t="n">
        <v>1821963</v>
      </c>
      <c r="F9" s="124" t="n">
        <v>36284</v>
      </c>
      <c r="G9" s="124" t="n">
        <v>32560</v>
      </c>
      <c r="H9" s="124" t="n">
        <v>1825687</v>
      </c>
      <c r="I9" s="124" t="n">
        <v>661871</v>
      </c>
      <c r="J9" s="218" t="n">
        <v>36.3</v>
      </c>
      <c r="K9" s="219" t="n">
        <v>1029991</v>
      </c>
      <c r="L9" s="124" t="n">
        <v>10841</v>
      </c>
      <c r="M9" s="124" t="n">
        <v>16787</v>
      </c>
      <c r="N9" s="124" t="n">
        <v>1024045</v>
      </c>
      <c r="O9" s="124" t="n">
        <v>322710</v>
      </c>
      <c r="P9" s="135" t="n">
        <v>31.5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E10" s="160" t="s">
        <v>24</v>
      </c>
      <c r="F10" s="160" t="s">
        <v>24</v>
      </c>
      <c r="G10" s="160" t="s">
        <v>24</v>
      </c>
      <c r="H10" s="160" t="s">
        <v>24</v>
      </c>
      <c r="I10" s="160" t="s">
        <v>24</v>
      </c>
      <c r="J10" s="220" t="s">
        <v>24</v>
      </c>
      <c r="K10" s="221" t="s">
        <v>24</v>
      </c>
      <c r="L10" s="160" t="s">
        <v>24</v>
      </c>
      <c r="M10" s="160" t="s">
        <v>24</v>
      </c>
      <c r="N10" s="160" t="s">
        <v>24</v>
      </c>
      <c r="O10" s="160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E11" s="165" t="n">
        <v>103086</v>
      </c>
      <c r="F11" s="165" t="n">
        <v>1405</v>
      </c>
      <c r="G11" s="165" t="n">
        <v>1608</v>
      </c>
      <c r="H11" s="165" t="n">
        <v>102883</v>
      </c>
      <c r="I11" s="165" t="n">
        <v>4372</v>
      </c>
      <c r="J11" s="222" t="n">
        <v>4.2</v>
      </c>
      <c r="K11" s="223" t="n">
        <v>34271</v>
      </c>
      <c r="L11" s="165" t="n">
        <v>0</v>
      </c>
      <c r="M11" s="165" t="n">
        <v>521</v>
      </c>
      <c r="N11" s="165" t="n">
        <v>33750</v>
      </c>
      <c r="O11" s="165" t="n">
        <v>203</v>
      </c>
      <c r="P11" s="199" t="n">
        <v>0.6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E12" s="165" t="n">
        <v>450340</v>
      </c>
      <c r="F12" s="165" t="n">
        <v>9877</v>
      </c>
      <c r="G12" s="165" t="n">
        <v>5157</v>
      </c>
      <c r="H12" s="165" t="n">
        <v>455060</v>
      </c>
      <c r="I12" s="165" t="n">
        <v>102158</v>
      </c>
      <c r="J12" s="222" t="n">
        <v>22.4</v>
      </c>
      <c r="K12" s="223" t="n">
        <v>301035</v>
      </c>
      <c r="L12" s="165" t="n">
        <v>2345</v>
      </c>
      <c r="M12" s="165" t="n">
        <v>2872</v>
      </c>
      <c r="N12" s="165" t="n">
        <v>300508</v>
      </c>
      <c r="O12" s="165" t="n">
        <v>51000</v>
      </c>
      <c r="P12" s="199" t="n">
        <v>17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E13" s="165" t="n">
        <v>9804</v>
      </c>
      <c r="F13" s="165" t="n">
        <v>6</v>
      </c>
      <c r="G13" s="165" t="n">
        <v>20</v>
      </c>
      <c r="H13" s="165" t="n">
        <v>9790</v>
      </c>
      <c r="I13" s="165" t="n">
        <v>138</v>
      </c>
      <c r="J13" s="222" t="n">
        <v>1.4</v>
      </c>
      <c r="K13" s="223" t="n">
        <v>7660</v>
      </c>
      <c r="L13" s="165" t="n">
        <v>6</v>
      </c>
      <c r="M13" s="165" t="n">
        <v>20</v>
      </c>
      <c r="N13" s="165" t="n">
        <v>7646</v>
      </c>
      <c r="O13" s="165" t="n">
        <v>138</v>
      </c>
      <c r="P13" s="199" t="n">
        <v>1.8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E14" s="165" t="n">
        <v>21087</v>
      </c>
      <c r="F14" s="165" t="n">
        <v>169</v>
      </c>
      <c r="G14" s="165" t="n">
        <v>678</v>
      </c>
      <c r="H14" s="165" t="n">
        <v>20578</v>
      </c>
      <c r="I14" s="165" t="n">
        <v>1149</v>
      </c>
      <c r="J14" s="222" t="n">
        <v>5.6</v>
      </c>
      <c r="K14" s="223" t="n">
        <v>15240</v>
      </c>
      <c r="L14" s="165" t="n">
        <v>169</v>
      </c>
      <c r="M14" s="165" t="n">
        <v>260</v>
      </c>
      <c r="N14" s="165" t="n">
        <v>15149</v>
      </c>
      <c r="O14" s="165" t="n">
        <v>1149</v>
      </c>
      <c r="P14" s="199" t="n">
        <v>7.6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E15" s="165" t="n">
        <v>135674</v>
      </c>
      <c r="F15" s="165" t="n">
        <v>1732</v>
      </c>
      <c r="G15" s="165" t="n">
        <v>1924</v>
      </c>
      <c r="H15" s="165" t="n">
        <v>135482</v>
      </c>
      <c r="I15" s="165" t="n">
        <v>29332</v>
      </c>
      <c r="J15" s="222" t="n">
        <v>21.7</v>
      </c>
      <c r="K15" s="223" t="n">
        <v>90706</v>
      </c>
      <c r="L15" s="165" t="n">
        <v>878</v>
      </c>
      <c r="M15" s="165" t="n">
        <v>824</v>
      </c>
      <c r="N15" s="165" t="n">
        <v>90760</v>
      </c>
      <c r="O15" s="165" t="n">
        <v>16604</v>
      </c>
      <c r="P15" s="199" t="n">
        <v>18.3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E16" s="165" t="n">
        <v>389796</v>
      </c>
      <c r="F16" s="165" t="n">
        <v>8122</v>
      </c>
      <c r="G16" s="165" t="n">
        <v>9682</v>
      </c>
      <c r="H16" s="165" t="n">
        <v>388236</v>
      </c>
      <c r="I16" s="165" t="n">
        <v>226779</v>
      </c>
      <c r="J16" s="222" t="n">
        <v>58.4</v>
      </c>
      <c r="K16" s="223" t="n">
        <v>173861</v>
      </c>
      <c r="L16" s="165" t="n">
        <v>2038</v>
      </c>
      <c r="M16" s="165" t="n">
        <v>5167</v>
      </c>
      <c r="N16" s="165" t="n">
        <v>170732</v>
      </c>
      <c r="O16" s="165" t="n">
        <v>106281</v>
      </c>
      <c r="P16" s="199" t="n">
        <v>62.3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E17" s="165" t="n">
        <v>57272</v>
      </c>
      <c r="F17" s="165" t="n">
        <v>1089</v>
      </c>
      <c r="G17" s="165" t="n">
        <v>1433</v>
      </c>
      <c r="H17" s="165" t="n">
        <v>56928</v>
      </c>
      <c r="I17" s="165" t="n">
        <v>6280</v>
      </c>
      <c r="J17" s="222" t="n">
        <v>11</v>
      </c>
      <c r="K17" s="223" t="n">
        <v>31689</v>
      </c>
      <c r="L17" s="165" t="n">
        <v>237</v>
      </c>
      <c r="M17" s="165" t="n">
        <v>425</v>
      </c>
      <c r="N17" s="165" t="n">
        <v>31501</v>
      </c>
      <c r="O17" s="165" t="n">
        <v>4891</v>
      </c>
      <c r="P17" s="199" t="n">
        <v>15.5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E18" s="165" t="n">
        <v>12518</v>
      </c>
      <c r="F18" s="165" t="n">
        <v>45</v>
      </c>
      <c r="G18" s="165" t="n">
        <v>155</v>
      </c>
      <c r="H18" s="165" t="n">
        <v>12408</v>
      </c>
      <c r="I18" s="165" t="n">
        <v>1936</v>
      </c>
      <c r="J18" s="222" t="n">
        <v>15.6</v>
      </c>
      <c r="K18" s="223" t="n">
        <v>4097</v>
      </c>
      <c r="L18" s="165" t="n">
        <v>45</v>
      </c>
      <c r="M18" s="165" t="n">
        <v>98</v>
      </c>
      <c r="N18" s="165" t="n">
        <v>4044</v>
      </c>
      <c r="O18" s="165" t="n">
        <v>566</v>
      </c>
      <c r="P18" s="199" t="n">
        <v>14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E19" s="165" t="n">
        <v>143294</v>
      </c>
      <c r="F19" s="165" t="n">
        <v>6542</v>
      </c>
      <c r="G19" s="165" t="n">
        <v>5331</v>
      </c>
      <c r="H19" s="165" t="n">
        <v>144505</v>
      </c>
      <c r="I19" s="165" t="n">
        <v>129527</v>
      </c>
      <c r="J19" s="222" t="n">
        <v>89.6</v>
      </c>
      <c r="K19" s="223" t="n">
        <v>61584</v>
      </c>
      <c r="L19" s="165" t="n">
        <v>1971</v>
      </c>
      <c r="M19" s="165" t="n">
        <v>1970</v>
      </c>
      <c r="N19" s="165" t="n">
        <v>61585</v>
      </c>
      <c r="O19" s="165" t="n">
        <v>56411</v>
      </c>
      <c r="P19" s="199" t="n">
        <v>91.6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E20" s="165" t="n">
        <v>172399</v>
      </c>
      <c r="F20" s="165" t="n">
        <v>1790</v>
      </c>
      <c r="G20" s="165" t="n">
        <v>2115</v>
      </c>
      <c r="H20" s="165" t="n">
        <v>172074</v>
      </c>
      <c r="I20" s="165" t="n">
        <v>58763</v>
      </c>
      <c r="J20" s="222" t="n">
        <v>34.1</v>
      </c>
      <c r="K20" s="223" t="n">
        <v>122219</v>
      </c>
      <c r="L20" s="165" t="n">
        <v>1082</v>
      </c>
      <c r="M20" s="165" t="n">
        <v>1674</v>
      </c>
      <c r="N20" s="165" t="n">
        <v>121627</v>
      </c>
      <c r="O20" s="165" t="n">
        <v>33952</v>
      </c>
      <c r="P20" s="199" t="n">
        <v>27.9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E21" s="165" t="n">
        <v>115258</v>
      </c>
      <c r="F21" s="165" t="n">
        <v>812</v>
      </c>
      <c r="G21" s="165" t="n">
        <v>248</v>
      </c>
      <c r="H21" s="165" t="n">
        <v>115822</v>
      </c>
      <c r="I21" s="165" t="n">
        <v>30245</v>
      </c>
      <c r="J21" s="222" t="n">
        <v>26.1</v>
      </c>
      <c r="K21" s="223" t="n">
        <v>70333</v>
      </c>
      <c r="L21" s="165" t="n">
        <v>39</v>
      </c>
      <c r="M21" s="165" t="n">
        <v>248</v>
      </c>
      <c r="N21" s="165" t="n">
        <v>70124</v>
      </c>
      <c r="O21" s="165" t="n">
        <v>11363</v>
      </c>
      <c r="P21" s="199" t="n">
        <v>16.2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E22" s="165" t="n">
        <v>21406</v>
      </c>
      <c r="F22" s="165" t="n">
        <v>719</v>
      </c>
      <c r="G22" s="165" t="n">
        <v>618</v>
      </c>
      <c r="H22" s="165" t="n">
        <v>21507</v>
      </c>
      <c r="I22" s="165" t="n">
        <v>9194</v>
      </c>
      <c r="J22" s="222" t="n">
        <v>42.7</v>
      </c>
      <c r="K22" s="223" t="n">
        <v>13847</v>
      </c>
      <c r="L22" s="165" t="n">
        <v>475</v>
      </c>
      <c r="M22" s="165" t="n">
        <v>618</v>
      </c>
      <c r="N22" s="165" t="n">
        <v>13704</v>
      </c>
      <c r="O22" s="165" t="n">
        <v>6240</v>
      </c>
      <c r="P22" s="199" t="n">
        <v>45.5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E23" s="124" t="n">
        <v>189688</v>
      </c>
      <c r="F23" s="124" t="n">
        <v>3976</v>
      </c>
      <c r="G23" s="124" t="n">
        <v>3591</v>
      </c>
      <c r="H23" s="124" t="n">
        <v>190073</v>
      </c>
      <c r="I23" s="124" t="n">
        <v>61998</v>
      </c>
      <c r="J23" s="218" t="n">
        <v>32.6</v>
      </c>
      <c r="K23" s="219" t="n">
        <v>103108</v>
      </c>
      <c r="L23" s="124" t="n">
        <v>1556</v>
      </c>
      <c r="M23" s="124" t="n">
        <v>2090</v>
      </c>
      <c r="N23" s="124" t="n">
        <v>102574</v>
      </c>
      <c r="O23" s="124" t="n">
        <v>33912</v>
      </c>
      <c r="P23" s="135" t="n">
        <v>33.1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E24" s="168" t="n">
        <v>67011</v>
      </c>
      <c r="F24" s="168" t="n">
        <v>821</v>
      </c>
      <c r="G24" s="168" t="n">
        <v>1282</v>
      </c>
      <c r="H24" s="168" t="n">
        <v>66550</v>
      </c>
      <c r="I24" s="168" t="n">
        <v>37585</v>
      </c>
      <c r="J24" s="224" t="n">
        <v>56.5</v>
      </c>
      <c r="K24" s="225" t="n">
        <v>49029</v>
      </c>
      <c r="L24" s="168" t="n">
        <v>821</v>
      </c>
      <c r="M24" s="168" t="n">
        <v>1168</v>
      </c>
      <c r="N24" s="168" t="n">
        <v>48682</v>
      </c>
      <c r="O24" s="168" t="n">
        <v>26832</v>
      </c>
      <c r="P24" s="201" t="n">
        <v>55.1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E25" s="165" t="n">
        <v>1719</v>
      </c>
      <c r="F25" s="165" t="n">
        <v>7</v>
      </c>
      <c r="G25" s="165" t="n">
        <v>5</v>
      </c>
      <c r="H25" s="165" t="n">
        <v>1721</v>
      </c>
      <c r="I25" s="165" t="n">
        <v>447</v>
      </c>
      <c r="J25" s="222" t="n">
        <v>26</v>
      </c>
      <c r="K25" s="223" t="n">
        <v>1266</v>
      </c>
      <c r="L25" s="165" t="n">
        <v>7</v>
      </c>
      <c r="M25" s="165" t="n">
        <v>5</v>
      </c>
      <c r="N25" s="165" t="n">
        <v>1268</v>
      </c>
      <c r="O25" s="165" t="n">
        <v>205</v>
      </c>
      <c r="P25" s="199" t="n">
        <v>16.2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E26" s="165" t="n">
        <v>8554</v>
      </c>
      <c r="F26" s="165" t="n">
        <v>50</v>
      </c>
      <c r="G26" s="165" t="n">
        <v>114</v>
      </c>
      <c r="H26" s="165" t="n">
        <v>8490</v>
      </c>
      <c r="I26" s="165" t="n">
        <v>5458</v>
      </c>
      <c r="J26" s="222" t="n">
        <v>64.3</v>
      </c>
      <c r="K26" s="223" t="n">
        <v>2561</v>
      </c>
      <c r="L26" s="165" t="n">
        <v>50</v>
      </c>
      <c r="M26" s="165" t="n">
        <v>17</v>
      </c>
      <c r="N26" s="165" t="n">
        <v>2594</v>
      </c>
      <c r="O26" s="165" t="n">
        <v>888</v>
      </c>
      <c r="P26" s="199" t="n">
        <v>34.2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E27" s="165" t="n">
        <v>2691</v>
      </c>
      <c r="F27" s="165" t="n">
        <v>1</v>
      </c>
      <c r="G27" s="165" t="n">
        <v>10</v>
      </c>
      <c r="H27" s="165" t="n">
        <v>2682</v>
      </c>
      <c r="I27" s="165" t="n">
        <v>48</v>
      </c>
      <c r="J27" s="222" t="n">
        <v>1.8</v>
      </c>
      <c r="K27" s="223" t="n">
        <v>1152</v>
      </c>
      <c r="L27" s="165" t="n">
        <v>1</v>
      </c>
      <c r="M27" s="165" t="n">
        <v>10</v>
      </c>
      <c r="N27" s="165" t="n">
        <v>1143</v>
      </c>
      <c r="O27" s="165" t="n">
        <v>16</v>
      </c>
      <c r="P27" s="199" t="n">
        <v>1.4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E28" s="165" t="n">
        <v>3644</v>
      </c>
      <c r="F28" s="165" t="n">
        <v>205</v>
      </c>
      <c r="G28" s="165" t="n">
        <v>203</v>
      </c>
      <c r="H28" s="165" t="n">
        <v>3646</v>
      </c>
      <c r="I28" s="165" t="n">
        <v>779</v>
      </c>
      <c r="J28" s="222" t="n">
        <v>21.4</v>
      </c>
      <c r="K28" s="223" t="s">
        <v>24</v>
      </c>
      <c r="L28" s="165" t="s">
        <v>24</v>
      </c>
      <c r="M28" s="165" t="s">
        <v>24</v>
      </c>
      <c r="N28" s="165" t="s">
        <v>24</v>
      </c>
      <c r="O28" s="165" t="s">
        <v>24</v>
      </c>
      <c r="P28" s="199" t="s">
        <v>24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E29" s="165" t="n">
        <v>20593</v>
      </c>
      <c r="F29" s="165" t="n">
        <v>5689</v>
      </c>
      <c r="G29" s="165" t="n">
        <v>257</v>
      </c>
      <c r="H29" s="165" t="n">
        <v>26025</v>
      </c>
      <c r="I29" s="165" t="n">
        <v>7984</v>
      </c>
      <c r="J29" s="222" t="n">
        <v>30.7</v>
      </c>
      <c r="K29" s="223" t="n">
        <v>11254</v>
      </c>
      <c r="L29" s="165" t="n">
        <v>0</v>
      </c>
      <c r="M29" s="165" t="n">
        <v>22</v>
      </c>
      <c r="N29" s="165" t="n">
        <v>11232</v>
      </c>
      <c r="O29" s="165" t="n">
        <v>1268</v>
      </c>
      <c r="P29" s="199" t="n">
        <v>11.3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E30" s="165" t="n">
        <v>36081</v>
      </c>
      <c r="F30" s="165" t="n">
        <v>465</v>
      </c>
      <c r="G30" s="165" t="n">
        <v>498</v>
      </c>
      <c r="H30" s="165" t="n">
        <v>36048</v>
      </c>
      <c r="I30" s="165" t="n">
        <v>6564</v>
      </c>
      <c r="J30" s="222" t="n">
        <v>18.2</v>
      </c>
      <c r="K30" s="223" t="n">
        <v>19356</v>
      </c>
      <c r="L30" s="165" t="n">
        <v>85</v>
      </c>
      <c r="M30" s="165" t="n">
        <v>335</v>
      </c>
      <c r="N30" s="165" t="n">
        <v>19106</v>
      </c>
      <c r="O30" s="165" t="n">
        <v>2056</v>
      </c>
      <c r="P30" s="199" t="n">
        <v>10.8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E31" s="165" t="n">
        <v>22008</v>
      </c>
      <c r="F31" s="165" t="n">
        <v>135</v>
      </c>
      <c r="G31" s="165" t="n">
        <v>69</v>
      </c>
      <c r="H31" s="165" t="n">
        <v>22074</v>
      </c>
      <c r="I31" s="165" t="n">
        <v>3215</v>
      </c>
      <c r="J31" s="222" t="n">
        <v>14.6</v>
      </c>
      <c r="K31" s="223" t="n">
        <v>17738</v>
      </c>
      <c r="L31" s="165" t="n">
        <v>19</v>
      </c>
      <c r="M31" s="165" t="n">
        <v>69</v>
      </c>
      <c r="N31" s="165" t="n">
        <v>17688</v>
      </c>
      <c r="O31" s="165" t="n">
        <v>1830</v>
      </c>
      <c r="P31" s="199" t="n">
        <v>10.3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E32" s="165" t="s">
        <v>150</v>
      </c>
      <c r="F32" s="165" t="s">
        <v>150</v>
      </c>
      <c r="G32" s="165" t="s">
        <v>150</v>
      </c>
      <c r="H32" s="165" t="s">
        <v>150</v>
      </c>
      <c r="I32" s="165" t="s">
        <v>150</v>
      </c>
      <c r="J32" s="222" t="s">
        <v>150</v>
      </c>
      <c r="K32" s="223" t="s">
        <v>150</v>
      </c>
      <c r="L32" s="165" t="s">
        <v>150</v>
      </c>
      <c r="M32" s="165" t="s">
        <v>150</v>
      </c>
      <c r="N32" s="165" t="s">
        <v>150</v>
      </c>
      <c r="O32" s="165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E33" s="165" t="n">
        <v>28785</v>
      </c>
      <c r="F33" s="165" t="n">
        <v>438</v>
      </c>
      <c r="G33" s="165" t="n">
        <v>644</v>
      </c>
      <c r="H33" s="165" t="n">
        <v>28579</v>
      </c>
      <c r="I33" s="165" t="n">
        <v>5511</v>
      </c>
      <c r="J33" s="222" t="n">
        <v>19.3</v>
      </c>
      <c r="K33" s="223" t="n">
        <v>16509</v>
      </c>
      <c r="L33" s="165" t="n">
        <v>71</v>
      </c>
      <c r="M33" s="165" t="n">
        <v>162</v>
      </c>
      <c r="N33" s="165" t="n">
        <v>16418</v>
      </c>
      <c r="O33" s="165" t="n">
        <v>1040</v>
      </c>
      <c r="P33" s="199" t="n">
        <v>6.3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E34" s="165" t="n">
        <v>6745</v>
      </c>
      <c r="F34" s="165" t="n">
        <v>55</v>
      </c>
      <c r="G34" s="165" t="n">
        <v>29</v>
      </c>
      <c r="H34" s="165" t="n">
        <v>6771</v>
      </c>
      <c r="I34" s="165" t="n">
        <v>2426</v>
      </c>
      <c r="J34" s="222" t="n">
        <v>35.8</v>
      </c>
      <c r="K34" s="223" t="n">
        <v>4571</v>
      </c>
      <c r="L34" s="165" t="n">
        <v>0</v>
      </c>
      <c r="M34" s="165" t="n">
        <v>11</v>
      </c>
      <c r="N34" s="165" t="n">
        <v>4560</v>
      </c>
      <c r="O34" s="165" t="n">
        <v>1836</v>
      </c>
      <c r="P34" s="199" t="n">
        <v>40.3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E35" s="165" t="s">
        <v>24</v>
      </c>
      <c r="F35" s="165" t="s">
        <v>24</v>
      </c>
      <c r="G35" s="165" t="s">
        <v>24</v>
      </c>
      <c r="H35" s="165" t="s">
        <v>24</v>
      </c>
      <c r="I35" s="165" t="s">
        <v>24</v>
      </c>
      <c r="J35" s="222" t="s">
        <v>24</v>
      </c>
      <c r="K35" s="223" t="s">
        <v>24</v>
      </c>
      <c r="L35" s="165" t="s">
        <v>24</v>
      </c>
      <c r="M35" s="165" t="s">
        <v>24</v>
      </c>
      <c r="N35" s="165" t="s">
        <v>24</v>
      </c>
      <c r="O35" s="165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E36" s="165" t="n">
        <v>9184</v>
      </c>
      <c r="F36" s="165" t="n">
        <v>178</v>
      </c>
      <c r="G36" s="165" t="n">
        <v>76</v>
      </c>
      <c r="H36" s="165" t="n">
        <v>9286</v>
      </c>
      <c r="I36" s="165" t="n">
        <v>930</v>
      </c>
      <c r="J36" s="222" t="n">
        <v>10</v>
      </c>
      <c r="K36" s="223" t="n">
        <v>5423</v>
      </c>
      <c r="L36" s="165" t="n">
        <v>24</v>
      </c>
      <c r="M36" s="165" t="n">
        <v>24</v>
      </c>
      <c r="N36" s="165" t="n">
        <v>5423</v>
      </c>
      <c r="O36" s="165" t="n">
        <v>705</v>
      </c>
      <c r="P36" s="199" t="n">
        <v>13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E37" s="165" t="n">
        <v>2868</v>
      </c>
      <c r="F37" s="165" t="n">
        <v>0</v>
      </c>
      <c r="G37" s="165" t="n">
        <v>36</v>
      </c>
      <c r="H37" s="165" t="n">
        <v>2832</v>
      </c>
      <c r="I37" s="165" t="n">
        <v>225</v>
      </c>
      <c r="J37" s="222" t="n">
        <v>7.9</v>
      </c>
      <c r="K37" s="223" t="s">
        <v>24</v>
      </c>
      <c r="L37" s="165" t="s">
        <v>24</v>
      </c>
      <c r="M37" s="165" t="s">
        <v>24</v>
      </c>
      <c r="N37" s="165" t="s">
        <v>24</v>
      </c>
      <c r="O37" s="165" t="s">
        <v>24</v>
      </c>
      <c r="P37" s="199" t="s">
        <v>24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E38" s="165" t="n">
        <v>10005</v>
      </c>
      <c r="F38" s="165" t="n">
        <v>84</v>
      </c>
      <c r="G38" s="165" t="n">
        <v>175</v>
      </c>
      <c r="H38" s="165" t="n">
        <v>9914</v>
      </c>
      <c r="I38" s="165" t="n">
        <v>911</v>
      </c>
      <c r="J38" s="222" t="n">
        <v>9.2</v>
      </c>
      <c r="K38" s="223" t="n">
        <v>6697</v>
      </c>
      <c r="L38" s="165" t="n">
        <v>0</v>
      </c>
      <c r="M38" s="165" t="n">
        <v>36</v>
      </c>
      <c r="N38" s="165" t="n">
        <v>6661</v>
      </c>
      <c r="O38" s="165" t="n">
        <v>660</v>
      </c>
      <c r="P38" s="199" t="n">
        <v>9.9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E39" s="165" t="n">
        <v>36381</v>
      </c>
      <c r="F39" s="165" t="n">
        <v>515</v>
      </c>
      <c r="G39" s="165" t="n">
        <v>395</v>
      </c>
      <c r="H39" s="165" t="n">
        <v>36501</v>
      </c>
      <c r="I39" s="165" t="n">
        <v>5163</v>
      </c>
      <c r="J39" s="222" t="n">
        <v>14.1</v>
      </c>
      <c r="K39" s="223" t="n">
        <v>15616</v>
      </c>
      <c r="L39" s="165" t="n">
        <v>268</v>
      </c>
      <c r="M39" s="165" t="n">
        <v>211</v>
      </c>
      <c r="N39" s="165" t="n">
        <v>15673</v>
      </c>
      <c r="O39" s="165" t="n">
        <v>2789</v>
      </c>
      <c r="P39" s="199" t="n">
        <v>17.8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E40" s="165" t="n">
        <v>44604</v>
      </c>
      <c r="F40" s="165" t="n">
        <v>351</v>
      </c>
      <c r="G40" s="165" t="n">
        <v>234</v>
      </c>
      <c r="H40" s="165" t="n">
        <v>44721</v>
      </c>
      <c r="I40" s="165" t="n">
        <v>5161</v>
      </c>
      <c r="J40" s="222" t="n">
        <v>11.5</v>
      </c>
      <c r="K40" s="223" t="n">
        <v>29362</v>
      </c>
      <c r="L40" s="165" t="n">
        <v>280</v>
      </c>
      <c r="M40" s="165" t="n">
        <v>75</v>
      </c>
      <c r="N40" s="165" t="n">
        <v>29567</v>
      </c>
      <c r="O40" s="165" t="n">
        <v>540</v>
      </c>
      <c r="P40" s="199" t="n">
        <v>1.8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E41" s="165" t="n">
        <v>20797</v>
      </c>
      <c r="F41" s="165" t="n">
        <v>105</v>
      </c>
      <c r="G41" s="165" t="n">
        <v>74</v>
      </c>
      <c r="H41" s="165" t="n">
        <v>20828</v>
      </c>
      <c r="I41" s="165" t="n">
        <v>3300</v>
      </c>
      <c r="J41" s="222" t="n">
        <v>15.8</v>
      </c>
      <c r="K41" s="223" t="n">
        <v>15210</v>
      </c>
      <c r="L41" s="165" t="n">
        <v>105</v>
      </c>
      <c r="M41" s="165" t="n">
        <v>74</v>
      </c>
      <c r="N41" s="165" t="n">
        <v>15241</v>
      </c>
      <c r="O41" s="165" t="n">
        <v>2122</v>
      </c>
      <c r="P41" s="199" t="n">
        <v>13.9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E42" s="165" t="n">
        <v>17431</v>
      </c>
      <c r="F42" s="165" t="n">
        <v>154</v>
      </c>
      <c r="G42" s="165" t="n">
        <v>49</v>
      </c>
      <c r="H42" s="165" t="n">
        <v>17536</v>
      </c>
      <c r="I42" s="165" t="n">
        <v>1786</v>
      </c>
      <c r="J42" s="222" t="n">
        <v>10.2</v>
      </c>
      <c r="K42" s="223" t="n">
        <v>15889</v>
      </c>
      <c r="L42" s="165" t="n">
        <v>87</v>
      </c>
      <c r="M42" s="165" t="n">
        <v>49</v>
      </c>
      <c r="N42" s="165" t="n">
        <v>15927</v>
      </c>
      <c r="O42" s="165" t="n">
        <v>512</v>
      </c>
      <c r="P42" s="199" t="n">
        <v>3.2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E43" s="165" t="n">
        <v>25240</v>
      </c>
      <c r="F43" s="165" t="n">
        <v>266</v>
      </c>
      <c r="G43" s="165" t="n">
        <v>179</v>
      </c>
      <c r="H43" s="165" t="n">
        <v>25327</v>
      </c>
      <c r="I43" s="165" t="n">
        <v>4207</v>
      </c>
      <c r="J43" s="222" t="n">
        <v>16.6</v>
      </c>
      <c r="K43" s="223" t="n">
        <v>21034</v>
      </c>
      <c r="L43" s="165" t="n">
        <v>266</v>
      </c>
      <c r="M43" s="165" t="n">
        <v>179</v>
      </c>
      <c r="N43" s="165" t="n">
        <v>21121</v>
      </c>
      <c r="O43" s="165" t="n">
        <v>2446</v>
      </c>
      <c r="P43" s="199" t="n">
        <v>11.6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E44" s="165" t="n">
        <v>58496</v>
      </c>
      <c r="F44" s="165" t="n">
        <v>194</v>
      </c>
      <c r="G44" s="165" t="n">
        <v>256</v>
      </c>
      <c r="H44" s="165" t="n">
        <v>58434</v>
      </c>
      <c r="I44" s="165" t="n">
        <v>4341</v>
      </c>
      <c r="J44" s="222" t="n">
        <v>7.4</v>
      </c>
      <c r="K44" s="223" t="n">
        <v>48708</v>
      </c>
      <c r="L44" s="165" t="n">
        <v>194</v>
      </c>
      <c r="M44" s="165" t="n">
        <v>256</v>
      </c>
      <c r="N44" s="165" t="n">
        <v>48646</v>
      </c>
      <c r="O44" s="165" t="n">
        <v>1770</v>
      </c>
      <c r="P44" s="199" t="n">
        <v>3.6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E45" s="165" t="n">
        <v>13887</v>
      </c>
      <c r="F45" s="165" t="n">
        <v>144</v>
      </c>
      <c r="G45" s="165" t="n">
        <v>12</v>
      </c>
      <c r="H45" s="165" t="n">
        <v>14019</v>
      </c>
      <c r="I45" s="165" t="n">
        <v>1212</v>
      </c>
      <c r="J45" s="222" t="n">
        <v>8.6</v>
      </c>
      <c r="K45" s="223" t="n">
        <v>9145</v>
      </c>
      <c r="L45" s="165" t="n">
        <v>37</v>
      </c>
      <c r="M45" s="165" t="n">
        <v>12</v>
      </c>
      <c r="N45" s="165" t="n">
        <v>9170</v>
      </c>
      <c r="O45" s="165" t="n">
        <v>444</v>
      </c>
      <c r="P45" s="199" t="n">
        <v>4.8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E46" s="124" t="n">
        <v>12625</v>
      </c>
      <c r="F46" s="124" t="n">
        <v>20</v>
      </c>
      <c r="G46" s="124" t="n">
        <v>540</v>
      </c>
      <c r="H46" s="124" t="n">
        <v>12105</v>
      </c>
      <c r="I46" s="124" t="n">
        <v>4480</v>
      </c>
      <c r="J46" s="218" t="n">
        <v>37</v>
      </c>
      <c r="K46" s="219" t="n">
        <v>7886</v>
      </c>
      <c r="L46" s="124" t="n">
        <v>20</v>
      </c>
      <c r="M46" s="124" t="n">
        <v>93</v>
      </c>
      <c r="N46" s="124" t="n">
        <v>7813</v>
      </c>
      <c r="O46" s="124" t="n">
        <v>2323</v>
      </c>
      <c r="P46" s="135" t="n">
        <v>29.7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E47" s="168" t="n">
        <v>106986</v>
      </c>
      <c r="F47" s="168" t="n">
        <v>1557</v>
      </c>
      <c r="G47" s="168" t="n">
        <v>762</v>
      </c>
      <c r="H47" s="168" t="n">
        <v>107781</v>
      </c>
      <c r="I47" s="168" t="n">
        <v>31613</v>
      </c>
      <c r="J47" s="224" t="n">
        <v>29.3</v>
      </c>
      <c r="K47" s="225" t="n">
        <v>41880</v>
      </c>
      <c r="L47" s="168" t="n">
        <v>648</v>
      </c>
      <c r="M47" s="168" t="n">
        <v>762</v>
      </c>
      <c r="N47" s="168" t="n">
        <v>41766</v>
      </c>
      <c r="O47" s="168" t="n">
        <v>12513</v>
      </c>
      <c r="P47" s="201" t="n">
        <v>30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E48" s="170" t="n">
        <v>282810</v>
      </c>
      <c r="F48" s="170" t="n">
        <v>6565</v>
      </c>
      <c r="G48" s="170" t="n">
        <v>8920</v>
      </c>
      <c r="H48" s="170" t="n">
        <v>280455</v>
      </c>
      <c r="I48" s="170" t="n">
        <v>195166</v>
      </c>
      <c r="J48" s="226" t="n">
        <v>69.6</v>
      </c>
      <c r="K48" s="227" t="n">
        <v>131981</v>
      </c>
      <c r="L48" s="170" t="n">
        <v>1390</v>
      </c>
      <c r="M48" s="170" t="n">
        <v>4405</v>
      </c>
      <c r="N48" s="170" t="n">
        <v>128966</v>
      </c>
      <c r="O48" s="170" t="n">
        <v>93768</v>
      </c>
      <c r="P48" s="200" t="n">
        <v>72.7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E49" s="168" t="n">
        <v>20873</v>
      </c>
      <c r="F49" s="168" t="n">
        <v>5</v>
      </c>
      <c r="G49" s="168" t="n">
        <v>55</v>
      </c>
      <c r="H49" s="168" t="n">
        <v>20823</v>
      </c>
      <c r="I49" s="168" t="n">
        <v>2342</v>
      </c>
      <c r="J49" s="224" t="n">
        <v>11.2</v>
      </c>
      <c r="K49" s="225" t="n">
        <v>7459</v>
      </c>
      <c r="L49" s="168" t="n">
        <v>5</v>
      </c>
      <c r="M49" s="168" t="n">
        <v>55</v>
      </c>
      <c r="N49" s="168" t="n">
        <v>7409</v>
      </c>
      <c r="O49" s="168" t="n">
        <v>953</v>
      </c>
      <c r="P49" s="201" t="n">
        <v>12.9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E50" s="165" t="n">
        <v>12410</v>
      </c>
      <c r="F50" s="165" t="n">
        <v>68</v>
      </c>
      <c r="G50" s="165" t="n">
        <v>361</v>
      </c>
      <c r="H50" s="165" t="n">
        <v>12117</v>
      </c>
      <c r="I50" s="165" t="n">
        <v>774</v>
      </c>
      <c r="J50" s="222" t="n">
        <v>6.4</v>
      </c>
      <c r="K50" s="223" t="n">
        <v>11752</v>
      </c>
      <c r="L50" s="165" t="n">
        <v>68</v>
      </c>
      <c r="M50" s="165" t="n">
        <v>361</v>
      </c>
      <c r="N50" s="165" t="n">
        <v>11459</v>
      </c>
      <c r="O50" s="165" t="n">
        <v>774</v>
      </c>
      <c r="P50" s="199" t="n">
        <v>6.8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E51" s="165" t="n">
        <v>26503</v>
      </c>
      <c r="F51" s="165" t="n">
        <v>663</v>
      </c>
      <c r="G51" s="165" t="n">
        <v>771</v>
      </c>
      <c r="H51" s="165" t="n">
        <v>26395</v>
      </c>
      <c r="I51" s="165" t="n">
        <v>15602</v>
      </c>
      <c r="J51" s="222" t="n">
        <v>59.1</v>
      </c>
      <c r="K51" s="223" t="n">
        <v>12360</v>
      </c>
      <c r="L51" s="165" t="n">
        <v>248</v>
      </c>
      <c r="M51" s="165" t="n">
        <v>216</v>
      </c>
      <c r="N51" s="165" t="n">
        <v>12392</v>
      </c>
      <c r="O51" s="165" t="n">
        <v>4399</v>
      </c>
      <c r="P51" s="199" t="n">
        <v>35.5</v>
      </c>
    </row>
    <row r="52" customFormat="false" ht="18" hidden="false" customHeight="true" outlineLevel="0" collapsed="false">
      <c r="A52" s="202" t="s">
        <v>189</v>
      </c>
      <c r="B52" s="228"/>
      <c r="C52" s="189" t="s">
        <v>190</v>
      </c>
      <c r="D52" s="52"/>
      <c r="E52" s="124" t="n">
        <v>13096</v>
      </c>
      <c r="F52" s="124" t="n">
        <v>372</v>
      </c>
      <c r="G52" s="124" t="n">
        <v>152</v>
      </c>
      <c r="H52" s="124" t="n">
        <v>13316</v>
      </c>
      <c r="I52" s="124" t="n">
        <v>1553</v>
      </c>
      <c r="J52" s="218" t="n">
        <v>11.7</v>
      </c>
      <c r="K52" s="219" t="n">
        <v>3969</v>
      </c>
      <c r="L52" s="124" t="n">
        <v>42</v>
      </c>
      <c r="M52" s="124" t="n">
        <v>0</v>
      </c>
      <c r="N52" s="124" t="n">
        <v>4011</v>
      </c>
      <c r="O52" s="124" t="n">
        <v>37</v>
      </c>
      <c r="P52" s="135" t="n">
        <v>0.9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20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" t="s">
        <v>13</v>
      </c>
    </row>
    <row r="2" customFormat="false" ht="14.25" hidden="false" customHeight="false" outlineLevel="0" collapsed="false">
      <c r="A2" s="111" t="s">
        <v>13</v>
      </c>
      <c r="B2" s="140"/>
      <c r="C2" s="140" t="s">
        <v>13</v>
      </c>
      <c r="D2" s="140"/>
      <c r="E2" s="140"/>
      <c r="F2" s="140"/>
      <c r="G2" s="140"/>
      <c r="H2" s="140"/>
      <c r="I2" s="140"/>
      <c r="J2" s="140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</row>
    <row r="5" customFormat="false" ht="14.25" hidden="false" customHeight="false" outlineLevel="0" collapsed="false">
      <c r="A5" s="112"/>
      <c r="B5" s="112"/>
      <c r="C5" s="175" t="s">
        <v>110</v>
      </c>
      <c r="D5" s="112"/>
      <c r="K5" s="175" t="s">
        <v>192</v>
      </c>
    </row>
    <row r="6" customFormat="false" ht="18" hidden="false" customHeight="true" outlineLevel="0" collapsed="false">
      <c r="A6" s="203" t="s">
        <v>45</v>
      </c>
      <c r="B6" s="203"/>
      <c r="C6" s="203"/>
      <c r="D6" s="206"/>
      <c r="E6" s="203" t="s">
        <v>198</v>
      </c>
      <c r="F6" s="204" t="s">
        <v>199</v>
      </c>
      <c r="G6" s="205" t="s">
        <v>199</v>
      </c>
      <c r="H6" s="203" t="s">
        <v>200</v>
      </c>
      <c r="I6" s="206"/>
      <c r="J6" s="207"/>
      <c r="K6" s="208" t="s">
        <v>198</v>
      </c>
      <c r="L6" s="204" t="s">
        <v>199</v>
      </c>
      <c r="M6" s="205" t="s">
        <v>199</v>
      </c>
      <c r="N6" s="203" t="s">
        <v>200</v>
      </c>
      <c r="O6" s="206"/>
      <c r="P6" s="209"/>
    </row>
    <row r="7" customFormat="false" ht="32.25" hidden="false" customHeight="true" outlineLevel="0" collapsed="false">
      <c r="A7" s="210" t="s">
        <v>111</v>
      </c>
      <c r="B7" s="210"/>
      <c r="C7" s="210"/>
      <c r="D7" s="211"/>
      <c r="E7" s="210" t="s">
        <v>201</v>
      </c>
      <c r="F7" s="212" t="s">
        <v>202</v>
      </c>
      <c r="G7" s="213" t="s">
        <v>203</v>
      </c>
      <c r="H7" s="213" t="s">
        <v>201</v>
      </c>
      <c r="I7" s="214" t="s">
        <v>204</v>
      </c>
      <c r="J7" s="214" t="s">
        <v>205</v>
      </c>
      <c r="K7" s="215" t="s">
        <v>201</v>
      </c>
      <c r="L7" s="212" t="s">
        <v>202</v>
      </c>
      <c r="M7" s="213" t="s">
        <v>203</v>
      </c>
      <c r="N7" s="213" t="s">
        <v>201</v>
      </c>
      <c r="O7" s="214" t="s">
        <v>204</v>
      </c>
      <c r="P7" s="216" t="s">
        <v>205</v>
      </c>
    </row>
    <row r="8" customFormat="false" ht="9.75" hidden="false" customHeight="true" outlineLevel="0" collapsed="false">
      <c r="A8" s="192"/>
      <c r="B8" s="192"/>
      <c r="C8" s="193"/>
      <c r="E8" s="133" t="s">
        <v>206</v>
      </c>
      <c r="F8" s="133" t="s">
        <v>206</v>
      </c>
      <c r="G8" s="133" t="s">
        <v>206</v>
      </c>
      <c r="H8" s="133" t="s">
        <v>206</v>
      </c>
      <c r="I8" s="133" t="s">
        <v>206</v>
      </c>
      <c r="J8" s="133" t="s">
        <v>18</v>
      </c>
      <c r="K8" s="217" t="s">
        <v>206</v>
      </c>
      <c r="L8" s="133" t="s">
        <v>206</v>
      </c>
      <c r="M8" s="133" t="s">
        <v>206</v>
      </c>
      <c r="N8" s="133" t="s">
        <v>206</v>
      </c>
      <c r="O8" s="133" t="s">
        <v>206</v>
      </c>
      <c r="P8" s="134" t="s">
        <v>18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E9" s="124" t="n">
        <v>1020913</v>
      </c>
      <c r="F9" s="124" t="n">
        <v>15911</v>
      </c>
      <c r="G9" s="124" t="n">
        <v>15891</v>
      </c>
      <c r="H9" s="124" t="n">
        <v>1020933</v>
      </c>
      <c r="I9" s="229" t="n">
        <v>177895</v>
      </c>
      <c r="J9" s="218" t="n">
        <v>17.4</v>
      </c>
      <c r="K9" s="219" t="n">
        <v>616726</v>
      </c>
      <c r="L9" s="124" t="n">
        <v>5737</v>
      </c>
      <c r="M9" s="124" t="n">
        <v>8557</v>
      </c>
      <c r="N9" s="124" t="n">
        <v>613906</v>
      </c>
      <c r="O9" s="124" t="n">
        <v>95856</v>
      </c>
      <c r="P9" s="135" t="n">
        <v>15.6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E10" s="160" t="s">
        <v>24</v>
      </c>
      <c r="F10" s="160" t="s">
        <v>24</v>
      </c>
      <c r="G10" s="160" t="s">
        <v>24</v>
      </c>
      <c r="H10" s="160" t="s">
        <v>24</v>
      </c>
      <c r="I10" s="230" t="s">
        <v>24</v>
      </c>
      <c r="J10" s="220" t="s">
        <v>24</v>
      </c>
      <c r="K10" s="221" t="s">
        <v>24</v>
      </c>
      <c r="L10" s="160" t="s">
        <v>24</v>
      </c>
      <c r="M10" s="160" t="s">
        <v>24</v>
      </c>
      <c r="N10" s="160" t="s">
        <v>24</v>
      </c>
      <c r="O10" s="168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E11" s="165" t="n">
        <v>92796</v>
      </c>
      <c r="F11" s="165" t="n">
        <v>1405</v>
      </c>
      <c r="G11" s="165" t="n">
        <v>1580</v>
      </c>
      <c r="H11" s="165" t="n">
        <v>92621</v>
      </c>
      <c r="I11" s="165" t="n">
        <v>2071</v>
      </c>
      <c r="J11" s="222" t="n">
        <v>2.2</v>
      </c>
      <c r="K11" s="223" t="n">
        <v>33508</v>
      </c>
      <c r="L11" s="165" t="n">
        <v>0</v>
      </c>
      <c r="M11" s="165" t="n">
        <v>493</v>
      </c>
      <c r="N11" s="165" t="n">
        <v>33015</v>
      </c>
      <c r="O11" s="165" t="n">
        <v>66</v>
      </c>
      <c r="P11" s="199" t="n">
        <v>0.2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E12" s="165" t="n">
        <v>314721</v>
      </c>
      <c r="F12" s="165" t="n">
        <v>3510</v>
      </c>
      <c r="G12" s="165" t="n">
        <v>3326</v>
      </c>
      <c r="H12" s="165" t="n">
        <v>314905</v>
      </c>
      <c r="I12" s="165" t="n">
        <v>21416</v>
      </c>
      <c r="J12" s="222" t="n">
        <v>6.8</v>
      </c>
      <c r="K12" s="223" t="n">
        <v>221194</v>
      </c>
      <c r="L12" s="165" t="n">
        <v>1187</v>
      </c>
      <c r="M12" s="165" t="n">
        <v>1940</v>
      </c>
      <c r="N12" s="165" t="n">
        <v>220441</v>
      </c>
      <c r="O12" s="165" t="n">
        <v>11119</v>
      </c>
      <c r="P12" s="199" t="n">
        <v>5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E13" s="165" t="n">
        <v>8899</v>
      </c>
      <c r="F13" s="165" t="n">
        <v>0</v>
      </c>
      <c r="G13" s="165" t="n">
        <v>20</v>
      </c>
      <c r="H13" s="165" t="n">
        <v>8879</v>
      </c>
      <c r="I13" s="165" t="n">
        <v>6</v>
      </c>
      <c r="J13" s="222" t="n">
        <v>0.1</v>
      </c>
      <c r="K13" s="223" t="n">
        <v>6755</v>
      </c>
      <c r="L13" s="165" t="n">
        <v>0</v>
      </c>
      <c r="M13" s="165" t="n">
        <v>20</v>
      </c>
      <c r="N13" s="165" t="n">
        <v>6735</v>
      </c>
      <c r="O13" s="165" t="n">
        <v>6</v>
      </c>
      <c r="P13" s="199" t="n">
        <v>0.1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E14" s="165" t="n">
        <v>15604</v>
      </c>
      <c r="F14" s="165" t="n">
        <v>123</v>
      </c>
      <c r="G14" s="165" t="n">
        <v>240</v>
      </c>
      <c r="H14" s="165" t="n">
        <v>15487</v>
      </c>
      <c r="I14" s="165" t="n">
        <v>513</v>
      </c>
      <c r="J14" s="222" t="n">
        <v>3.3</v>
      </c>
      <c r="K14" s="223" t="n">
        <v>11845</v>
      </c>
      <c r="L14" s="165" t="n">
        <v>123</v>
      </c>
      <c r="M14" s="165" t="n">
        <v>240</v>
      </c>
      <c r="N14" s="165" t="n">
        <v>11728</v>
      </c>
      <c r="O14" s="165" t="n">
        <v>513</v>
      </c>
      <c r="P14" s="199" t="n">
        <v>4.4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E15" s="165" t="n">
        <v>109433</v>
      </c>
      <c r="F15" s="165" t="n">
        <v>1289</v>
      </c>
      <c r="G15" s="165" t="n">
        <v>1191</v>
      </c>
      <c r="H15" s="165" t="n">
        <v>109531</v>
      </c>
      <c r="I15" s="165" t="n">
        <v>14628</v>
      </c>
      <c r="J15" s="222" t="n">
        <v>13.4</v>
      </c>
      <c r="K15" s="223" t="n">
        <v>79462</v>
      </c>
      <c r="L15" s="165" t="n">
        <v>862</v>
      </c>
      <c r="M15" s="165" t="n">
        <v>764</v>
      </c>
      <c r="N15" s="165" t="n">
        <v>79560</v>
      </c>
      <c r="O15" s="165" t="n">
        <v>11456</v>
      </c>
      <c r="P15" s="199" t="n">
        <v>14.4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E16" s="165" t="n">
        <v>162740</v>
      </c>
      <c r="F16" s="165" t="n">
        <v>2957</v>
      </c>
      <c r="G16" s="165" t="n">
        <v>4106</v>
      </c>
      <c r="H16" s="165" t="n">
        <v>161591</v>
      </c>
      <c r="I16" s="165" t="n">
        <v>46027</v>
      </c>
      <c r="J16" s="222" t="n">
        <v>28.5</v>
      </c>
      <c r="K16" s="223" t="n">
        <v>69061</v>
      </c>
      <c r="L16" s="165" t="n">
        <v>848</v>
      </c>
      <c r="M16" s="165" t="n">
        <v>2174</v>
      </c>
      <c r="N16" s="165" t="n">
        <v>67735</v>
      </c>
      <c r="O16" s="165" t="n">
        <v>20274</v>
      </c>
      <c r="P16" s="199" t="n">
        <v>29.9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E17" s="165" t="n">
        <v>31594</v>
      </c>
      <c r="F17" s="165" t="n">
        <v>644</v>
      </c>
      <c r="G17" s="165" t="n">
        <v>998</v>
      </c>
      <c r="H17" s="165" t="n">
        <v>31240</v>
      </c>
      <c r="I17" s="165" t="n">
        <v>405</v>
      </c>
      <c r="J17" s="222" t="n">
        <v>1.3</v>
      </c>
      <c r="K17" s="223" t="n">
        <v>20887</v>
      </c>
      <c r="L17" s="165" t="n">
        <v>93</v>
      </c>
      <c r="M17" s="165" t="n">
        <v>278</v>
      </c>
      <c r="N17" s="165" t="n">
        <v>20702</v>
      </c>
      <c r="O17" s="165" t="n">
        <v>405</v>
      </c>
      <c r="P17" s="199" t="n">
        <v>2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E18" s="165" t="n">
        <v>7779</v>
      </c>
      <c r="F18" s="165" t="n">
        <v>27</v>
      </c>
      <c r="G18" s="165" t="n">
        <v>142</v>
      </c>
      <c r="H18" s="165" t="n">
        <v>7664</v>
      </c>
      <c r="I18" s="165" t="n">
        <v>209</v>
      </c>
      <c r="J18" s="222" t="n">
        <v>2.7</v>
      </c>
      <c r="K18" s="223" t="n">
        <v>2924</v>
      </c>
      <c r="L18" s="165" t="n">
        <v>27</v>
      </c>
      <c r="M18" s="165" t="n">
        <v>85</v>
      </c>
      <c r="N18" s="165" t="n">
        <v>2866</v>
      </c>
      <c r="O18" s="165" t="n">
        <v>92</v>
      </c>
      <c r="P18" s="199" t="n">
        <v>3.2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E19" s="165" t="n">
        <v>51276</v>
      </c>
      <c r="F19" s="165" t="n">
        <v>3165</v>
      </c>
      <c r="G19" s="165" t="n">
        <v>2156</v>
      </c>
      <c r="H19" s="165" t="n">
        <v>52285</v>
      </c>
      <c r="I19" s="165" t="n">
        <v>38094</v>
      </c>
      <c r="J19" s="222" t="n">
        <v>72.9</v>
      </c>
      <c r="K19" s="223" t="n">
        <v>23648</v>
      </c>
      <c r="L19" s="165" t="n">
        <v>1232</v>
      </c>
      <c r="M19" s="165" t="n">
        <v>985</v>
      </c>
      <c r="N19" s="165" t="n">
        <v>23895</v>
      </c>
      <c r="O19" s="165" t="n">
        <v>18722</v>
      </c>
      <c r="P19" s="199" t="n">
        <v>78.4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E20" s="165" t="n">
        <v>40004</v>
      </c>
      <c r="F20" s="165" t="n">
        <v>431</v>
      </c>
      <c r="G20" s="165" t="n">
        <v>145</v>
      </c>
      <c r="H20" s="165" t="n">
        <v>40290</v>
      </c>
      <c r="I20" s="165" t="n">
        <v>18064</v>
      </c>
      <c r="J20" s="222" t="n">
        <v>44.8</v>
      </c>
      <c r="K20" s="223" t="n">
        <v>37022</v>
      </c>
      <c r="L20" s="165" t="n">
        <v>339</v>
      </c>
      <c r="M20" s="165" t="n">
        <v>131</v>
      </c>
      <c r="N20" s="165" t="n">
        <v>37230</v>
      </c>
      <c r="O20" s="165" t="n">
        <v>17760</v>
      </c>
      <c r="P20" s="199" t="n">
        <v>47.7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E21" s="165" t="n">
        <v>63602</v>
      </c>
      <c r="F21" s="165" t="n">
        <v>274</v>
      </c>
      <c r="G21" s="165" t="n">
        <v>98</v>
      </c>
      <c r="H21" s="165" t="n">
        <v>63778</v>
      </c>
      <c r="I21" s="165" t="n">
        <v>14882</v>
      </c>
      <c r="J21" s="222" t="n">
        <v>23.3</v>
      </c>
      <c r="K21" s="223" t="n">
        <v>43073</v>
      </c>
      <c r="L21" s="165" t="n">
        <v>8</v>
      </c>
      <c r="M21" s="165" t="n">
        <v>98</v>
      </c>
      <c r="N21" s="165" t="n">
        <v>42983</v>
      </c>
      <c r="O21" s="165" t="n">
        <v>5514</v>
      </c>
      <c r="P21" s="199" t="n">
        <v>12.8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E22" s="165" t="n">
        <v>11967</v>
      </c>
      <c r="F22" s="165" t="n">
        <v>328</v>
      </c>
      <c r="G22" s="165" t="n">
        <v>308</v>
      </c>
      <c r="H22" s="165" t="n">
        <v>11987</v>
      </c>
      <c r="I22" s="165" t="n">
        <v>2303</v>
      </c>
      <c r="J22" s="222" t="n">
        <v>19.2</v>
      </c>
      <c r="K22" s="223" t="n">
        <v>8646</v>
      </c>
      <c r="L22" s="165" t="n">
        <v>328</v>
      </c>
      <c r="M22" s="165" t="n">
        <v>308</v>
      </c>
      <c r="N22" s="165" t="n">
        <v>8666</v>
      </c>
      <c r="O22" s="165" t="n">
        <v>2154</v>
      </c>
      <c r="P22" s="199" t="n">
        <v>24.9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E23" s="124" t="n">
        <v>110186</v>
      </c>
      <c r="F23" s="124" t="n">
        <v>1758</v>
      </c>
      <c r="G23" s="124" t="n">
        <v>1581</v>
      </c>
      <c r="H23" s="124" t="n">
        <v>110363</v>
      </c>
      <c r="I23" s="229" t="n">
        <v>19277</v>
      </c>
      <c r="J23" s="218" t="n">
        <v>17.5</v>
      </c>
      <c r="K23" s="219" t="n">
        <v>58389</v>
      </c>
      <c r="L23" s="124" t="n">
        <v>690</v>
      </c>
      <c r="M23" s="124" t="n">
        <v>1041</v>
      </c>
      <c r="N23" s="124" t="n">
        <v>58038</v>
      </c>
      <c r="O23" s="124" t="n">
        <v>7775</v>
      </c>
      <c r="P23" s="135" t="n">
        <v>13.4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E24" s="168" t="n">
        <v>29841</v>
      </c>
      <c r="F24" s="168" t="n">
        <v>147</v>
      </c>
      <c r="G24" s="168" t="n">
        <v>763</v>
      </c>
      <c r="H24" s="168" t="n">
        <v>29225</v>
      </c>
      <c r="I24" s="230" t="n">
        <v>7499</v>
      </c>
      <c r="J24" s="224" t="n">
        <v>25.7</v>
      </c>
      <c r="K24" s="225" t="n">
        <v>23308</v>
      </c>
      <c r="L24" s="168" t="n">
        <v>147</v>
      </c>
      <c r="M24" s="168" t="n">
        <v>763</v>
      </c>
      <c r="N24" s="168" t="n">
        <v>22692</v>
      </c>
      <c r="O24" s="168" t="n">
        <v>6315</v>
      </c>
      <c r="P24" s="201" t="n">
        <v>27.8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E25" s="165" t="n">
        <v>1063</v>
      </c>
      <c r="F25" s="165" t="n">
        <v>5</v>
      </c>
      <c r="G25" s="165" t="n">
        <v>0</v>
      </c>
      <c r="H25" s="165" t="n">
        <v>1068</v>
      </c>
      <c r="I25" s="165" t="n">
        <v>32</v>
      </c>
      <c r="J25" s="222" t="n">
        <v>3</v>
      </c>
      <c r="K25" s="223" t="n">
        <v>882</v>
      </c>
      <c r="L25" s="165" t="n">
        <v>5</v>
      </c>
      <c r="M25" s="165" t="n">
        <v>0</v>
      </c>
      <c r="N25" s="165" t="n">
        <v>887</v>
      </c>
      <c r="O25" s="165" t="n">
        <v>32</v>
      </c>
      <c r="P25" s="199" t="n">
        <v>3.6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E26" s="165" t="n">
        <v>2566</v>
      </c>
      <c r="F26" s="165" t="n">
        <v>16</v>
      </c>
      <c r="G26" s="165" t="n">
        <v>4</v>
      </c>
      <c r="H26" s="165" t="n">
        <v>2578</v>
      </c>
      <c r="I26" s="165" t="n">
        <v>673</v>
      </c>
      <c r="J26" s="222" t="n">
        <v>26.1</v>
      </c>
      <c r="K26" s="223" t="n">
        <v>1080</v>
      </c>
      <c r="L26" s="165" t="n">
        <v>16</v>
      </c>
      <c r="M26" s="165" t="n">
        <v>4</v>
      </c>
      <c r="N26" s="165" t="n">
        <v>1092</v>
      </c>
      <c r="O26" s="165" t="n">
        <v>100</v>
      </c>
      <c r="P26" s="199" t="n">
        <v>9.2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E27" s="165" t="n">
        <v>2342</v>
      </c>
      <c r="F27" s="165" t="n">
        <v>1</v>
      </c>
      <c r="G27" s="165" t="n">
        <v>10</v>
      </c>
      <c r="H27" s="165" t="n">
        <v>2333</v>
      </c>
      <c r="I27" s="165" t="n">
        <v>0</v>
      </c>
      <c r="J27" s="222" t="n">
        <v>0</v>
      </c>
      <c r="K27" s="223" t="n">
        <v>1040</v>
      </c>
      <c r="L27" s="165" t="n">
        <v>1</v>
      </c>
      <c r="M27" s="165" t="n">
        <v>10</v>
      </c>
      <c r="N27" s="165" t="n">
        <v>1031</v>
      </c>
      <c r="O27" s="165" t="n">
        <v>0</v>
      </c>
      <c r="P27" s="199" t="n">
        <v>0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E28" s="165" t="n">
        <v>2279</v>
      </c>
      <c r="F28" s="165" t="n">
        <v>201</v>
      </c>
      <c r="G28" s="165" t="n">
        <v>199</v>
      </c>
      <c r="H28" s="165" t="n">
        <v>2281</v>
      </c>
      <c r="I28" s="165" t="n">
        <v>298</v>
      </c>
      <c r="J28" s="222" t="n">
        <v>13.1</v>
      </c>
      <c r="K28" s="223" t="s">
        <v>24</v>
      </c>
      <c r="L28" s="165" t="s">
        <v>24</v>
      </c>
      <c r="M28" s="165" t="s">
        <v>24</v>
      </c>
      <c r="N28" s="165" t="s">
        <v>24</v>
      </c>
      <c r="O28" s="165" t="s">
        <v>24</v>
      </c>
      <c r="P28" s="199" t="s">
        <v>24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E29" s="165" t="n">
        <v>14069</v>
      </c>
      <c r="F29" s="165" t="n">
        <v>974</v>
      </c>
      <c r="G29" s="165" t="n">
        <v>168</v>
      </c>
      <c r="H29" s="165" t="n">
        <v>14875</v>
      </c>
      <c r="I29" s="165" t="n">
        <v>1513</v>
      </c>
      <c r="J29" s="222" t="n">
        <v>10.2</v>
      </c>
      <c r="K29" s="223" t="n">
        <v>7894</v>
      </c>
      <c r="L29" s="165" t="n">
        <v>0</v>
      </c>
      <c r="M29" s="165" t="n">
        <v>11</v>
      </c>
      <c r="N29" s="165" t="n">
        <v>7883</v>
      </c>
      <c r="O29" s="165" t="n">
        <v>410</v>
      </c>
      <c r="P29" s="199" t="n">
        <v>5.2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E30" s="165" t="n">
        <v>26110</v>
      </c>
      <c r="F30" s="165" t="n">
        <v>386</v>
      </c>
      <c r="G30" s="165" t="n">
        <v>191</v>
      </c>
      <c r="H30" s="165" t="n">
        <v>26305</v>
      </c>
      <c r="I30" s="165" t="n">
        <v>410</v>
      </c>
      <c r="J30" s="222" t="n">
        <v>1.6</v>
      </c>
      <c r="K30" s="223" t="n">
        <v>15745</v>
      </c>
      <c r="L30" s="165" t="n">
        <v>61</v>
      </c>
      <c r="M30" s="165" t="n">
        <v>191</v>
      </c>
      <c r="N30" s="165" t="n">
        <v>15615</v>
      </c>
      <c r="O30" s="165" t="n">
        <v>197</v>
      </c>
      <c r="P30" s="199" t="n">
        <v>1.3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E31" s="165" t="n">
        <v>14815</v>
      </c>
      <c r="F31" s="165" t="n">
        <v>77</v>
      </c>
      <c r="G31" s="165" t="n">
        <v>45</v>
      </c>
      <c r="H31" s="165" t="n">
        <v>14847</v>
      </c>
      <c r="I31" s="165" t="n">
        <v>342</v>
      </c>
      <c r="J31" s="222" t="n">
        <v>2.3</v>
      </c>
      <c r="K31" s="223" t="n">
        <v>12334</v>
      </c>
      <c r="L31" s="165" t="n">
        <v>19</v>
      </c>
      <c r="M31" s="165" t="n">
        <v>45</v>
      </c>
      <c r="N31" s="165" t="n">
        <v>12308</v>
      </c>
      <c r="O31" s="165" t="n">
        <v>284</v>
      </c>
      <c r="P31" s="199" t="n">
        <v>2.3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E32" s="165" t="s">
        <v>150</v>
      </c>
      <c r="F32" s="165" t="s">
        <v>150</v>
      </c>
      <c r="G32" s="165" t="s">
        <v>150</v>
      </c>
      <c r="H32" s="165" t="s">
        <v>150</v>
      </c>
      <c r="I32" s="165" t="s">
        <v>150</v>
      </c>
      <c r="J32" s="222" t="s">
        <v>150</v>
      </c>
      <c r="K32" s="223" t="s">
        <v>150</v>
      </c>
      <c r="L32" s="165" t="s">
        <v>150</v>
      </c>
      <c r="M32" s="165" t="s">
        <v>150</v>
      </c>
      <c r="N32" s="165" t="s">
        <v>150</v>
      </c>
      <c r="O32" s="165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E33" s="165" t="n">
        <v>21714</v>
      </c>
      <c r="F33" s="165" t="n">
        <v>154</v>
      </c>
      <c r="G33" s="165" t="n">
        <v>644</v>
      </c>
      <c r="H33" s="165" t="n">
        <v>21224</v>
      </c>
      <c r="I33" s="165" t="n">
        <v>1045</v>
      </c>
      <c r="J33" s="222" t="n">
        <v>4.9</v>
      </c>
      <c r="K33" s="223" t="n">
        <v>14415</v>
      </c>
      <c r="L33" s="165" t="n">
        <v>24</v>
      </c>
      <c r="M33" s="165" t="n">
        <v>162</v>
      </c>
      <c r="N33" s="165" t="n">
        <v>14277</v>
      </c>
      <c r="O33" s="165" t="n">
        <v>495</v>
      </c>
      <c r="P33" s="199" t="n">
        <v>3.5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E34" s="165" t="n">
        <v>4488</v>
      </c>
      <c r="F34" s="165" t="n">
        <v>18</v>
      </c>
      <c r="G34" s="165" t="n">
        <v>29</v>
      </c>
      <c r="H34" s="165" t="n">
        <v>4477</v>
      </c>
      <c r="I34" s="165" t="n">
        <v>494</v>
      </c>
      <c r="J34" s="222" t="n">
        <v>11</v>
      </c>
      <c r="K34" s="223" t="n">
        <v>2922</v>
      </c>
      <c r="L34" s="165" t="n">
        <v>0</v>
      </c>
      <c r="M34" s="165" t="n">
        <v>11</v>
      </c>
      <c r="N34" s="165" t="n">
        <v>2911</v>
      </c>
      <c r="O34" s="165" t="n">
        <v>420</v>
      </c>
      <c r="P34" s="199" t="n">
        <v>14.4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E35" s="165" t="s">
        <v>24</v>
      </c>
      <c r="F35" s="165" t="s">
        <v>24</v>
      </c>
      <c r="G35" s="165" t="s">
        <v>24</v>
      </c>
      <c r="H35" s="165" t="s">
        <v>24</v>
      </c>
      <c r="I35" s="165" t="s">
        <v>24</v>
      </c>
      <c r="J35" s="222" t="s">
        <v>24</v>
      </c>
      <c r="K35" s="223" t="s">
        <v>24</v>
      </c>
      <c r="L35" s="165" t="s">
        <v>24</v>
      </c>
      <c r="M35" s="165" t="s">
        <v>24</v>
      </c>
      <c r="N35" s="165" t="s">
        <v>24</v>
      </c>
      <c r="O35" s="165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E36" s="165" t="n">
        <v>7822</v>
      </c>
      <c r="F36" s="165" t="n">
        <v>170</v>
      </c>
      <c r="G36" s="165" t="n">
        <v>76</v>
      </c>
      <c r="H36" s="165" t="n">
        <v>7916</v>
      </c>
      <c r="I36" s="165" t="n">
        <v>679</v>
      </c>
      <c r="J36" s="222" t="n">
        <v>8.6</v>
      </c>
      <c r="K36" s="223" t="n">
        <v>4416</v>
      </c>
      <c r="L36" s="165" t="n">
        <v>16</v>
      </c>
      <c r="M36" s="165" t="n">
        <v>24</v>
      </c>
      <c r="N36" s="165" t="n">
        <v>4408</v>
      </c>
      <c r="O36" s="165" t="n">
        <v>454</v>
      </c>
      <c r="P36" s="199" t="n">
        <v>10.3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E37" s="165" t="n">
        <v>2454</v>
      </c>
      <c r="F37" s="165" t="n">
        <v>0</v>
      </c>
      <c r="G37" s="165" t="n">
        <v>36</v>
      </c>
      <c r="H37" s="165" t="n">
        <v>2418</v>
      </c>
      <c r="I37" s="165" t="n">
        <v>135</v>
      </c>
      <c r="J37" s="222" t="n">
        <v>5.6</v>
      </c>
      <c r="K37" s="223" t="s">
        <v>24</v>
      </c>
      <c r="L37" s="165" t="s">
        <v>24</v>
      </c>
      <c r="M37" s="165" t="s">
        <v>24</v>
      </c>
      <c r="N37" s="165" t="s">
        <v>24</v>
      </c>
      <c r="O37" s="165" t="s">
        <v>24</v>
      </c>
      <c r="P37" s="199" t="s">
        <v>24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E38" s="165" t="n">
        <v>8312</v>
      </c>
      <c r="F38" s="165" t="n">
        <v>84</v>
      </c>
      <c r="G38" s="165" t="n">
        <v>145</v>
      </c>
      <c r="H38" s="165" t="n">
        <v>8251</v>
      </c>
      <c r="I38" s="165" t="n">
        <v>219</v>
      </c>
      <c r="J38" s="222" t="n">
        <v>2.7</v>
      </c>
      <c r="K38" s="223" t="n">
        <v>5894</v>
      </c>
      <c r="L38" s="165" t="n">
        <v>0</v>
      </c>
      <c r="M38" s="165" t="n">
        <v>6</v>
      </c>
      <c r="N38" s="165" t="n">
        <v>5888</v>
      </c>
      <c r="O38" s="165" t="n">
        <v>219</v>
      </c>
      <c r="P38" s="199" t="n">
        <v>3.7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E39" s="165" t="n">
        <v>30214</v>
      </c>
      <c r="F39" s="165" t="n">
        <v>421</v>
      </c>
      <c r="G39" s="165" t="n">
        <v>337</v>
      </c>
      <c r="H39" s="165" t="n">
        <v>30298</v>
      </c>
      <c r="I39" s="165" t="n">
        <v>2919</v>
      </c>
      <c r="J39" s="222" t="n">
        <v>9.6</v>
      </c>
      <c r="K39" s="223" t="n">
        <v>12576</v>
      </c>
      <c r="L39" s="165" t="n">
        <v>174</v>
      </c>
      <c r="M39" s="165" t="n">
        <v>153</v>
      </c>
      <c r="N39" s="165" t="n">
        <v>12597</v>
      </c>
      <c r="O39" s="165" t="n">
        <v>1013</v>
      </c>
      <c r="P39" s="199" t="n">
        <v>8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E40" s="165" t="n">
        <v>33925</v>
      </c>
      <c r="F40" s="165" t="n">
        <v>274</v>
      </c>
      <c r="G40" s="165" t="n">
        <v>219</v>
      </c>
      <c r="H40" s="165" t="n">
        <v>33980</v>
      </c>
      <c r="I40" s="165" t="n">
        <v>1177</v>
      </c>
      <c r="J40" s="222" t="n">
        <v>3.5</v>
      </c>
      <c r="K40" s="223" t="n">
        <v>24130</v>
      </c>
      <c r="L40" s="165" t="n">
        <v>203</v>
      </c>
      <c r="M40" s="165" t="n">
        <v>60</v>
      </c>
      <c r="N40" s="165" t="n">
        <v>24273</v>
      </c>
      <c r="O40" s="165" t="n">
        <v>67</v>
      </c>
      <c r="P40" s="199" t="n">
        <v>0.3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E41" s="165" t="n">
        <v>13979</v>
      </c>
      <c r="F41" s="165" t="n">
        <v>72</v>
      </c>
      <c r="G41" s="165" t="n">
        <v>31</v>
      </c>
      <c r="H41" s="165" t="n">
        <v>14020</v>
      </c>
      <c r="I41" s="165" t="n">
        <v>105</v>
      </c>
      <c r="J41" s="222" t="n">
        <v>0.7</v>
      </c>
      <c r="K41" s="223" t="n">
        <v>10775</v>
      </c>
      <c r="L41" s="165" t="n">
        <v>72</v>
      </c>
      <c r="M41" s="165" t="n">
        <v>31</v>
      </c>
      <c r="N41" s="165" t="n">
        <v>10816</v>
      </c>
      <c r="O41" s="165" t="n">
        <v>105</v>
      </c>
      <c r="P41" s="199" t="n">
        <v>1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E42" s="165" t="n">
        <v>13199</v>
      </c>
      <c r="F42" s="165" t="n">
        <v>142</v>
      </c>
      <c r="G42" s="165" t="n">
        <v>34</v>
      </c>
      <c r="H42" s="165" t="n">
        <v>13307</v>
      </c>
      <c r="I42" s="165" t="n">
        <v>345</v>
      </c>
      <c r="J42" s="222" t="n">
        <v>2.6</v>
      </c>
      <c r="K42" s="223" t="n">
        <v>12998</v>
      </c>
      <c r="L42" s="165" t="n">
        <v>75</v>
      </c>
      <c r="M42" s="165" t="n">
        <v>34</v>
      </c>
      <c r="N42" s="165" t="n">
        <v>13039</v>
      </c>
      <c r="O42" s="165" t="n">
        <v>144</v>
      </c>
      <c r="P42" s="199" t="n">
        <v>1.1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E43" s="165" t="n">
        <v>16190</v>
      </c>
      <c r="F43" s="165" t="n">
        <v>219</v>
      </c>
      <c r="G43" s="165" t="n">
        <v>78</v>
      </c>
      <c r="H43" s="165" t="n">
        <v>16331</v>
      </c>
      <c r="I43" s="165" t="n">
        <v>354</v>
      </c>
      <c r="J43" s="222" t="n">
        <v>2.2</v>
      </c>
      <c r="K43" s="223" t="n">
        <v>14234</v>
      </c>
      <c r="L43" s="165" t="n">
        <v>219</v>
      </c>
      <c r="M43" s="165" t="n">
        <v>78</v>
      </c>
      <c r="N43" s="165" t="n">
        <v>14375</v>
      </c>
      <c r="O43" s="165" t="n">
        <v>158</v>
      </c>
      <c r="P43" s="199" t="n">
        <v>1.1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E44" s="165" t="n">
        <v>50851</v>
      </c>
      <c r="F44" s="165" t="n">
        <v>102</v>
      </c>
      <c r="G44" s="165" t="n">
        <v>230</v>
      </c>
      <c r="H44" s="165" t="n">
        <v>50723</v>
      </c>
      <c r="I44" s="165" t="n">
        <v>2512</v>
      </c>
      <c r="J44" s="222" t="n">
        <v>5</v>
      </c>
      <c r="K44" s="223" t="n">
        <v>42390</v>
      </c>
      <c r="L44" s="165" t="n">
        <v>102</v>
      </c>
      <c r="M44" s="165" t="n">
        <v>230</v>
      </c>
      <c r="N44" s="165" t="n">
        <v>42262</v>
      </c>
      <c r="O44" s="165" t="n">
        <v>224</v>
      </c>
      <c r="P44" s="199" t="n">
        <v>0.5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E45" s="165" t="n">
        <v>11166</v>
      </c>
      <c r="F45" s="165" t="n">
        <v>37</v>
      </c>
      <c r="G45" s="165" t="n">
        <v>12</v>
      </c>
      <c r="H45" s="165" t="n">
        <v>11191</v>
      </c>
      <c r="I45" s="165" t="n">
        <v>179</v>
      </c>
      <c r="J45" s="222" t="n">
        <v>1.6</v>
      </c>
      <c r="K45" s="223" t="n">
        <v>7497</v>
      </c>
      <c r="L45" s="165" t="n">
        <v>37</v>
      </c>
      <c r="M45" s="165" t="n">
        <v>12</v>
      </c>
      <c r="N45" s="165" t="n">
        <v>7522</v>
      </c>
      <c r="O45" s="165" t="n">
        <v>0</v>
      </c>
      <c r="P45" s="199" t="n">
        <v>0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E46" s="124" t="n">
        <v>6877</v>
      </c>
      <c r="F46" s="124" t="n">
        <v>10</v>
      </c>
      <c r="G46" s="124" t="n">
        <v>55</v>
      </c>
      <c r="H46" s="124" t="n">
        <v>6832</v>
      </c>
      <c r="I46" s="229" t="n">
        <v>486</v>
      </c>
      <c r="J46" s="218" t="n">
        <v>7.1</v>
      </c>
      <c r="K46" s="219" t="n">
        <v>4926</v>
      </c>
      <c r="L46" s="124" t="n">
        <v>10</v>
      </c>
      <c r="M46" s="124" t="n">
        <v>55</v>
      </c>
      <c r="N46" s="124" t="n">
        <v>4881</v>
      </c>
      <c r="O46" s="124" t="n">
        <v>343</v>
      </c>
      <c r="P46" s="135" t="n">
        <v>7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E47" s="168" t="n">
        <v>67703</v>
      </c>
      <c r="F47" s="168" t="n">
        <v>914</v>
      </c>
      <c r="G47" s="168" t="n">
        <v>111</v>
      </c>
      <c r="H47" s="168" t="n">
        <v>68506</v>
      </c>
      <c r="I47" s="230" t="n">
        <v>10544</v>
      </c>
      <c r="J47" s="224" t="n">
        <v>15.4</v>
      </c>
      <c r="K47" s="225" t="n">
        <v>25201</v>
      </c>
      <c r="L47" s="168" t="n">
        <v>322</v>
      </c>
      <c r="M47" s="168" t="n">
        <v>111</v>
      </c>
      <c r="N47" s="168" t="n">
        <v>25412</v>
      </c>
      <c r="O47" s="168" t="n">
        <v>3571</v>
      </c>
      <c r="P47" s="201" t="n">
        <v>14.1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E48" s="170" t="n">
        <v>95037</v>
      </c>
      <c r="F48" s="170" t="n">
        <v>2043</v>
      </c>
      <c r="G48" s="170" t="n">
        <v>3995</v>
      </c>
      <c r="H48" s="170" t="n">
        <v>93085</v>
      </c>
      <c r="I48" s="231" t="n">
        <v>35483</v>
      </c>
      <c r="J48" s="226" t="n">
        <v>38.1</v>
      </c>
      <c r="K48" s="227" t="n">
        <v>43860</v>
      </c>
      <c r="L48" s="170" t="n">
        <v>526</v>
      </c>
      <c r="M48" s="170" t="n">
        <v>2063</v>
      </c>
      <c r="N48" s="170" t="n">
        <v>42323</v>
      </c>
      <c r="O48" s="170" t="n">
        <v>16703</v>
      </c>
      <c r="P48" s="200" t="n">
        <v>39.5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E49" s="168" t="n">
        <v>15156</v>
      </c>
      <c r="F49" s="168" t="n">
        <v>5</v>
      </c>
      <c r="G49" s="168" t="n">
        <v>9</v>
      </c>
      <c r="H49" s="168" t="n">
        <v>15152</v>
      </c>
      <c r="I49" s="230" t="n">
        <v>344</v>
      </c>
      <c r="J49" s="224" t="n">
        <v>2.3</v>
      </c>
      <c r="K49" s="225" t="n">
        <v>5932</v>
      </c>
      <c r="L49" s="168" t="n">
        <v>5</v>
      </c>
      <c r="M49" s="168" t="n">
        <v>9</v>
      </c>
      <c r="N49" s="168" t="n">
        <v>5928</v>
      </c>
      <c r="O49" s="168" t="n">
        <v>195</v>
      </c>
      <c r="P49" s="201" t="n">
        <v>3.3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E50" s="165" t="n">
        <v>9583</v>
      </c>
      <c r="F50" s="165" t="n">
        <v>53</v>
      </c>
      <c r="G50" s="165" t="n">
        <v>282</v>
      </c>
      <c r="H50" s="165" t="n">
        <v>9354</v>
      </c>
      <c r="I50" s="232" t="n">
        <v>105</v>
      </c>
      <c r="J50" s="222" t="n">
        <v>1.1</v>
      </c>
      <c r="K50" s="223" t="n">
        <v>9112</v>
      </c>
      <c r="L50" s="165" t="n">
        <v>53</v>
      </c>
      <c r="M50" s="165" t="n">
        <v>282</v>
      </c>
      <c r="N50" s="165" t="n">
        <v>8883</v>
      </c>
      <c r="O50" s="165" t="n">
        <v>105</v>
      </c>
      <c r="P50" s="199" t="n">
        <v>1.2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E51" s="165" t="n">
        <v>12441</v>
      </c>
      <c r="F51" s="165" t="n">
        <v>419</v>
      </c>
      <c r="G51" s="165" t="n">
        <v>296</v>
      </c>
      <c r="H51" s="165" t="n">
        <v>12564</v>
      </c>
      <c r="I51" s="232" t="n">
        <v>7116</v>
      </c>
      <c r="J51" s="222" t="n">
        <v>56.6</v>
      </c>
      <c r="K51" s="223" t="n">
        <v>4899</v>
      </c>
      <c r="L51" s="165" t="n">
        <v>76</v>
      </c>
      <c r="M51" s="165" t="n">
        <v>84</v>
      </c>
      <c r="N51" s="165" t="n">
        <v>4891</v>
      </c>
      <c r="O51" s="165" t="n">
        <v>1120</v>
      </c>
      <c r="P51" s="199" t="n">
        <v>22.9</v>
      </c>
    </row>
    <row r="52" customFormat="false" ht="18" hidden="false" customHeight="true" outlineLevel="0" collapsed="false">
      <c r="A52" s="202" t="s">
        <v>189</v>
      </c>
      <c r="B52" s="228"/>
      <c r="C52" s="189" t="s">
        <v>190</v>
      </c>
      <c r="D52" s="52"/>
      <c r="E52" s="124" t="n">
        <v>11477</v>
      </c>
      <c r="F52" s="124" t="n">
        <v>372</v>
      </c>
      <c r="G52" s="124" t="n">
        <v>152</v>
      </c>
      <c r="H52" s="124" t="n">
        <v>11697</v>
      </c>
      <c r="I52" s="229" t="n">
        <v>1386</v>
      </c>
      <c r="J52" s="218" t="n">
        <v>11.8</v>
      </c>
      <c r="K52" s="219" t="n">
        <v>3704</v>
      </c>
      <c r="L52" s="124" t="n">
        <v>42</v>
      </c>
      <c r="M52" s="124" t="n">
        <v>0</v>
      </c>
      <c r="N52" s="124" t="n">
        <v>3746</v>
      </c>
      <c r="O52" s="124" t="n">
        <v>7</v>
      </c>
      <c r="P52" s="135" t="n">
        <v>0.2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14.25" hidden="false" customHeight="false" outlineLevel="0" collapsed="false">
      <c r="A2" s="111" t="s">
        <v>13</v>
      </c>
      <c r="B2" s="140"/>
      <c r="C2" s="140" t="s">
        <v>13</v>
      </c>
      <c r="D2" s="140"/>
      <c r="E2" s="140"/>
      <c r="F2" s="140"/>
      <c r="G2" s="140"/>
      <c r="H2" s="140"/>
      <c r="I2" s="140"/>
      <c r="J2" s="140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</row>
    <row r="5" customFormat="false" ht="14.25" hidden="false" customHeight="false" outlineLevel="0" collapsed="false">
      <c r="A5" s="112"/>
      <c r="B5" s="112"/>
      <c r="C5" s="175" t="s">
        <v>110</v>
      </c>
      <c r="D5" s="112"/>
      <c r="K5" s="175" t="s">
        <v>192</v>
      </c>
    </row>
    <row r="6" customFormat="false" ht="18" hidden="false" customHeight="true" outlineLevel="0" collapsed="false">
      <c r="A6" s="203" t="s">
        <v>45</v>
      </c>
      <c r="B6" s="203"/>
      <c r="C6" s="203"/>
      <c r="D6" s="206"/>
      <c r="E6" s="203" t="s">
        <v>198</v>
      </c>
      <c r="F6" s="204" t="s">
        <v>199</v>
      </c>
      <c r="G6" s="205" t="s">
        <v>199</v>
      </c>
      <c r="H6" s="203" t="s">
        <v>200</v>
      </c>
      <c r="I6" s="206"/>
      <c r="J6" s="207"/>
      <c r="K6" s="208" t="s">
        <v>198</v>
      </c>
      <c r="L6" s="204" t="s">
        <v>199</v>
      </c>
      <c r="M6" s="205" t="s">
        <v>199</v>
      </c>
      <c r="N6" s="203" t="s">
        <v>200</v>
      </c>
      <c r="O6" s="206"/>
      <c r="P6" s="209"/>
    </row>
    <row r="7" customFormat="false" ht="32.25" hidden="false" customHeight="true" outlineLevel="0" collapsed="false">
      <c r="A7" s="210" t="s">
        <v>111</v>
      </c>
      <c r="B7" s="210"/>
      <c r="C7" s="210"/>
      <c r="D7" s="211"/>
      <c r="E7" s="210" t="s">
        <v>201</v>
      </c>
      <c r="F7" s="212" t="s">
        <v>202</v>
      </c>
      <c r="G7" s="213" t="s">
        <v>203</v>
      </c>
      <c r="H7" s="213" t="s">
        <v>201</v>
      </c>
      <c r="I7" s="214" t="s">
        <v>204</v>
      </c>
      <c r="J7" s="214" t="s">
        <v>205</v>
      </c>
      <c r="K7" s="215" t="s">
        <v>201</v>
      </c>
      <c r="L7" s="212" t="s">
        <v>202</v>
      </c>
      <c r="M7" s="213" t="s">
        <v>203</v>
      </c>
      <c r="N7" s="213" t="s">
        <v>201</v>
      </c>
      <c r="O7" s="214" t="s">
        <v>204</v>
      </c>
      <c r="P7" s="216" t="s">
        <v>205</v>
      </c>
    </row>
    <row r="8" customFormat="false" ht="9.75" hidden="false" customHeight="true" outlineLevel="0" collapsed="false">
      <c r="A8" s="192"/>
      <c r="B8" s="192"/>
      <c r="C8" s="193"/>
      <c r="E8" s="133" t="s">
        <v>206</v>
      </c>
      <c r="F8" s="133" t="s">
        <v>206</v>
      </c>
      <c r="G8" s="133" t="s">
        <v>206</v>
      </c>
      <c r="H8" s="133" t="s">
        <v>206</v>
      </c>
      <c r="I8" s="133" t="s">
        <v>206</v>
      </c>
      <c r="J8" s="133" t="s">
        <v>18</v>
      </c>
      <c r="K8" s="217" t="s">
        <v>206</v>
      </c>
      <c r="L8" s="133" t="s">
        <v>206</v>
      </c>
      <c r="M8" s="133" t="s">
        <v>206</v>
      </c>
      <c r="N8" s="133" t="s">
        <v>206</v>
      </c>
      <c r="O8" s="133" t="s">
        <v>206</v>
      </c>
      <c r="P8" s="134" t="s">
        <v>18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E9" s="124" t="n">
        <v>801050</v>
      </c>
      <c r="F9" s="124" t="n">
        <v>20373</v>
      </c>
      <c r="G9" s="124" t="n">
        <v>16669</v>
      </c>
      <c r="H9" s="124" t="n">
        <v>804754</v>
      </c>
      <c r="I9" s="229" t="n">
        <v>483976</v>
      </c>
      <c r="J9" s="218" t="n">
        <v>60.1</v>
      </c>
      <c r="K9" s="219" t="n">
        <v>413265</v>
      </c>
      <c r="L9" s="124" t="n">
        <v>5104</v>
      </c>
      <c r="M9" s="124" t="n">
        <v>8230</v>
      </c>
      <c r="N9" s="124" t="n">
        <v>410139</v>
      </c>
      <c r="O9" s="124" t="n">
        <v>226854</v>
      </c>
      <c r="P9" s="135" t="n">
        <v>55.3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E10" s="160" t="s">
        <v>24</v>
      </c>
      <c r="F10" s="160" t="s">
        <v>24</v>
      </c>
      <c r="G10" s="160" t="s">
        <v>24</v>
      </c>
      <c r="H10" s="160" t="s">
        <v>24</v>
      </c>
      <c r="I10" s="230" t="s">
        <v>24</v>
      </c>
      <c r="J10" s="220" t="s">
        <v>24</v>
      </c>
      <c r="K10" s="221" t="s">
        <v>24</v>
      </c>
      <c r="L10" s="160" t="s">
        <v>24</v>
      </c>
      <c r="M10" s="160" t="s">
        <v>24</v>
      </c>
      <c r="N10" s="160" t="s">
        <v>24</v>
      </c>
      <c r="O10" s="168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E11" s="165" t="n">
        <v>10290</v>
      </c>
      <c r="F11" s="165" t="n">
        <v>0</v>
      </c>
      <c r="G11" s="165" t="n">
        <v>28</v>
      </c>
      <c r="H11" s="165" t="n">
        <v>10262</v>
      </c>
      <c r="I11" s="165" t="n">
        <v>2301</v>
      </c>
      <c r="J11" s="222" t="n">
        <v>22.4</v>
      </c>
      <c r="K11" s="223" t="n">
        <v>763</v>
      </c>
      <c r="L11" s="165" t="n">
        <v>0</v>
      </c>
      <c r="M11" s="165" t="n">
        <v>28</v>
      </c>
      <c r="N11" s="165" t="n">
        <v>735</v>
      </c>
      <c r="O11" s="165" t="n">
        <v>137</v>
      </c>
      <c r="P11" s="199" t="n">
        <v>18.6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E12" s="165" t="n">
        <v>135619</v>
      </c>
      <c r="F12" s="165" t="n">
        <v>6367</v>
      </c>
      <c r="G12" s="165" t="n">
        <v>1831</v>
      </c>
      <c r="H12" s="165" t="n">
        <v>140155</v>
      </c>
      <c r="I12" s="165" t="n">
        <v>80742</v>
      </c>
      <c r="J12" s="222" t="n">
        <v>57.6</v>
      </c>
      <c r="K12" s="223" t="n">
        <v>79841</v>
      </c>
      <c r="L12" s="165" t="n">
        <v>1158</v>
      </c>
      <c r="M12" s="165" t="n">
        <v>932</v>
      </c>
      <c r="N12" s="165" t="n">
        <v>80067</v>
      </c>
      <c r="O12" s="165" t="n">
        <v>39881</v>
      </c>
      <c r="P12" s="199" t="n">
        <v>49.8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E13" s="165" t="n">
        <v>905</v>
      </c>
      <c r="F13" s="165" t="n">
        <v>6</v>
      </c>
      <c r="G13" s="165" t="n">
        <v>0</v>
      </c>
      <c r="H13" s="165" t="n">
        <v>911</v>
      </c>
      <c r="I13" s="165" t="n">
        <v>132</v>
      </c>
      <c r="J13" s="222" t="n">
        <v>14.5</v>
      </c>
      <c r="K13" s="223" t="n">
        <v>905</v>
      </c>
      <c r="L13" s="165" t="n">
        <v>6</v>
      </c>
      <c r="M13" s="165" t="n">
        <v>0</v>
      </c>
      <c r="N13" s="165" t="n">
        <v>911</v>
      </c>
      <c r="O13" s="165" t="n">
        <v>132</v>
      </c>
      <c r="P13" s="199" t="n">
        <v>14.5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E14" s="165" t="n">
        <v>5483</v>
      </c>
      <c r="F14" s="165" t="n">
        <v>46</v>
      </c>
      <c r="G14" s="165" t="n">
        <v>438</v>
      </c>
      <c r="H14" s="165" t="n">
        <v>5091</v>
      </c>
      <c r="I14" s="165" t="n">
        <v>636</v>
      </c>
      <c r="J14" s="222" t="n">
        <v>12.5</v>
      </c>
      <c r="K14" s="223" t="n">
        <v>3395</v>
      </c>
      <c r="L14" s="165" t="n">
        <v>46</v>
      </c>
      <c r="M14" s="165" t="n">
        <v>20</v>
      </c>
      <c r="N14" s="165" t="n">
        <v>3421</v>
      </c>
      <c r="O14" s="165" t="n">
        <v>636</v>
      </c>
      <c r="P14" s="199" t="n">
        <v>18.6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E15" s="165" t="n">
        <v>26241</v>
      </c>
      <c r="F15" s="165" t="n">
        <v>443</v>
      </c>
      <c r="G15" s="165" t="n">
        <v>733</v>
      </c>
      <c r="H15" s="165" t="n">
        <v>25951</v>
      </c>
      <c r="I15" s="165" t="n">
        <v>14704</v>
      </c>
      <c r="J15" s="222" t="n">
        <v>56.7</v>
      </c>
      <c r="K15" s="223" t="n">
        <v>11244</v>
      </c>
      <c r="L15" s="165" t="n">
        <v>16</v>
      </c>
      <c r="M15" s="165" t="n">
        <v>60</v>
      </c>
      <c r="N15" s="165" t="n">
        <v>11200</v>
      </c>
      <c r="O15" s="165" t="n">
        <v>5148</v>
      </c>
      <c r="P15" s="199" t="n">
        <v>46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E16" s="165" t="n">
        <v>227056</v>
      </c>
      <c r="F16" s="165" t="n">
        <v>5165</v>
      </c>
      <c r="G16" s="165" t="n">
        <v>5576</v>
      </c>
      <c r="H16" s="165" t="n">
        <v>226645</v>
      </c>
      <c r="I16" s="165" t="n">
        <v>180752</v>
      </c>
      <c r="J16" s="222" t="n">
        <v>79.8</v>
      </c>
      <c r="K16" s="223" t="n">
        <v>104800</v>
      </c>
      <c r="L16" s="165" t="n">
        <v>1190</v>
      </c>
      <c r="M16" s="165" t="n">
        <v>2993</v>
      </c>
      <c r="N16" s="165" t="n">
        <v>102997</v>
      </c>
      <c r="O16" s="165" t="n">
        <v>86007</v>
      </c>
      <c r="P16" s="199" t="n">
        <v>83.5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E17" s="165" t="n">
        <v>25678</v>
      </c>
      <c r="F17" s="165" t="n">
        <v>445</v>
      </c>
      <c r="G17" s="165" t="n">
        <v>435</v>
      </c>
      <c r="H17" s="165" t="n">
        <v>25688</v>
      </c>
      <c r="I17" s="165" t="n">
        <v>5875</v>
      </c>
      <c r="J17" s="222" t="n">
        <v>22.9</v>
      </c>
      <c r="K17" s="223" t="n">
        <v>10802</v>
      </c>
      <c r="L17" s="165" t="n">
        <v>144</v>
      </c>
      <c r="M17" s="165" t="n">
        <v>147</v>
      </c>
      <c r="N17" s="165" t="n">
        <v>10799</v>
      </c>
      <c r="O17" s="165" t="n">
        <v>4486</v>
      </c>
      <c r="P17" s="199" t="n">
        <v>41.5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E18" s="165" t="n">
        <v>4739</v>
      </c>
      <c r="F18" s="165" t="n">
        <v>18</v>
      </c>
      <c r="G18" s="165" t="n">
        <v>13</v>
      </c>
      <c r="H18" s="165" t="n">
        <v>4744</v>
      </c>
      <c r="I18" s="165" t="n">
        <v>1727</v>
      </c>
      <c r="J18" s="222" t="n">
        <v>36.4</v>
      </c>
      <c r="K18" s="223" t="n">
        <v>1173</v>
      </c>
      <c r="L18" s="165" t="n">
        <v>18</v>
      </c>
      <c r="M18" s="165" t="n">
        <v>13</v>
      </c>
      <c r="N18" s="165" t="n">
        <v>1178</v>
      </c>
      <c r="O18" s="165" t="n">
        <v>474</v>
      </c>
      <c r="P18" s="199" t="n">
        <v>40.2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E19" s="165" t="n">
        <v>92018</v>
      </c>
      <c r="F19" s="165" t="n">
        <v>3377</v>
      </c>
      <c r="G19" s="165" t="n">
        <v>3175</v>
      </c>
      <c r="H19" s="165" t="n">
        <v>92220</v>
      </c>
      <c r="I19" s="165" t="n">
        <v>91433</v>
      </c>
      <c r="J19" s="222" t="n">
        <v>99.1</v>
      </c>
      <c r="K19" s="223" t="n">
        <v>37936</v>
      </c>
      <c r="L19" s="165" t="n">
        <v>739</v>
      </c>
      <c r="M19" s="165" t="n">
        <v>985</v>
      </c>
      <c r="N19" s="165" t="n">
        <v>37690</v>
      </c>
      <c r="O19" s="165" t="n">
        <v>37689</v>
      </c>
      <c r="P19" s="199" t="n">
        <v>100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E20" s="165" t="n">
        <v>132395</v>
      </c>
      <c r="F20" s="165" t="n">
        <v>1359</v>
      </c>
      <c r="G20" s="165" t="n">
        <v>1970</v>
      </c>
      <c r="H20" s="165" t="n">
        <v>131784</v>
      </c>
      <c r="I20" s="165" t="n">
        <v>40699</v>
      </c>
      <c r="J20" s="222" t="n">
        <v>30.9</v>
      </c>
      <c r="K20" s="223" t="n">
        <v>85197</v>
      </c>
      <c r="L20" s="165" t="n">
        <v>743</v>
      </c>
      <c r="M20" s="165" t="n">
        <v>1543</v>
      </c>
      <c r="N20" s="165" t="n">
        <v>84397</v>
      </c>
      <c r="O20" s="165" t="n">
        <v>16192</v>
      </c>
      <c r="P20" s="199" t="n">
        <v>19.2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E21" s="165" t="n">
        <v>51656</v>
      </c>
      <c r="F21" s="165" t="n">
        <v>538</v>
      </c>
      <c r="G21" s="165" t="n">
        <v>150</v>
      </c>
      <c r="H21" s="165" t="n">
        <v>52044</v>
      </c>
      <c r="I21" s="165" t="n">
        <v>15363</v>
      </c>
      <c r="J21" s="222" t="n">
        <v>29.5</v>
      </c>
      <c r="K21" s="223" t="n">
        <v>27260</v>
      </c>
      <c r="L21" s="165" t="n">
        <v>31</v>
      </c>
      <c r="M21" s="165" t="n">
        <v>150</v>
      </c>
      <c r="N21" s="165" t="n">
        <v>27141</v>
      </c>
      <c r="O21" s="165" t="n">
        <v>5849</v>
      </c>
      <c r="P21" s="199" t="n">
        <v>21.6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E22" s="165" t="n">
        <v>9439</v>
      </c>
      <c r="F22" s="165" t="n">
        <v>391</v>
      </c>
      <c r="G22" s="165" t="n">
        <v>310</v>
      </c>
      <c r="H22" s="165" t="n">
        <v>9520</v>
      </c>
      <c r="I22" s="165" t="n">
        <v>6891</v>
      </c>
      <c r="J22" s="222" t="n">
        <v>72.4</v>
      </c>
      <c r="K22" s="223" t="n">
        <v>5201</v>
      </c>
      <c r="L22" s="165" t="n">
        <v>147</v>
      </c>
      <c r="M22" s="165" t="n">
        <v>310</v>
      </c>
      <c r="N22" s="165" t="n">
        <v>5038</v>
      </c>
      <c r="O22" s="165" t="n">
        <v>4086</v>
      </c>
      <c r="P22" s="199" t="n">
        <v>81.1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E23" s="124" t="n">
        <v>79502</v>
      </c>
      <c r="F23" s="124" t="n">
        <v>2218</v>
      </c>
      <c r="G23" s="124" t="n">
        <v>2010</v>
      </c>
      <c r="H23" s="124" t="n">
        <v>79710</v>
      </c>
      <c r="I23" s="229" t="n">
        <v>42721</v>
      </c>
      <c r="J23" s="218" t="n">
        <v>53.6</v>
      </c>
      <c r="K23" s="219" t="n">
        <v>44719</v>
      </c>
      <c r="L23" s="124" t="n">
        <v>866</v>
      </c>
      <c r="M23" s="124" t="n">
        <v>1049</v>
      </c>
      <c r="N23" s="124" t="n">
        <v>44536</v>
      </c>
      <c r="O23" s="124" t="n">
        <v>26137</v>
      </c>
      <c r="P23" s="135" t="n">
        <v>58.7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E24" s="168" t="n">
        <v>37170</v>
      </c>
      <c r="F24" s="168" t="n">
        <v>674</v>
      </c>
      <c r="G24" s="168" t="n">
        <v>519</v>
      </c>
      <c r="H24" s="168" t="n">
        <v>37325</v>
      </c>
      <c r="I24" s="230" t="n">
        <v>30086</v>
      </c>
      <c r="J24" s="224" t="n">
        <v>80.6</v>
      </c>
      <c r="K24" s="225" t="n">
        <v>25721</v>
      </c>
      <c r="L24" s="168" t="n">
        <v>674</v>
      </c>
      <c r="M24" s="168" t="n">
        <v>405</v>
      </c>
      <c r="N24" s="168" t="n">
        <v>25990</v>
      </c>
      <c r="O24" s="168" t="n">
        <v>20517</v>
      </c>
      <c r="P24" s="201" t="n">
        <v>78.9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E25" s="165" t="n">
        <v>656</v>
      </c>
      <c r="F25" s="165" t="n">
        <v>2</v>
      </c>
      <c r="G25" s="165" t="n">
        <v>5</v>
      </c>
      <c r="H25" s="165" t="n">
        <v>653</v>
      </c>
      <c r="I25" s="165" t="n">
        <v>415</v>
      </c>
      <c r="J25" s="222" t="n">
        <v>63.6</v>
      </c>
      <c r="K25" s="223" t="n">
        <v>384</v>
      </c>
      <c r="L25" s="165" t="n">
        <v>2</v>
      </c>
      <c r="M25" s="165" t="n">
        <v>5</v>
      </c>
      <c r="N25" s="165" t="n">
        <v>381</v>
      </c>
      <c r="O25" s="165" t="n">
        <v>173</v>
      </c>
      <c r="P25" s="199" t="n">
        <v>45.4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E26" s="165" t="n">
        <v>5988</v>
      </c>
      <c r="F26" s="165" t="n">
        <v>34</v>
      </c>
      <c r="G26" s="165" t="n">
        <v>110</v>
      </c>
      <c r="H26" s="165" t="n">
        <v>5912</v>
      </c>
      <c r="I26" s="165" t="n">
        <v>4785</v>
      </c>
      <c r="J26" s="222" t="n">
        <v>80.9</v>
      </c>
      <c r="K26" s="223" t="n">
        <v>1481</v>
      </c>
      <c r="L26" s="165" t="n">
        <v>34</v>
      </c>
      <c r="M26" s="165" t="n">
        <v>13</v>
      </c>
      <c r="N26" s="165" t="n">
        <v>1502</v>
      </c>
      <c r="O26" s="165" t="n">
        <v>788</v>
      </c>
      <c r="P26" s="199" t="n">
        <v>52.5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E27" s="165" t="n">
        <v>349</v>
      </c>
      <c r="F27" s="165" t="n">
        <v>0</v>
      </c>
      <c r="G27" s="165" t="n">
        <v>0</v>
      </c>
      <c r="H27" s="165" t="n">
        <v>349</v>
      </c>
      <c r="I27" s="165" t="n">
        <v>48</v>
      </c>
      <c r="J27" s="222" t="n">
        <v>13.8</v>
      </c>
      <c r="K27" s="223" t="n">
        <v>112</v>
      </c>
      <c r="L27" s="165" t="n">
        <v>0</v>
      </c>
      <c r="M27" s="165" t="n">
        <v>0</v>
      </c>
      <c r="N27" s="165" t="n">
        <v>112</v>
      </c>
      <c r="O27" s="165" t="n">
        <v>16</v>
      </c>
      <c r="P27" s="199" t="n">
        <v>14.3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E28" s="165" t="n">
        <v>1365</v>
      </c>
      <c r="F28" s="165" t="n">
        <v>4</v>
      </c>
      <c r="G28" s="165" t="n">
        <v>4</v>
      </c>
      <c r="H28" s="165" t="n">
        <v>1365</v>
      </c>
      <c r="I28" s="165" t="n">
        <v>481</v>
      </c>
      <c r="J28" s="222" t="n">
        <v>35.2</v>
      </c>
      <c r="K28" s="223" t="s">
        <v>24</v>
      </c>
      <c r="L28" s="165" t="s">
        <v>24</v>
      </c>
      <c r="M28" s="165" t="s">
        <v>24</v>
      </c>
      <c r="N28" s="165" t="s">
        <v>24</v>
      </c>
      <c r="O28" s="165" t="s">
        <v>24</v>
      </c>
      <c r="P28" s="199" t="s">
        <v>24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E29" s="165" t="n">
        <v>6524</v>
      </c>
      <c r="F29" s="165" t="n">
        <v>4715</v>
      </c>
      <c r="G29" s="165" t="n">
        <v>89</v>
      </c>
      <c r="H29" s="165" t="n">
        <v>11150</v>
      </c>
      <c r="I29" s="165" t="n">
        <v>6471</v>
      </c>
      <c r="J29" s="222" t="n">
        <v>58</v>
      </c>
      <c r="K29" s="223" t="n">
        <v>3360</v>
      </c>
      <c r="L29" s="165" t="n">
        <v>0</v>
      </c>
      <c r="M29" s="165" t="n">
        <v>11</v>
      </c>
      <c r="N29" s="165" t="n">
        <v>3349</v>
      </c>
      <c r="O29" s="165" t="n">
        <v>858</v>
      </c>
      <c r="P29" s="199" t="n">
        <v>25.6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E30" s="165" t="n">
        <v>9971</v>
      </c>
      <c r="F30" s="165" t="n">
        <v>79</v>
      </c>
      <c r="G30" s="165" t="n">
        <v>307</v>
      </c>
      <c r="H30" s="165" t="n">
        <v>9743</v>
      </c>
      <c r="I30" s="165" t="n">
        <v>6154</v>
      </c>
      <c r="J30" s="222" t="n">
        <v>63.2</v>
      </c>
      <c r="K30" s="223" t="n">
        <v>3611</v>
      </c>
      <c r="L30" s="165" t="n">
        <v>24</v>
      </c>
      <c r="M30" s="165" t="n">
        <v>144</v>
      </c>
      <c r="N30" s="165" t="n">
        <v>3491</v>
      </c>
      <c r="O30" s="165" t="n">
        <v>1859</v>
      </c>
      <c r="P30" s="199" t="n">
        <v>53.3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E31" s="165" t="n">
        <v>7193</v>
      </c>
      <c r="F31" s="165" t="n">
        <v>58</v>
      </c>
      <c r="G31" s="165" t="n">
        <v>24</v>
      </c>
      <c r="H31" s="165" t="n">
        <v>7227</v>
      </c>
      <c r="I31" s="165" t="n">
        <v>2873</v>
      </c>
      <c r="J31" s="222" t="n">
        <v>39.8</v>
      </c>
      <c r="K31" s="223" t="n">
        <v>5404</v>
      </c>
      <c r="L31" s="165" t="n">
        <v>0</v>
      </c>
      <c r="M31" s="165" t="n">
        <v>24</v>
      </c>
      <c r="N31" s="165" t="n">
        <v>5380</v>
      </c>
      <c r="O31" s="165" t="n">
        <v>1546</v>
      </c>
      <c r="P31" s="199" t="n">
        <v>28.7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E32" s="165" t="s">
        <v>150</v>
      </c>
      <c r="F32" s="165" t="s">
        <v>150</v>
      </c>
      <c r="G32" s="165" t="s">
        <v>150</v>
      </c>
      <c r="H32" s="165" t="s">
        <v>150</v>
      </c>
      <c r="I32" s="165" t="s">
        <v>150</v>
      </c>
      <c r="J32" s="222" t="s">
        <v>150</v>
      </c>
      <c r="K32" s="223" t="s">
        <v>150</v>
      </c>
      <c r="L32" s="165" t="s">
        <v>150</v>
      </c>
      <c r="M32" s="165" t="s">
        <v>150</v>
      </c>
      <c r="N32" s="165" t="s">
        <v>150</v>
      </c>
      <c r="O32" s="165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E33" s="165" t="n">
        <v>7071</v>
      </c>
      <c r="F33" s="165" t="n">
        <v>284</v>
      </c>
      <c r="G33" s="165" t="n">
        <v>0</v>
      </c>
      <c r="H33" s="165" t="n">
        <v>7355</v>
      </c>
      <c r="I33" s="165" t="n">
        <v>4466</v>
      </c>
      <c r="J33" s="222" t="n">
        <v>60.7</v>
      </c>
      <c r="K33" s="223" t="n">
        <v>2094</v>
      </c>
      <c r="L33" s="165" t="n">
        <v>47</v>
      </c>
      <c r="M33" s="165" t="n">
        <v>0</v>
      </c>
      <c r="N33" s="165" t="n">
        <v>2141</v>
      </c>
      <c r="O33" s="165" t="n">
        <v>545</v>
      </c>
      <c r="P33" s="199" t="n">
        <v>25.5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E34" s="165" t="n">
        <v>2257</v>
      </c>
      <c r="F34" s="165" t="n">
        <v>37</v>
      </c>
      <c r="G34" s="165" t="n">
        <v>0</v>
      </c>
      <c r="H34" s="165" t="n">
        <v>2294</v>
      </c>
      <c r="I34" s="165" t="n">
        <v>1932</v>
      </c>
      <c r="J34" s="222" t="n">
        <v>84.2</v>
      </c>
      <c r="K34" s="223" t="n">
        <v>1649</v>
      </c>
      <c r="L34" s="165" t="n">
        <v>0</v>
      </c>
      <c r="M34" s="165" t="n">
        <v>0</v>
      </c>
      <c r="N34" s="165" t="n">
        <v>1649</v>
      </c>
      <c r="O34" s="165" t="n">
        <v>1416</v>
      </c>
      <c r="P34" s="199" t="n">
        <v>85.9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E35" s="165" t="s">
        <v>24</v>
      </c>
      <c r="F35" s="165" t="s">
        <v>24</v>
      </c>
      <c r="G35" s="165" t="s">
        <v>24</v>
      </c>
      <c r="H35" s="165" t="s">
        <v>24</v>
      </c>
      <c r="I35" s="165" t="s">
        <v>24</v>
      </c>
      <c r="J35" s="222" t="s">
        <v>24</v>
      </c>
      <c r="K35" s="223" t="s">
        <v>24</v>
      </c>
      <c r="L35" s="165" t="s">
        <v>24</v>
      </c>
      <c r="M35" s="165" t="s">
        <v>24</v>
      </c>
      <c r="N35" s="165" t="s">
        <v>24</v>
      </c>
      <c r="O35" s="165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E36" s="165" t="n">
        <v>1362</v>
      </c>
      <c r="F36" s="165" t="n">
        <v>8</v>
      </c>
      <c r="G36" s="165" t="n">
        <v>0</v>
      </c>
      <c r="H36" s="165" t="n">
        <v>1370</v>
      </c>
      <c r="I36" s="165" t="n">
        <v>251</v>
      </c>
      <c r="J36" s="222" t="n">
        <v>18.3</v>
      </c>
      <c r="K36" s="223" t="n">
        <v>1007</v>
      </c>
      <c r="L36" s="165" t="n">
        <v>8</v>
      </c>
      <c r="M36" s="165" t="n">
        <v>0</v>
      </c>
      <c r="N36" s="165" t="n">
        <v>1015</v>
      </c>
      <c r="O36" s="165" t="n">
        <v>251</v>
      </c>
      <c r="P36" s="199" t="n">
        <v>24.7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E37" s="165" t="n">
        <v>414</v>
      </c>
      <c r="F37" s="165" t="n">
        <v>0</v>
      </c>
      <c r="G37" s="165" t="n">
        <v>0</v>
      </c>
      <c r="H37" s="165" t="n">
        <v>414</v>
      </c>
      <c r="I37" s="165" t="n">
        <v>90</v>
      </c>
      <c r="J37" s="222" t="n">
        <v>21.7</v>
      </c>
      <c r="K37" s="223" t="s">
        <v>24</v>
      </c>
      <c r="L37" s="165" t="s">
        <v>24</v>
      </c>
      <c r="M37" s="165" t="s">
        <v>24</v>
      </c>
      <c r="N37" s="165" t="s">
        <v>24</v>
      </c>
      <c r="O37" s="165" t="s">
        <v>24</v>
      </c>
      <c r="P37" s="199" t="s">
        <v>24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E38" s="165" t="n">
        <v>1693</v>
      </c>
      <c r="F38" s="165" t="n">
        <v>0</v>
      </c>
      <c r="G38" s="165" t="n">
        <v>30</v>
      </c>
      <c r="H38" s="165" t="n">
        <v>1663</v>
      </c>
      <c r="I38" s="165" t="n">
        <v>692</v>
      </c>
      <c r="J38" s="222" t="n">
        <v>41.6</v>
      </c>
      <c r="K38" s="223" t="n">
        <v>803</v>
      </c>
      <c r="L38" s="165" t="n">
        <v>0</v>
      </c>
      <c r="M38" s="165" t="n">
        <v>30</v>
      </c>
      <c r="N38" s="165" t="n">
        <v>773</v>
      </c>
      <c r="O38" s="165" t="n">
        <v>441</v>
      </c>
      <c r="P38" s="199" t="n">
        <v>57.1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E39" s="165" t="n">
        <v>6167</v>
      </c>
      <c r="F39" s="165" t="n">
        <v>94</v>
      </c>
      <c r="G39" s="165" t="n">
        <v>58</v>
      </c>
      <c r="H39" s="165" t="n">
        <v>6203</v>
      </c>
      <c r="I39" s="165" t="n">
        <v>2244</v>
      </c>
      <c r="J39" s="222" t="n">
        <v>36.2</v>
      </c>
      <c r="K39" s="223" t="n">
        <v>3040</v>
      </c>
      <c r="L39" s="165" t="n">
        <v>94</v>
      </c>
      <c r="M39" s="165" t="n">
        <v>58</v>
      </c>
      <c r="N39" s="165" t="n">
        <v>3076</v>
      </c>
      <c r="O39" s="165" t="n">
        <v>1776</v>
      </c>
      <c r="P39" s="199" t="n">
        <v>57.7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E40" s="165" t="n">
        <v>10679</v>
      </c>
      <c r="F40" s="165" t="n">
        <v>77</v>
      </c>
      <c r="G40" s="165" t="n">
        <v>15</v>
      </c>
      <c r="H40" s="165" t="n">
        <v>10741</v>
      </c>
      <c r="I40" s="165" t="n">
        <v>3984</v>
      </c>
      <c r="J40" s="222" t="n">
        <v>37.1</v>
      </c>
      <c r="K40" s="223" t="n">
        <v>5232</v>
      </c>
      <c r="L40" s="165" t="n">
        <v>77</v>
      </c>
      <c r="M40" s="165" t="n">
        <v>15</v>
      </c>
      <c r="N40" s="165" t="n">
        <v>5294</v>
      </c>
      <c r="O40" s="165" t="n">
        <v>473</v>
      </c>
      <c r="P40" s="199" t="n">
        <v>8.9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E41" s="165" t="n">
        <v>6818</v>
      </c>
      <c r="F41" s="165" t="n">
        <v>33</v>
      </c>
      <c r="G41" s="165" t="n">
        <v>43</v>
      </c>
      <c r="H41" s="165" t="n">
        <v>6808</v>
      </c>
      <c r="I41" s="165" t="n">
        <v>3195</v>
      </c>
      <c r="J41" s="222" t="n">
        <v>46.9</v>
      </c>
      <c r="K41" s="223" t="n">
        <v>4435</v>
      </c>
      <c r="L41" s="165" t="n">
        <v>33</v>
      </c>
      <c r="M41" s="165" t="n">
        <v>43</v>
      </c>
      <c r="N41" s="165" t="n">
        <v>4425</v>
      </c>
      <c r="O41" s="165" t="n">
        <v>2017</v>
      </c>
      <c r="P41" s="199" t="n">
        <v>45.6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E42" s="165" t="n">
        <v>4232</v>
      </c>
      <c r="F42" s="165" t="n">
        <v>12</v>
      </c>
      <c r="G42" s="165" t="n">
        <v>15</v>
      </c>
      <c r="H42" s="165" t="n">
        <v>4229</v>
      </c>
      <c r="I42" s="165" t="n">
        <v>1441</v>
      </c>
      <c r="J42" s="222" t="n">
        <v>34.1</v>
      </c>
      <c r="K42" s="223" t="n">
        <v>2891</v>
      </c>
      <c r="L42" s="165" t="n">
        <v>12</v>
      </c>
      <c r="M42" s="165" t="n">
        <v>15</v>
      </c>
      <c r="N42" s="165" t="n">
        <v>2888</v>
      </c>
      <c r="O42" s="165" t="n">
        <v>368</v>
      </c>
      <c r="P42" s="199" t="n">
        <v>12.7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E43" s="165" t="n">
        <v>9050</v>
      </c>
      <c r="F43" s="165" t="n">
        <v>47</v>
      </c>
      <c r="G43" s="165" t="n">
        <v>101</v>
      </c>
      <c r="H43" s="165" t="n">
        <v>8996</v>
      </c>
      <c r="I43" s="165" t="n">
        <v>3853</v>
      </c>
      <c r="J43" s="222" t="n">
        <v>42.8</v>
      </c>
      <c r="K43" s="223" t="n">
        <v>6800</v>
      </c>
      <c r="L43" s="165" t="n">
        <v>47</v>
      </c>
      <c r="M43" s="165" t="n">
        <v>101</v>
      </c>
      <c r="N43" s="165" t="n">
        <v>6746</v>
      </c>
      <c r="O43" s="165" t="n">
        <v>2288</v>
      </c>
      <c r="P43" s="199" t="n">
        <v>33.9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E44" s="165" t="n">
        <v>7645</v>
      </c>
      <c r="F44" s="165" t="n">
        <v>92</v>
      </c>
      <c r="G44" s="165" t="n">
        <v>26</v>
      </c>
      <c r="H44" s="165" t="n">
        <v>7711</v>
      </c>
      <c r="I44" s="165" t="n">
        <v>1829</v>
      </c>
      <c r="J44" s="222" t="n">
        <v>23.7</v>
      </c>
      <c r="K44" s="223" t="n">
        <v>6318</v>
      </c>
      <c r="L44" s="165" t="n">
        <v>92</v>
      </c>
      <c r="M44" s="165" t="n">
        <v>26</v>
      </c>
      <c r="N44" s="165" t="n">
        <v>6384</v>
      </c>
      <c r="O44" s="165" t="n">
        <v>1546</v>
      </c>
      <c r="P44" s="199" t="n">
        <v>24.2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E45" s="165" t="n">
        <v>2721</v>
      </c>
      <c r="F45" s="165" t="n">
        <v>107</v>
      </c>
      <c r="G45" s="165" t="n">
        <v>0</v>
      </c>
      <c r="H45" s="165" t="n">
        <v>2828</v>
      </c>
      <c r="I45" s="165" t="n">
        <v>1033</v>
      </c>
      <c r="J45" s="222" t="n">
        <v>36.5</v>
      </c>
      <c r="K45" s="223" t="n">
        <v>1648</v>
      </c>
      <c r="L45" s="165" t="n">
        <v>0</v>
      </c>
      <c r="M45" s="165" t="n">
        <v>0</v>
      </c>
      <c r="N45" s="165" t="n">
        <v>1648</v>
      </c>
      <c r="O45" s="165" t="n">
        <v>444</v>
      </c>
      <c r="P45" s="199" t="n">
        <v>26.9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E46" s="124" t="n">
        <v>5748</v>
      </c>
      <c r="F46" s="124" t="n">
        <v>10</v>
      </c>
      <c r="G46" s="124" t="n">
        <v>485</v>
      </c>
      <c r="H46" s="124" t="n">
        <v>5273</v>
      </c>
      <c r="I46" s="229" t="n">
        <v>3994</v>
      </c>
      <c r="J46" s="218" t="n">
        <v>75.7</v>
      </c>
      <c r="K46" s="219" t="n">
        <v>2960</v>
      </c>
      <c r="L46" s="124" t="n">
        <v>10</v>
      </c>
      <c r="M46" s="124" t="n">
        <v>38</v>
      </c>
      <c r="N46" s="124" t="n">
        <v>2932</v>
      </c>
      <c r="O46" s="124" t="n">
        <v>1980</v>
      </c>
      <c r="P46" s="135" t="n">
        <v>67.5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E47" s="168" t="n">
        <v>39283</v>
      </c>
      <c r="F47" s="168" t="n">
        <v>643</v>
      </c>
      <c r="G47" s="168" t="n">
        <v>651</v>
      </c>
      <c r="H47" s="168" t="n">
        <v>39275</v>
      </c>
      <c r="I47" s="230" t="n">
        <v>21069</v>
      </c>
      <c r="J47" s="224" t="n">
        <v>53.6</v>
      </c>
      <c r="K47" s="225" t="n">
        <v>16679</v>
      </c>
      <c r="L47" s="168" t="n">
        <v>326</v>
      </c>
      <c r="M47" s="168" t="n">
        <v>651</v>
      </c>
      <c r="N47" s="168" t="n">
        <v>16354</v>
      </c>
      <c r="O47" s="168" t="n">
        <v>8942</v>
      </c>
      <c r="P47" s="201" t="n">
        <v>54.7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E48" s="170" t="n">
        <v>187773</v>
      </c>
      <c r="F48" s="170" t="n">
        <v>4522</v>
      </c>
      <c r="G48" s="170" t="n">
        <v>4925</v>
      </c>
      <c r="H48" s="170" t="n">
        <v>187370</v>
      </c>
      <c r="I48" s="231" t="n">
        <v>159683</v>
      </c>
      <c r="J48" s="226" t="n">
        <v>85.2</v>
      </c>
      <c r="K48" s="227" t="n">
        <v>88121</v>
      </c>
      <c r="L48" s="170" t="n">
        <v>864</v>
      </c>
      <c r="M48" s="170" t="n">
        <v>2342</v>
      </c>
      <c r="N48" s="170" t="n">
        <v>86643</v>
      </c>
      <c r="O48" s="170" t="n">
        <v>77065</v>
      </c>
      <c r="P48" s="200" t="n">
        <v>88.9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E49" s="168" t="n">
        <v>5717</v>
      </c>
      <c r="F49" s="168" t="n">
        <v>0</v>
      </c>
      <c r="G49" s="168" t="n">
        <v>46</v>
      </c>
      <c r="H49" s="168" t="n">
        <v>5671</v>
      </c>
      <c r="I49" s="230" t="n">
        <v>1998</v>
      </c>
      <c r="J49" s="224" t="n">
        <v>35.2</v>
      </c>
      <c r="K49" s="225" t="n">
        <v>1527</v>
      </c>
      <c r="L49" s="168" t="n">
        <v>0</v>
      </c>
      <c r="M49" s="168" t="n">
        <v>46</v>
      </c>
      <c r="N49" s="168" t="n">
        <v>1481</v>
      </c>
      <c r="O49" s="168" t="n">
        <v>758</v>
      </c>
      <c r="P49" s="201" t="n">
        <v>51.2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E50" s="165" t="n">
        <v>2827</v>
      </c>
      <c r="F50" s="165" t="n">
        <v>15</v>
      </c>
      <c r="G50" s="165" t="n">
        <v>79</v>
      </c>
      <c r="H50" s="165" t="n">
        <v>2763</v>
      </c>
      <c r="I50" s="232" t="n">
        <v>669</v>
      </c>
      <c r="J50" s="222" t="n">
        <v>24.2</v>
      </c>
      <c r="K50" s="223" t="n">
        <v>2640</v>
      </c>
      <c r="L50" s="165" t="n">
        <v>15</v>
      </c>
      <c r="M50" s="165" t="n">
        <v>79</v>
      </c>
      <c r="N50" s="165" t="n">
        <v>2576</v>
      </c>
      <c r="O50" s="165" t="n">
        <v>669</v>
      </c>
      <c r="P50" s="199" t="n">
        <v>26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E51" s="165" t="n">
        <v>14062</v>
      </c>
      <c r="F51" s="165" t="n">
        <v>244</v>
      </c>
      <c r="G51" s="165" t="n">
        <v>475</v>
      </c>
      <c r="H51" s="165" t="n">
        <v>13831</v>
      </c>
      <c r="I51" s="232" t="n">
        <v>8486</v>
      </c>
      <c r="J51" s="222" t="n">
        <v>61.4</v>
      </c>
      <c r="K51" s="223" t="n">
        <v>7461</v>
      </c>
      <c r="L51" s="165" t="n">
        <v>172</v>
      </c>
      <c r="M51" s="165" t="n">
        <v>132</v>
      </c>
      <c r="N51" s="165" t="n">
        <v>7501</v>
      </c>
      <c r="O51" s="165" t="n">
        <v>3279</v>
      </c>
      <c r="P51" s="199" t="n">
        <v>43.7</v>
      </c>
    </row>
    <row r="52" customFormat="false" ht="18" hidden="false" customHeight="true" outlineLevel="0" collapsed="false">
      <c r="A52" s="202" t="s">
        <v>189</v>
      </c>
      <c r="B52" s="228"/>
      <c r="C52" s="189" t="s">
        <v>190</v>
      </c>
      <c r="D52" s="52"/>
      <c r="E52" s="124" t="n">
        <v>1619</v>
      </c>
      <c r="F52" s="124" t="n">
        <v>0</v>
      </c>
      <c r="G52" s="124" t="n">
        <v>0</v>
      </c>
      <c r="H52" s="124" t="n">
        <v>1619</v>
      </c>
      <c r="I52" s="229" t="n">
        <v>167</v>
      </c>
      <c r="J52" s="218" t="n">
        <v>10.3</v>
      </c>
      <c r="K52" s="219" t="n">
        <v>265</v>
      </c>
      <c r="L52" s="124" t="n">
        <v>0</v>
      </c>
      <c r="M52" s="124" t="n">
        <v>0</v>
      </c>
      <c r="N52" s="124" t="n">
        <v>265</v>
      </c>
      <c r="O52" s="124" t="n">
        <v>30</v>
      </c>
      <c r="P52" s="135" t="n">
        <v>11.3</v>
      </c>
    </row>
    <row r="55" customFormat="false" ht="13.5" hidden="false" customHeight="false" outlineLevel="0" collapsed="false">
      <c r="A55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4" min="5" style="1" width="13.75"/>
    <col collapsed="false" customWidth="false" hidden="false" outlineLevel="0" max="257" min="15" style="1" width="8.99"/>
  </cols>
  <sheetData>
    <row r="1" customFormat="false" ht="18.75" hidden="false" customHeight="true" outlineLevel="0" collapsed="false">
      <c r="A1" s="233" t="s">
        <v>20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</row>
    <row r="2" customFormat="false" ht="18" hidden="false" customHeight="true" outlineLevel="0" collapsed="false">
      <c r="A2" s="128" t="s">
        <v>45</v>
      </c>
      <c r="B2" s="234"/>
      <c r="C2" s="234"/>
      <c r="D2" s="234"/>
      <c r="E2" s="234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29"/>
      <c r="B3" s="129"/>
      <c r="C3" s="51"/>
      <c r="D3" s="112"/>
      <c r="E3" s="112"/>
      <c r="F3" s="112"/>
      <c r="G3" s="112"/>
      <c r="H3" s="112"/>
      <c r="I3" s="114"/>
      <c r="J3" s="115"/>
      <c r="K3" s="114"/>
      <c r="L3" s="115"/>
    </row>
    <row r="4" customFormat="false" ht="14.25" hidden="false" customHeight="false" outlineLevel="0" collapsed="false">
      <c r="A4" s="112"/>
      <c r="B4" s="112"/>
      <c r="C4" s="175" t="s">
        <v>110</v>
      </c>
      <c r="D4" s="112"/>
      <c r="F4" s="112"/>
      <c r="G4" s="112"/>
      <c r="H4" s="112"/>
      <c r="I4" s="112"/>
      <c r="J4" s="112"/>
      <c r="K4" s="112"/>
      <c r="L4" s="4" t="s">
        <v>210</v>
      </c>
    </row>
    <row r="5" customFormat="false" ht="14.25" hidden="false" customHeight="false" outlineLevel="0" collapsed="false">
      <c r="A5" s="203"/>
      <c r="B5" s="206"/>
      <c r="C5" s="178"/>
      <c r="D5" s="148"/>
      <c r="E5" s="130" t="s">
        <v>211</v>
      </c>
      <c r="F5" s="130"/>
      <c r="G5" s="130"/>
      <c r="H5" s="130"/>
      <c r="I5" s="130" t="s">
        <v>212</v>
      </c>
      <c r="J5" s="130"/>
      <c r="K5" s="130"/>
      <c r="L5" s="130"/>
    </row>
    <row r="6" customFormat="false" ht="29.25" hidden="false" customHeight="false" outlineLevel="0" collapsed="false">
      <c r="A6" s="122" t="s">
        <v>111</v>
      </c>
      <c r="B6" s="122"/>
      <c r="C6" s="122"/>
      <c r="D6" s="121"/>
      <c r="E6" s="216" t="s">
        <v>213</v>
      </c>
      <c r="F6" s="214" t="s">
        <v>214</v>
      </c>
      <c r="G6" s="214" t="s">
        <v>215</v>
      </c>
      <c r="H6" s="216" t="s">
        <v>216</v>
      </c>
      <c r="I6" s="235" t="s">
        <v>217</v>
      </c>
      <c r="J6" s="214" t="s">
        <v>214</v>
      </c>
      <c r="K6" s="214" t="s">
        <v>215</v>
      </c>
      <c r="L6" s="216" t="s">
        <v>216</v>
      </c>
    </row>
    <row r="7" customFormat="false" ht="14.25" hidden="false" customHeight="false" outlineLevel="0" collapsed="false">
      <c r="A7" s="236"/>
      <c r="B7" s="237"/>
      <c r="C7" s="238" t="s">
        <v>22</v>
      </c>
      <c r="D7" s="239"/>
      <c r="E7" s="156" t="n">
        <v>1164903</v>
      </c>
      <c r="F7" s="156" t="n">
        <v>12154</v>
      </c>
      <c r="G7" s="156" t="n">
        <v>12999</v>
      </c>
      <c r="H7" s="156" t="n">
        <v>1163816</v>
      </c>
      <c r="I7" s="156" t="n">
        <v>657060</v>
      </c>
      <c r="J7" s="156" t="n">
        <v>24130</v>
      </c>
      <c r="K7" s="156" t="n">
        <v>19561</v>
      </c>
      <c r="L7" s="156" t="n">
        <v>661871</v>
      </c>
    </row>
    <row r="8" customFormat="false" ht="13.5" hidden="false" customHeight="false" outlineLevel="0" collapsed="false">
      <c r="A8" s="71"/>
      <c r="B8" s="195"/>
      <c r="C8" s="196" t="s">
        <v>26</v>
      </c>
      <c r="D8" s="197"/>
      <c r="E8" s="165" t="n">
        <v>353207</v>
      </c>
      <c r="F8" s="165" t="n">
        <v>2580</v>
      </c>
      <c r="G8" s="165" t="n">
        <v>2642</v>
      </c>
      <c r="H8" s="165" t="n">
        <v>352902</v>
      </c>
      <c r="I8" s="165" t="n">
        <v>97133</v>
      </c>
      <c r="J8" s="165" t="n">
        <v>7297</v>
      </c>
      <c r="K8" s="165" t="n">
        <v>2515</v>
      </c>
      <c r="L8" s="165" t="n">
        <v>102158</v>
      </c>
    </row>
    <row r="9" customFormat="false" ht="13.5" hidden="false" customHeight="false" outlineLevel="0" collapsed="false">
      <c r="A9" s="184"/>
      <c r="B9" s="185"/>
      <c r="C9" s="186" t="s">
        <v>30</v>
      </c>
      <c r="D9" s="164"/>
      <c r="E9" s="165" t="n">
        <v>162009</v>
      </c>
      <c r="F9" s="165" t="n">
        <v>2458</v>
      </c>
      <c r="G9" s="165" t="n">
        <v>3010</v>
      </c>
      <c r="H9" s="165" t="n">
        <v>161457</v>
      </c>
      <c r="I9" s="165" t="n">
        <v>227787</v>
      </c>
      <c r="J9" s="165" t="n">
        <v>5664</v>
      </c>
      <c r="K9" s="165" t="n">
        <v>6672</v>
      </c>
      <c r="L9" s="165" t="n">
        <v>226779</v>
      </c>
    </row>
    <row r="10" customFormat="false" ht="13.5" hidden="false" customHeight="false" outlineLevel="0" collapsed="false">
      <c r="A10" s="202"/>
      <c r="B10" s="188"/>
      <c r="C10" s="189" t="s">
        <v>131</v>
      </c>
      <c r="D10" s="173"/>
      <c r="E10" s="170" t="n">
        <v>128789</v>
      </c>
      <c r="F10" s="170" t="n">
        <v>1223</v>
      </c>
      <c r="G10" s="170" t="n">
        <v>1936</v>
      </c>
      <c r="H10" s="170" t="n">
        <v>128075</v>
      </c>
      <c r="I10" s="170" t="n">
        <v>60899</v>
      </c>
      <c r="J10" s="170" t="n">
        <v>2753</v>
      </c>
      <c r="K10" s="170" t="n">
        <v>1655</v>
      </c>
      <c r="L10" s="170" t="n">
        <v>61998</v>
      </c>
    </row>
    <row r="12" customFormat="false" ht="18" hidden="false" customHeight="true" outlineLevel="0" collapsed="false">
      <c r="A12" s="128" t="s">
        <v>45</v>
      </c>
      <c r="B12" s="234"/>
      <c r="C12" s="234"/>
      <c r="D12" s="234"/>
      <c r="E12" s="234"/>
      <c r="F12" s="112"/>
      <c r="G12" s="112"/>
      <c r="H12" s="112"/>
      <c r="I12" s="112"/>
      <c r="J12" s="112"/>
      <c r="K12" s="112"/>
      <c r="L12" s="112"/>
    </row>
    <row r="13" customFormat="false" ht="18" hidden="false" customHeight="true" outlineLevel="0" collapsed="false">
      <c r="A13" s="112"/>
      <c r="B13" s="112"/>
      <c r="C13" s="51"/>
      <c r="D13" s="112"/>
      <c r="E13" s="112"/>
      <c r="F13" s="112"/>
      <c r="G13" s="112"/>
      <c r="H13" s="112"/>
      <c r="I13" s="112"/>
      <c r="J13" s="112"/>
      <c r="K13" s="112"/>
      <c r="L13" s="112"/>
    </row>
    <row r="14" customFormat="false" ht="14.25" hidden="false" customHeight="false" outlineLevel="0" collapsed="false">
      <c r="A14" s="112"/>
      <c r="B14" s="112"/>
      <c r="C14" s="175" t="s">
        <v>110</v>
      </c>
      <c r="D14" s="112"/>
      <c r="F14" s="112"/>
      <c r="G14" s="112"/>
      <c r="H14" s="112"/>
      <c r="I14" s="112"/>
      <c r="J14" s="112"/>
      <c r="K14" s="112"/>
      <c r="L14" s="1" t="s">
        <v>13</v>
      </c>
    </row>
    <row r="15" customFormat="false" ht="14.25" hidden="false" customHeight="false" outlineLevel="0" collapsed="false">
      <c r="A15" s="203"/>
      <c r="B15" s="206"/>
      <c r="C15" s="178"/>
      <c r="D15" s="148"/>
      <c r="E15" s="130" t="s">
        <v>211</v>
      </c>
      <c r="F15" s="130"/>
      <c r="G15" s="130"/>
      <c r="H15" s="130"/>
      <c r="I15" s="130" t="s">
        <v>212</v>
      </c>
      <c r="J15" s="130"/>
      <c r="K15" s="130"/>
      <c r="L15" s="130"/>
    </row>
    <row r="16" customFormat="false" ht="29.25" hidden="false" customHeight="false" outlineLevel="0" collapsed="false">
      <c r="A16" s="122" t="s">
        <v>111</v>
      </c>
      <c r="B16" s="122"/>
      <c r="C16" s="122"/>
      <c r="D16" s="121"/>
      <c r="E16" s="235" t="s">
        <v>8</v>
      </c>
      <c r="F16" s="214" t="s">
        <v>218</v>
      </c>
      <c r="G16" s="214" t="s">
        <v>219</v>
      </c>
      <c r="H16" s="216" t="s">
        <v>220</v>
      </c>
      <c r="I16" s="235" t="s">
        <v>8</v>
      </c>
      <c r="J16" s="214" t="s">
        <v>218</v>
      </c>
      <c r="K16" s="214" t="s">
        <v>219</v>
      </c>
      <c r="L16" s="216" t="s">
        <v>220</v>
      </c>
      <c r="M16" s="108"/>
      <c r="N16" s="108"/>
    </row>
    <row r="17" customFormat="false" ht="9.75" hidden="false" customHeight="true" outlineLevel="0" collapsed="false">
      <c r="A17" s="240"/>
      <c r="B17" s="114"/>
      <c r="C17" s="241"/>
      <c r="D17" s="242"/>
      <c r="E17" s="243" t="s">
        <v>20</v>
      </c>
      <c r="F17" s="244" t="s">
        <v>19</v>
      </c>
      <c r="G17" s="245" t="s">
        <v>19</v>
      </c>
      <c r="H17" s="245" t="s">
        <v>19</v>
      </c>
      <c r="I17" s="245" t="s">
        <v>20</v>
      </c>
      <c r="J17" s="245" t="s">
        <v>19</v>
      </c>
      <c r="K17" s="245" t="s">
        <v>19</v>
      </c>
      <c r="L17" s="243" t="s">
        <v>19</v>
      </c>
      <c r="M17" s="112"/>
      <c r="N17" s="112"/>
    </row>
    <row r="18" customFormat="false" ht="13.5" hidden="false" customHeight="false" outlineLevel="0" collapsed="false">
      <c r="A18" s="72"/>
      <c r="B18" s="52"/>
      <c r="C18" s="246" t="s">
        <v>22</v>
      </c>
      <c r="D18" s="106"/>
      <c r="E18" s="135" t="n">
        <v>21</v>
      </c>
      <c r="F18" s="135" t="n">
        <v>176.3</v>
      </c>
      <c r="G18" s="135" t="n">
        <v>161</v>
      </c>
      <c r="H18" s="135" t="n">
        <v>15.3</v>
      </c>
      <c r="I18" s="135" t="n">
        <v>15.6</v>
      </c>
      <c r="J18" s="135" t="n">
        <v>90.9</v>
      </c>
      <c r="K18" s="135" t="n">
        <v>88.6</v>
      </c>
      <c r="L18" s="135" t="n">
        <v>2.3</v>
      </c>
      <c r="M18" s="115"/>
      <c r="N18" s="115"/>
    </row>
    <row r="19" customFormat="false" ht="13.5" hidden="false" customHeight="false" outlineLevel="0" collapsed="false">
      <c r="A19" s="71"/>
      <c r="B19" s="195"/>
      <c r="C19" s="196" t="s">
        <v>26</v>
      </c>
      <c r="D19" s="197"/>
      <c r="E19" s="199" t="n">
        <v>20.9</v>
      </c>
      <c r="F19" s="199" t="n">
        <v>184.1</v>
      </c>
      <c r="G19" s="199" t="n">
        <v>162.4</v>
      </c>
      <c r="H19" s="199" t="n">
        <v>21.7</v>
      </c>
      <c r="I19" s="199" t="n">
        <v>19</v>
      </c>
      <c r="J19" s="199" t="n">
        <v>127.9</v>
      </c>
      <c r="K19" s="199" t="n">
        <v>123.4</v>
      </c>
      <c r="L19" s="199" t="n">
        <v>4.5</v>
      </c>
      <c r="M19" s="115"/>
      <c r="N19" s="115"/>
    </row>
    <row r="20" customFormat="false" ht="13.5" hidden="false" customHeight="false" outlineLevel="0" collapsed="false">
      <c r="A20" s="184"/>
      <c r="B20" s="185"/>
      <c r="C20" s="186" t="s">
        <v>30</v>
      </c>
      <c r="D20" s="164"/>
      <c r="E20" s="199" t="n">
        <v>21.8</v>
      </c>
      <c r="F20" s="199" t="n">
        <v>180.5</v>
      </c>
      <c r="G20" s="199" t="n">
        <v>167.6</v>
      </c>
      <c r="H20" s="199" t="n">
        <v>12.9</v>
      </c>
      <c r="I20" s="199" t="n">
        <v>17.1</v>
      </c>
      <c r="J20" s="199" t="n">
        <v>96</v>
      </c>
      <c r="K20" s="199" t="n">
        <v>94.6</v>
      </c>
      <c r="L20" s="199" t="n">
        <v>1.4</v>
      </c>
      <c r="M20" s="115"/>
      <c r="N20" s="115"/>
    </row>
    <row r="21" customFormat="false" ht="13.5" hidden="false" customHeight="false" outlineLevel="0" collapsed="false">
      <c r="A21" s="202"/>
      <c r="B21" s="188"/>
      <c r="C21" s="189" t="s">
        <v>131</v>
      </c>
      <c r="D21" s="173"/>
      <c r="E21" s="200" t="n">
        <v>20.8</v>
      </c>
      <c r="F21" s="200" t="n">
        <v>173.4</v>
      </c>
      <c r="G21" s="200" t="n">
        <v>161.2</v>
      </c>
      <c r="H21" s="200" t="n">
        <v>12.2</v>
      </c>
      <c r="I21" s="200" t="n">
        <v>16</v>
      </c>
      <c r="J21" s="200" t="n">
        <v>100</v>
      </c>
      <c r="K21" s="200" t="n">
        <v>98.1</v>
      </c>
      <c r="L21" s="200" t="n">
        <v>1.9</v>
      </c>
      <c r="M21" s="115"/>
      <c r="N21" s="115"/>
    </row>
    <row r="22" customFormat="false" ht="13.5" hidden="false" customHeight="false" outlineLevel="0" collapsed="false">
      <c r="A22" s="195"/>
      <c r="B22" s="195"/>
      <c r="C22" s="196"/>
      <c r="D22" s="195"/>
      <c r="E22" s="247"/>
      <c r="F22" s="247"/>
      <c r="G22" s="247"/>
      <c r="H22" s="247"/>
      <c r="I22" s="247"/>
      <c r="J22" s="247"/>
      <c r="K22" s="247"/>
      <c r="L22" s="247"/>
      <c r="M22" s="115"/>
      <c r="N22" s="115"/>
    </row>
    <row r="23" customFormat="false" ht="18" hidden="false" customHeight="true" outlineLevel="0" collapsed="false">
      <c r="A23" s="195"/>
      <c r="B23" s="195"/>
      <c r="C23" s="196"/>
      <c r="D23" s="195"/>
      <c r="E23" s="248"/>
      <c r="F23" s="248"/>
      <c r="G23" s="248"/>
      <c r="H23" s="248"/>
      <c r="I23" s="248"/>
      <c r="J23" s="248"/>
      <c r="K23" s="248"/>
      <c r="L23" s="248"/>
      <c r="M23" s="115"/>
      <c r="N23" s="115"/>
    </row>
    <row r="24" customFormat="false" ht="18" hidden="false" customHeight="true" outlineLevel="0" collapsed="false">
      <c r="A24" s="112"/>
      <c r="B24" s="112"/>
      <c r="C24" s="51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</row>
    <row r="25" customFormat="false" ht="14.25" hidden="false" customHeight="false" outlineLevel="0" collapsed="false">
      <c r="A25" s="112"/>
      <c r="B25" s="112"/>
      <c r="C25" s="175" t="s">
        <v>110</v>
      </c>
      <c r="D25" s="112"/>
      <c r="E25" s="175"/>
      <c r="F25" s="112"/>
      <c r="G25" s="112"/>
      <c r="H25" s="112"/>
      <c r="I25" s="112"/>
      <c r="J25" s="112"/>
      <c r="K25" s="112"/>
      <c r="L25" s="112"/>
      <c r="M25" s="112"/>
      <c r="N25" s="4" t="s">
        <v>96</v>
      </c>
    </row>
    <row r="26" customFormat="false" ht="18" hidden="false" customHeight="true" outlineLevel="0" collapsed="false">
      <c r="A26" s="203"/>
      <c r="B26" s="206"/>
      <c r="C26" s="178"/>
      <c r="D26" s="148"/>
      <c r="E26" s="130" t="s">
        <v>211</v>
      </c>
      <c r="F26" s="130"/>
      <c r="G26" s="130"/>
      <c r="H26" s="130"/>
      <c r="I26" s="130"/>
      <c r="J26" s="130" t="s">
        <v>212</v>
      </c>
      <c r="K26" s="130"/>
      <c r="L26" s="130"/>
      <c r="M26" s="130"/>
      <c r="N26" s="130"/>
    </row>
    <row r="27" customFormat="false" ht="36" hidden="false" customHeight="true" outlineLevel="0" collapsed="false">
      <c r="A27" s="122" t="s">
        <v>111</v>
      </c>
      <c r="B27" s="122"/>
      <c r="C27" s="122"/>
      <c r="D27" s="121"/>
      <c r="E27" s="235" t="s">
        <v>3</v>
      </c>
      <c r="F27" s="214" t="s">
        <v>83</v>
      </c>
      <c r="G27" s="214" t="s">
        <v>221</v>
      </c>
      <c r="H27" s="216" t="s">
        <v>98</v>
      </c>
      <c r="I27" s="214" t="s">
        <v>222</v>
      </c>
      <c r="J27" s="216" t="s">
        <v>3</v>
      </c>
      <c r="K27" s="249" t="s">
        <v>83</v>
      </c>
      <c r="L27" s="249" t="s">
        <v>221</v>
      </c>
      <c r="M27" s="250" t="s">
        <v>98</v>
      </c>
      <c r="N27" s="250" t="s">
        <v>222</v>
      </c>
    </row>
    <row r="28" customFormat="false" ht="18" hidden="false" customHeight="true" outlineLevel="0" collapsed="false">
      <c r="A28" s="236"/>
      <c r="B28" s="237"/>
      <c r="C28" s="238" t="s">
        <v>22</v>
      </c>
      <c r="D28" s="239"/>
      <c r="E28" s="156" t="n">
        <v>372551</v>
      </c>
      <c r="F28" s="156" t="n">
        <v>346505</v>
      </c>
      <c r="G28" s="156" t="n">
        <v>317982</v>
      </c>
      <c r="H28" s="156" t="n">
        <v>28523</v>
      </c>
      <c r="I28" s="156" t="n">
        <v>26046</v>
      </c>
      <c r="J28" s="156" t="n">
        <v>93818</v>
      </c>
      <c r="K28" s="156" t="n">
        <v>92443</v>
      </c>
      <c r="L28" s="156" t="n">
        <v>89164</v>
      </c>
      <c r="M28" s="156" t="n">
        <v>3279</v>
      </c>
      <c r="N28" s="156" t="n">
        <v>1375</v>
      </c>
      <c r="O28" s="86"/>
      <c r="P28" s="195"/>
      <c r="Q28" s="195"/>
      <c r="R28" s="195"/>
      <c r="S28" s="195"/>
    </row>
    <row r="29" customFormat="false" ht="18" hidden="false" customHeight="true" outlineLevel="0" collapsed="false">
      <c r="A29" s="71"/>
      <c r="B29" s="195"/>
      <c r="C29" s="196" t="s">
        <v>26</v>
      </c>
      <c r="D29" s="197"/>
      <c r="E29" s="165" t="n">
        <v>389670</v>
      </c>
      <c r="F29" s="165" t="n">
        <v>344539</v>
      </c>
      <c r="G29" s="165" t="n">
        <v>303124</v>
      </c>
      <c r="H29" s="165" t="n">
        <v>41415</v>
      </c>
      <c r="I29" s="165" t="n">
        <v>45131</v>
      </c>
      <c r="J29" s="165" t="n">
        <v>122073</v>
      </c>
      <c r="K29" s="165" t="n">
        <v>119494</v>
      </c>
      <c r="L29" s="165" t="n">
        <v>111500</v>
      </c>
      <c r="M29" s="165" t="n">
        <v>7994</v>
      </c>
      <c r="N29" s="165" t="n">
        <v>2579</v>
      </c>
      <c r="O29" s="86"/>
      <c r="P29" s="195"/>
      <c r="Q29" s="195"/>
      <c r="R29" s="195"/>
      <c r="S29" s="195"/>
    </row>
    <row r="30" customFormat="false" ht="18" hidden="false" customHeight="true" outlineLevel="0" collapsed="false">
      <c r="A30" s="184"/>
      <c r="B30" s="185"/>
      <c r="C30" s="186" t="s">
        <v>30</v>
      </c>
      <c r="D30" s="164"/>
      <c r="E30" s="165" t="n">
        <v>310052</v>
      </c>
      <c r="F30" s="165" t="n">
        <v>298252</v>
      </c>
      <c r="G30" s="165" t="n">
        <v>280664</v>
      </c>
      <c r="H30" s="165" t="n">
        <v>17588</v>
      </c>
      <c r="I30" s="165" t="n">
        <v>11800</v>
      </c>
      <c r="J30" s="165" t="n">
        <v>93448</v>
      </c>
      <c r="K30" s="165" t="n">
        <v>91328</v>
      </c>
      <c r="L30" s="165" t="n">
        <v>89482</v>
      </c>
      <c r="M30" s="165" t="n">
        <v>1846</v>
      </c>
      <c r="N30" s="165" t="n">
        <v>2120</v>
      </c>
      <c r="O30" s="86"/>
      <c r="P30" s="195"/>
      <c r="Q30" s="195"/>
      <c r="R30" s="195"/>
      <c r="S30" s="195"/>
    </row>
    <row r="31" customFormat="false" ht="18" hidden="false" customHeight="true" outlineLevel="0" collapsed="false">
      <c r="A31" s="202"/>
      <c r="B31" s="188"/>
      <c r="C31" s="189" t="s">
        <v>131</v>
      </c>
      <c r="D31" s="173"/>
      <c r="E31" s="124" t="n">
        <v>334820</v>
      </c>
      <c r="F31" s="124" t="n">
        <v>326348</v>
      </c>
      <c r="G31" s="124" t="n">
        <v>308087</v>
      </c>
      <c r="H31" s="124" t="n">
        <v>18261</v>
      </c>
      <c r="I31" s="124" t="n">
        <v>8472</v>
      </c>
      <c r="J31" s="124" t="n">
        <v>103403</v>
      </c>
      <c r="K31" s="124" t="n">
        <v>103086</v>
      </c>
      <c r="L31" s="124" t="n">
        <v>101027</v>
      </c>
      <c r="M31" s="124" t="n">
        <v>2059</v>
      </c>
      <c r="N31" s="124" t="n">
        <v>317</v>
      </c>
      <c r="O31" s="86"/>
      <c r="P31" s="195"/>
      <c r="Q31" s="195"/>
      <c r="R31" s="195"/>
      <c r="S31" s="195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62"/>
    <col collapsed="false" customWidth="true" hidden="false" outlineLevel="0" max="3" min="3" style="0" width="10.62"/>
    <col collapsed="false" customWidth="true" hidden="false" outlineLevel="0" max="4" min="4" style="0" width="1.62"/>
    <col collapsed="false" customWidth="true" hidden="false" outlineLevel="0" max="5" min="5" style="0" width="12.62"/>
    <col collapsed="false" customWidth="true" hidden="false" outlineLevel="0" max="6" min="6" style="0" width="10.62"/>
    <col collapsed="false" customWidth="true" hidden="false" outlineLevel="0" max="7" min="7" style="0" width="1.62"/>
    <col collapsed="false" customWidth="true" hidden="false" outlineLevel="0" max="8" min="8" style="0" width="12.62"/>
    <col collapsed="false" customWidth="true" hidden="false" outlineLevel="0" max="9" min="9" style="0" width="10.62"/>
    <col collapsed="false" customWidth="true" hidden="false" outlineLevel="0" max="10" min="10" style="0" width="10.74"/>
    <col collapsed="false" customWidth="true" hidden="false" outlineLevel="0" max="11" min="11" style="0" width="9.87"/>
    <col collapsed="false" customWidth="true" hidden="false" outlineLevel="0" max="12" min="12" style="0" width="10.12"/>
    <col collapsed="false" customWidth="true" hidden="false" outlineLevel="0" max="13" min="13" style="0" width="10.62"/>
    <col collapsed="false" customWidth="true" hidden="false" outlineLevel="0" max="14" min="14" style="0" width="10.12"/>
    <col collapsed="false" customWidth="true" hidden="false" outlineLevel="0" max="15" min="15" style="0" width="8.62"/>
    <col collapsed="false" customWidth="true" hidden="false" outlineLevel="0" max="16" min="16" style="0" width="11.12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1" customFormat="false" ht="21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" hidden="false" customHeight="false" outlineLevel="0" collapsed="false">
      <c r="A2" s="40" t="s">
        <v>45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</row>
    <row r="3" customFormat="false" ht="13.5" hidden="false" customHeight="false" outlineLevel="0" collapsed="false">
      <c r="A3" s="4" t="s">
        <v>4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4.25" hidden="false" customHeight="false" outlineLevel="0" collapsed="false">
      <c r="A4" s="7" t="s">
        <v>2</v>
      </c>
      <c r="B4" s="6" t="s">
        <v>3</v>
      </c>
      <c r="C4" s="6"/>
      <c r="D4" s="6"/>
      <c r="E4" s="7" t="s">
        <v>4</v>
      </c>
      <c r="F4" s="7"/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7" t="s">
        <v>8</v>
      </c>
      <c r="O4" s="7"/>
      <c r="P4" s="7" t="s">
        <v>9</v>
      </c>
      <c r="Q4" s="7"/>
      <c r="R4" s="7"/>
    </row>
    <row r="5" customFormat="false" ht="13.5" hidden="false" customHeight="false" outlineLevel="0" collapsed="false">
      <c r="A5" s="7"/>
      <c r="B5" s="7" t="s">
        <v>10</v>
      </c>
      <c r="C5" s="41" t="s">
        <v>11</v>
      </c>
      <c r="D5" s="42"/>
      <c r="E5" s="7" t="s">
        <v>10</v>
      </c>
      <c r="F5" s="41" t="s">
        <v>11</v>
      </c>
      <c r="G5" s="42"/>
      <c r="H5" s="7" t="s">
        <v>10</v>
      </c>
      <c r="I5" s="8" t="s">
        <v>11</v>
      </c>
      <c r="J5" s="7" t="s">
        <v>10</v>
      </c>
      <c r="K5" s="8" t="s">
        <v>11</v>
      </c>
      <c r="L5" s="7" t="s">
        <v>10</v>
      </c>
      <c r="M5" s="8" t="s">
        <v>11</v>
      </c>
      <c r="N5" s="7" t="s">
        <v>10</v>
      </c>
      <c r="O5" s="8" t="s">
        <v>11</v>
      </c>
      <c r="P5" s="7" t="s">
        <v>10</v>
      </c>
      <c r="Q5" s="8" t="s">
        <v>11</v>
      </c>
      <c r="R5" s="9" t="s">
        <v>12</v>
      </c>
    </row>
    <row r="6" customFormat="false" ht="13.5" hidden="false" customHeight="false" outlineLevel="0" collapsed="false">
      <c r="A6" s="7"/>
      <c r="B6" s="7"/>
      <c r="C6" s="43" t="s">
        <v>14</v>
      </c>
      <c r="D6" s="44"/>
      <c r="E6" s="7"/>
      <c r="F6" s="43" t="s">
        <v>14</v>
      </c>
      <c r="G6" s="44"/>
      <c r="H6" s="7"/>
      <c r="I6" s="11" t="s">
        <v>14</v>
      </c>
      <c r="J6" s="7"/>
      <c r="K6" s="11" t="s">
        <v>14</v>
      </c>
      <c r="L6" s="7"/>
      <c r="M6" s="11" t="s">
        <v>14</v>
      </c>
      <c r="N6" s="7"/>
      <c r="O6" s="11" t="s">
        <v>15</v>
      </c>
      <c r="P6" s="7"/>
      <c r="Q6" s="11" t="s">
        <v>14</v>
      </c>
      <c r="R6" s="12" t="s">
        <v>16</v>
      </c>
    </row>
    <row r="7" customFormat="false" ht="17.25" hidden="false" customHeight="false" outlineLevel="0" collapsed="false">
      <c r="A7" s="13"/>
      <c r="B7" s="14" t="s">
        <v>17</v>
      </c>
      <c r="C7" s="15" t="s">
        <v>18</v>
      </c>
      <c r="D7" s="15"/>
      <c r="E7" s="15" t="s">
        <v>17</v>
      </c>
      <c r="F7" s="15" t="s">
        <v>18</v>
      </c>
      <c r="G7" s="15"/>
      <c r="H7" s="15" t="s">
        <v>17</v>
      </c>
      <c r="I7" s="15" t="s">
        <v>18</v>
      </c>
      <c r="J7" s="15" t="s">
        <v>19</v>
      </c>
      <c r="K7" s="15" t="s">
        <v>18</v>
      </c>
      <c r="L7" s="15" t="s">
        <v>19</v>
      </c>
      <c r="M7" s="15" t="s">
        <v>18</v>
      </c>
      <c r="N7" s="15" t="s">
        <v>20</v>
      </c>
      <c r="O7" s="15" t="s">
        <v>20</v>
      </c>
      <c r="P7" s="15" t="s">
        <v>21</v>
      </c>
      <c r="Q7" s="15" t="s">
        <v>18</v>
      </c>
      <c r="R7" s="16" t="s">
        <v>21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1" t="s">
        <v>22</v>
      </c>
      <c r="B8" s="17" t="n">
        <v>303992</v>
      </c>
      <c r="C8" s="18" t="n">
        <v>6.7</v>
      </c>
      <c r="D8" s="19"/>
      <c r="E8" s="20" t="n">
        <v>280023</v>
      </c>
      <c r="F8" s="18" t="n">
        <v>2.5</v>
      </c>
      <c r="G8" s="19"/>
      <c r="H8" s="20" t="n">
        <v>256004</v>
      </c>
      <c r="I8" s="18" t="n">
        <v>2.8</v>
      </c>
      <c r="J8" s="21" t="n">
        <v>148.5</v>
      </c>
      <c r="K8" s="18" t="n">
        <v>1.3</v>
      </c>
      <c r="L8" s="21" t="n">
        <v>12.2</v>
      </c>
      <c r="M8" s="18" t="n">
        <v>-1.6</v>
      </c>
      <c r="N8" s="21" t="n">
        <v>19.1</v>
      </c>
      <c r="O8" s="19" t="n">
        <v>0.200000000000003</v>
      </c>
      <c r="P8" s="20" t="n">
        <v>10240.45</v>
      </c>
      <c r="Q8" s="18" t="n">
        <v>0.4</v>
      </c>
      <c r="R8" s="22" t="n">
        <v>3227.1</v>
      </c>
      <c r="S8" s="0" t="s">
        <v>13</v>
      </c>
      <c r="T8" s="0" t="s">
        <v>13</v>
      </c>
    </row>
    <row r="9" customFormat="false" ht="17.25" hidden="false" customHeight="false" outlineLevel="0" collapsed="false">
      <c r="A9" s="11" t="s">
        <v>23</v>
      </c>
      <c r="B9" s="25" t="s">
        <v>24</v>
      </c>
      <c r="C9" s="26" t="s">
        <v>24</v>
      </c>
      <c r="D9" s="26"/>
      <c r="E9" s="27" t="s">
        <v>24</v>
      </c>
      <c r="F9" s="26" t="s">
        <v>24</v>
      </c>
      <c r="G9" s="26"/>
      <c r="H9" s="27" t="s">
        <v>24</v>
      </c>
      <c r="I9" s="26" t="s">
        <v>24</v>
      </c>
      <c r="J9" s="28" t="s">
        <v>24</v>
      </c>
      <c r="K9" s="26" t="s">
        <v>24</v>
      </c>
      <c r="L9" s="28" t="s">
        <v>24</v>
      </c>
      <c r="M9" s="26" t="s">
        <v>24</v>
      </c>
      <c r="N9" s="28" t="s">
        <v>24</v>
      </c>
      <c r="O9" s="26" t="s">
        <v>24</v>
      </c>
      <c r="P9" s="27" t="s">
        <v>24</v>
      </c>
      <c r="Q9" s="26" t="s">
        <v>24</v>
      </c>
      <c r="R9" s="29" t="s">
        <v>24</v>
      </c>
    </row>
    <row r="10" customFormat="false" ht="20.1" hidden="false" customHeight="true" outlineLevel="0" collapsed="false">
      <c r="A10" s="11" t="s">
        <v>25</v>
      </c>
      <c r="B10" s="17" t="n">
        <v>370111</v>
      </c>
      <c r="C10" s="19" t="n">
        <v>-6.7</v>
      </c>
      <c r="D10" s="19"/>
      <c r="E10" s="20" t="n">
        <v>370111</v>
      </c>
      <c r="F10" s="19" t="n">
        <v>-6.7</v>
      </c>
      <c r="G10" s="19"/>
      <c r="H10" s="20" t="n">
        <v>360292</v>
      </c>
      <c r="I10" s="19" t="n">
        <v>-6.8</v>
      </c>
      <c r="J10" s="21" t="n">
        <v>168.4</v>
      </c>
      <c r="K10" s="19" t="n">
        <v>-9.2</v>
      </c>
      <c r="L10" s="21" t="n">
        <v>4.3</v>
      </c>
      <c r="M10" s="19" t="n">
        <v>0</v>
      </c>
      <c r="N10" s="21" t="n">
        <v>23.2</v>
      </c>
      <c r="O10" s="19" t="n">
        <v>-2</v>
      </c>
      <c r="P10" s="20" t="n">
        <v>337.5</v>
      </c>
      <c r="Q10" s="19" t="n">
        <v>-6.8</v>
      </c>
      <c r="R10" s="22" t="n">
        <v>2.03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6</v>
      </c>
      <c r="B11" s="17" t="n">
        <v>357799</v>
      </c>
      <c r="C11" s="18" t="n">
        <v>4.9</v>
      </c>
      <c r="D11" s="19"/>
      <c r="E11" s="20" t="n">
        <v>314856</v>
      </c>
      <c r="F11" s="18" t="n">
        <v>1.3</v>
      </c>
      <c r="G11" s="19"/>
      <c r="H11" s="20" t="n">
        <v>274162</v>
      </c>
      <c r="I11" s="18" t="n">
        <v>1.6</v>
      </c>
      <c r="J11" s="21" t="n">
        <v>173.7</v>
      </c>
      <c r="K11" s="18" t="n">
        <v>-0.1</v>
      </c>
      <c r="L11" s="21" t="n">
        <v>19.7</v>
      </c>
      <c r="M11" s="18" t="n">
        <v>-1.4</v>
      </c>
      <c r="N11" s="21" t="n">
        <v>20.3</v>
      </c>
      <c r="O11" s="19" t="n">
        <v>0</v>
      </c>
      <c r="P11" s="20" t="n">
        <v>3005.08</v>
      </c>
      <c r="Q11" s="18" t="n">
        <v>4.5</v>
      </c>
      <c r="R11" s="22" t="n">
        <v>510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7</v>
      </c>
      <c r="B12" s="17" t="n">
        <v>456450</v>
      </c>
      <c r="C12" s="19" t="n">
        <v>-0.4</v>
      </c>
      <c r="D12" s="19"/>
      <c r="E12" s="20" t="n">
        <v>456450</v>
      </c>
      <c r="F12" s="19" t="n">
        <v>-0.5</v>
      </c>
      <c r="G12" s="19"/>
      <c r="H12" s="20" t="n">
        <v>411619</v>
      </c>
      <c r="I12" s="19" t="n">
        <v>3.9</v>
      </c>
      <c r="J12" s="21" t="n">
        <v>155.9</v>
      </c>
      <c r="K12" s="19" t="n">
        <v>-0.3</v>
      </c>
      <c r="L12" s="21" t="n">
        <v>14</v>
      </c>
      <c r="M12" s="19" t="n">
        <v>-9.1</v>
      </c>
      <c r="N12" s="21" t="n">
        <v>19.2</v>
      </c>
      <c r="O12" s="19" t="n">
        <v>0</v>
      </c>
      <c r="P12" s="20" t="n">
        <v>76.46</v>
      </c>
      <c r="Q12" s="19" t="n">
        <v>-1.3</v>
      </c>
      <c r="R12" s="22" t="n">
        <v>1.38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8</v>
      </c>
      <c r="B13" s="17" t="n">
        <v>527116</v>
      </c>
      <c r="C13" s="30" t="n">
        <v>21.5</v>
      </c>
      <c r="D13" s="19"/>
      <c r="E13" s="20" t="n">
        <v>418844</v>
      </c>
      <c r="F13" s="30" t="n">
        <v>2.2</v>
      </c>
      <c r="G13" s="19"/>
      <c r="H13" s="20" t="n">
        <v>376351</v>
      </c>
      <c r="I13" s="30" t="n">
        <v>5.5</v>
      </c>
      <c r="J13" s="21" t="n">
        <v>168.4</v>
      </c>
      <c r="K13" s="30" t="n">
        <v>3</v>
      </c>
      <c r="L13" s="21" t="n">
        <v>21.3</v>
      </c>
      <c r="M13" s="30" t="n">
        <v>-6.6</v>
      </c>
      <c r="N13" s="21" t="n">
        <v>19.9</v>
      </c>
      <c r="O13" s="19" t="n">
        <v>0.799999999999997</v>
      </c>
      <c r="P13" s="20" t="n">
        <v>151.49</v>
      </c>
      <c r="Q13" s="30" t="n">
        <v>-8.1</v>
      </c>
      <c r="R13" s="22" t="n">
        <v>11.49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9</v>
      </c>
      <c r="B14" s="17" t="n">
        <v>336039</v>
      </c>
      <c r="C14" s="30" t="n">
        <v>11</v>
      </c>
      <c r="D14" s="19"/>
      <c r="E14" s="20" t="n">
        <v>335971</v>
      </c>
      <c r="F14" s="30" t="n">
        <v>11</v>
      </c>
      <c r="G14" s="19"/>
      <c r="H14" s="20" t="n">
        <v>287787</v>
      </c>
      <c r="I14" s="30" t="n">
        <v>11.1</v>
      </c>
      <c r="J14" s="21" t="n">
        <v>187.9</v>
      </c>
      <c r="K14" s="30" t="n">
        <v>2.9</v>
      </c>
      <c r="L14" s="21" t="n">
        <v>27.6</v>
      </c>
      <c r="M14" s="30" t="n">
        <v>-4.5</v>
      </c>
      <c r="N14" s="21" t="n">
        <v>21.2</v>
      </c>
      <c r="O14" s="19" t="n">
        <v>0.399999999999999</v>
      </c>
      <c r="P14" s="20" t="n">
        <v>907.6</v>
      </c>
      <c r="Q14" s="30" t="n">
        <v>-6.3</v>
      </c>
      <c r="R14" s="22" t="n">
        <v>166.04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30</v>
      </c>
      <c r="B15" s="17" t="n">
        <v>192951</v>
      </c>
      <c r="C15" s="30" t="n">
        <v>15.2</v>
      </c>
      <c r="D15" s="19"/>
      <c r="E15" s="20" t="n">
        <v>180460</v>
      </c>
      <c r="F15" s="30" t="n">
        <v>7.8</v>
      </c>
      <c r="G15" s="19"/>
      <c r="H15" s="20" t="n">
        <v>171020</v>
      </c>
      <c r="I15" s="30" t="n">
        <v>7.7</v>
      </c>
      <c r="J15" s="21" t="n">
        <v>129.5</v>
      </c>
      <c r="K15" s="30" t="n">
        <v>7.3</v>
      </c>
      <c r="L15" s="21" t="n">
        <v>6.3</v>
      </c>
      <c r="M15" s="30" t="n">
        <v>18.9</v>
      </c>
      <c r="N15" s="21" t="n">
        <v>19.4</v>
      </c>
      <c r="O15" s="19" t="n">
        <v>0.899999999999999</v>
      </c>
      <c r="P15" s="20" t="n">
        <v>1707.32</v>
      </c>
      <c r="Q15" s="30" t="n">
        <v>-4.1</v>
      </c>
      <c r="R15" s="22" t="n">
        <v>1062.81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31</v>
      </c>
      <c r="B16" s="17" t="n">
        <v>436575</v>
      </c>
      <c r="C16" s="30" t="n">
        <v>4.4</v>
      </c>
      <c r="D16" s="19"/>
      <c r="E16" s="20" t="n">
        <v>381820</v>
      </c>
      <c r="F16" s="30" t="n">
        <v>4</v>
      </c>
      <c r="G16" s="19"/>
      <c r="H16" s="20" t="n">
        <v>349425</v>
      </c>
      <c r="I16" s="30" t="n">
        <v>4</v>
      </c>
      <c r="J16" s="21" t="n">
        <v>147.3</v>
      </c>
      <c r="K16" s="30" t="n">
        <v>0.3</v>
      </c>
      <c r="L16" s="21" t="n">
        <v>11.9</v>
      </c>
      <c r="M16" s="30" t="n">
        <v>5.3</v>
      </c>
      <c r="N16" s="21" t="n">
        <v>18.9</v>
      </c>
      <c r="O16" s="19" t="n">
        <v>0.399999999999999</v>
      </c>
      <c r="P16" s="20" t="n">
        <v>315.01</v>
      </c>
      <c r="Q16" s="30" t="n">
        <v>-1.1</v>
      </c>
      <c r="R16" s="22" t="n">
        <v>48.91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2</v>
      </c>
      <c r="B17" s="17" t="n">
        <v>341157</v>
      </c>
      <c r="C17" s="30" t="n">
        <v>-22.2</v>
      </c>
      <c r="D17" s="19"/>
      <c r="E17" s="20" t="n">
        <v>341157</v>
      </c>
      <c r="F17" s="30" t="n">
        <v>-15.3</v>
      </c>
      <c r="G17" s="19"/>
      <c r="H17" s="20" t="n">
        <v>311531</v>
      </c>
      <c r="I17" s="30" t="n">
        <v>-16.5</v>
      </c>
      <c r="J17" s="21" t="n">
        <v>170.1</v>
      </c>
      <c r="K17" s="30" t="n">
        <v>0.2</v>
      </c>
      <c r="L17" s="21" t="n">
        <v>12.4</v>
      </c>
      <c r="M17" s="30" t="n">
        <v>20.4</v>
      </c>
      <c r="N17" s="21" t="n">
        <v>21.6</v>
      </c>
      <c r="O17" s="19" t="n">
        <v>0</v>
      </c>
      <c r="P17" s="20" t="n">
        <v>40.44</v>
      </c>
      <c r="Q17" s="30" t="n">
        <v>-0.8</v>
      </c>
      <c r="R17" s="22" t="n">
        <v>5.66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3</v>
      </c>
      <c r="B18" s="17" t="n">
        <v>82483</v>
      </c>
      <c r="C18" s="30" t="n">
        <v>9.2</v>
      </c>
      <c r="D18" s="19"/>
      <c r="E18" s="20" t="n">
        <v>80595</v>
      </c>
      <c r="F18" s="30" t="n">
        <v>6.7</v>
      </c>
      <c r="G18" s="19"/>
      <c r="H18" s="20" t="n">
        <v>78383</v>
      </c>
      <c r="I18" s="30" t="n">
        <v>8.7</v>
      </c>
      <c r="J18" s="21" t="n">
        <v>77.1</v>
      </c>
      <c r="K18" s="30" t="n">
        <v>-0.6</v>
      </c>
      <c r="L18" s="21" t="n">
        <v>1.4</v>
      </c>
      <c r="M18" s="30" t="n">
        <v>-39.1</v>
      </c>
      <c r="N18" s="21" t="n">
        <v>13.3</v>
      </c>
      <c r="O18" s="19" t="n">
        <v>-0.6</v>
      </c>
      <c r="P18" s="20" t="n">
        <v>615.85</v>
      </c>
      <c r="Q18" s="30" t="n">
        <v>20.5</v>
      </c>
      <c r="R18" s="22" t="n">
        <v>564.11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4</v>
      </c>
      <c r="B19" s="17" t="n">
        <v>300445</v>
      </c>
      <c r="C19" s="30" t="n">
        <v>11.6</v>
      </c>
      <c r="D19" s="19"/>
      <c r="E19" s="20" t="n">
        <v>294431</v>
      </c>
      <c r="F19" s="30" t="n">
        <v>9.3</v>
      </c>
      <c r="G19" s="19"/>
      <c r="H19" s="20" t="n">
        <v>282149</v>
      </c>
      <c r="I19" s="30" t="n">
        <v>10.6</v>
      </c>
      <c r="J19" s="21" t="n">
        <v>123.4</v>
      </c>
      <c r="K19" s="30" t="n">
        <v>2.8</v>
      </c>
      <c r="L19" s="21" t="n">
        <v>4.3</v>
      </c>
      <c r="M19" s="30" t="n">
        <v>-10.4</v>
      </c>
      <c r="N19" s="21" t="n">
        <v>16.4</v>
      </c>
      <c r="O19" s="19" t="n">
        <v>0.299999999999997</v>
      </c>
      <c r="P19" s="20" t="n">
        <v>1216.27</v>
      </c>
      <c r="Q19" s="30" t="n">
        <v>0.2</v>
      </c>
      <c r="R19" s="22" t="n">
        <v>339.52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5</v>
      </c>
      <c r="B20" s="17" t="n">
        <v>417095</v>
      </c>
      <c r="C20" s="30" t="n">
        <v>15.8</v>
      </c>
      <c r="D20" s="19"/>
      <c r="E20" s="20" t="n">
        <v>355541</v>
      </c>
      <c r="F20" s="30" t="n">
        <v>-1.2</v>
      </c>
      <c r="G20" s="19"/>
      <c r="H20" s="20" t="n">
        <v>352541</v>
      </c>
      <c r="I20" s="30" t="n">
        <v>-1.6</v>
      </c>
      <c r="J20" s="21" t="n">
        <v>137.5</v>
      </c>
      <c r="K20" s="30" t="n">
        <v>4.3</v>
      </c>
      <c r="L20" s="21" t="n">
        <v>2.9</v>
      </c>
      <c r="M20" s="30" t="n">
        <v>-17.1</v>
      </c>
      <c r="N20" s="21" t="n">
        <v>18.7</v>
      </c>
      <c r="O20" s="19" t="n">
        <v>0.800000000000001</v>
      </c>
      <c r="P20" s="20" t="n">
        <v>701.24</v>
      </c>
      <c r="Q20" s="30" t="n">
        <v>0.1</v>
      </c>
      <c r="R20" s="22" t="n">
        <v>113.63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6</v>
      </c>
      <c r="B21" s="17" t="n">
        <v>222325</v>
      </c>
      <c r="C21" s="30" t="n">
        <v>-3.9</v>
      </c>
      <c r="D21" s="19"/>
      <c r="E21" s="20" t="n">
        <v>222013</v>
      </c>
      <c r="F21" s="30" t="n">
        <v>-3.9</v>
      </c>
      <c r="G21" s="19"/>
      <c r="H21" s="20" t="n">
        <v>196350</v>
      </c>
      <c r="I21" s="30" t="n">
        <v>-6.3</v>
      </c>
      <c r="J21" s="21" t="n">
        <v>136.9</v>
      </c>
      <c r="K21" s="30" t="n">
        <v>6.4</v>
      </c>
      <c r="L21" s="21" t="n">
        <v>16</v>
      </c>
      <c r="M21" s="30" t="n">
        <v>16.8</v>
      </c>
      <c r="N21" s="21" t="n">
        <v>18.9</v>
      </c>
      <c r="O21" s="19" t="n">
        <v>0.299999999999997</v>
      </c>
      <c r="P21" s="20" t="n">
        <v>137.04</v>
      </c>
      <c r="Q21" s="30" t="n">
        <v>-3.6</v>
      </c>
      <c r="R21" s="22" t="n">
        <v>62.4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0" t="s">
        <v>37</v>
      </c>
      <c r="B22" s="17" t="n">
        <v>266382</v>
      </c>
      <c r="C22" s="30" t="n">
        <v>-1.7</v>
      </c>
      <c r="D22" s="19"/>
      <c r="E22" s="20" t="n">
        <v>256747</v>
      </c>
      <c r="F22" s="30" t="n">
        <v>-3.1</v>
      </c>
      <c r="G22" s="19"/>
      <c r="H22" s="20" t="n">
        <v>239670</v>
      </c>
      <c r="I22" s="30" t="n">
        <v>-2.9</v>
      </c>
      <c r="J22" s="31" t="n">
        <v>142.9</v>
      </c>
      <c r="K22" s="32" t="n">
        <v>0.8</v>
      </c>
      <c r="L22" s="31" t="n">
        <v>9.7</v>
      </c>
      <c r="M22" s="32" t="n">
        <v>10.2</v>
      </c>
      <c r="N22" s="31" t="n">
        <v>18.7</v>
      </c>
      <c r="O22" s="33" t="n">
        <v>0</v>
      </c>
      <c r="P22" s="34" t="n">
        <v>1025.74</v>
      </c>
      <c r="Q22" s="32" t="n">
        <v>-1.6</v>
      </c>
      <c r="R22" s="35" t="n">
        <v>339.12</v>
      </c>
      <c r="S22" s="23" t="s">
        <v>13</v>
      </c>
      <c r="T22" s="24" t="s">
        <v>13</v>
      </c>
    </row>
    <row r="23" customFormat="false" ht="13.5" hidden="false" customHeight="true" outlineLevel="0" collapsed="false">
      <c r="A23" s="36" t="s">
        <v>39</v>
      </c>
      <c r="B23" s="36"/>
      <c r="C23" s="36"/>
      <c r="D23" s="36"/>
      <c r="E23" s="36"/>
      <c r="F23" s="36"/>
      <c r="G23" s="36"/>
      <c r="H23" s="36"/>
      <c r="I23" s="36"/>
      <c r="J23" s="1"/>
      <c r="K23" s="1"/>
      <c r="L23" s="1"/>
      <c r="M23" s="1"/>
      <c r="N23" s="1"/>
      <c r="O23" s="1"/>
      <c r="P23" s="1"/>
      <c r="Q23" s="1"/>
      <c r="R23" s="1"/>
      <c r="S23" s="23" t="s">
        <v>13</v>
      </c>
      <c r="T23" s="24" t="s">
        <v>13</v>
      </c>
    </row>
    <row r="24" customFormat="false" ht="13.5" hidden="false" customHeight="false" outlineLevel="0" collapsed="false">
      <c r="A24" s="45" t="s">
        <v>40</v>
      </c>
      <c r="B24" s="45"/>
      <c r="C24" s="45"/>
      <c r="D24" s="45"/>
      <c r="E24" s="45"/>
      <c r="F24" s="45"/>
      <c r="G24" s="45"/>
      <c r="H24" s="45"/>
      <c r="I24" s="45"/>
      <c r="J24" s="45"/>
      <c r="K24" s="1"/>
      <c r="L24" s="1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45" t="s">
        <v>41</v>
      </c>
      <c r="B25" s="45"/>
      <c r="C25" s="45"/>
      <c r="D25" s="38"/>
      <c r="E25" s="1"/>
      <c r="F25" s="1"/>
      <c r="G25" s="1"/>
      <c r="H25" s="1"/>
      <c r="I25" s="1"/>
      <c r="J25" s="1"/>
      <c r="K25" s="39"/>
      <c r="L25" s="39"/>
      <c r="M25" s="1"/>
      <c r="N25" s="1"/>
      <c r="O25" s="1"/>
      <c r="P25" s="1"/>
      <c r="Q25" s="1"/>
      <c r="R25" s="1"/>
    </row>
    <row r="26" customFormat="false" ht="13.5" hidden="false" customHeight="false" outlineLevel="0" collapsed="false">
      <c r="A26" s="39" t="s">
        <v>42</v>
      </c>
      <c r="B26" s="39"/>
      <c r="C26" s="39"/>
      <c r="D26" s="39"/>
      <c r="E26" s="39"/>
      <c r="F26" s="39"/>
      <c r="G26" s="39"/>
      <c r="H26" s="39"/>
      <c r="I26" s="39"/>
      <c r="J26" s="39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39" t="s">
        <v>43</v>
      </c>
      <c r="B27" s="39"/>
      <c r="C27" s="39"/>
      <c r="D27" s="39"/>
      <c r="E27" s="39"/>
      <c r="F27" s="39"/>
      <c r="G27" s="39"/>
      <c r="H27" s="39"/>
      <c r="I27" s="39"/>
      <c r="J27" s="39"/>
      <c r="K27" s="46"/>
      <c r="L27" s="46"/>
    </row>
    <row r="28" customFormat="false" ht="13.5" hidden="false" customHeight="false" outlineLevel="0" collapsed="false">
      <c r="A28" s="47" t="s">
        <v>13</v>
      </c>
    </row>
  </sheetData>
  <mergeCells count="16">
    <mergeCell ref="A1:R1"/>
    <mergeCell ref="A4:A6"/>
    <mergeCell ref="B4:D4"/>
    <mergeCell ref="E4:G4"/>
    <mergeCell ref="H4:I4"/>
    <mergeCell ref="J4:K4"/>
    <mergeCell ref="L4:M4"/>
    <mergeCell ref="N4:O4"/>
    <mergeCell ref="P4:R4"/>
    <mergeCell ref="B5:B6"/>
    <mergeCell ref="E5:E6"/>
    <mergeCell ref="H5:H6"/>
    <mergeCell ref="J5:J6"/>
    <mergeCell ref="L5:L6"/>
    <mergeCell ref="N5:N6"/>
    <mergeCell ref="P5:P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4" min="5" style="1" width="13.75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A1" s="127" t="s">
        <v>45</v>
      </c>
      <c r="B1" s="108"/>
      <c r="C1" s="251"/>
      <c r="D1" s="108"/>
      <c r="E1" s="108"/>
      <c r="F1" s="109"/>
      <c r="H1" s="110" t="s">
        <v>223</v>
      </c>
      <c r="J1" s="108"/>
      <c r="K1" s="108"/>
      <c r="L1" s="108"/>
    </row>
    <row r="2" customFormat="false" ht="14.25" hidden="false" customHeight="false" outlineLevel="0" collapsed="false">
      <c r="A2" s="129"/>
      <c r="B2" s="129"/>
      <c r="C2" s="51"/>
      <c r="D2" s="112"/>
      <c r="E2" s="112"/>
      <c r="F2" s="112"/>
      <c r="G2" s="112"/>
      <c r="H2" s="112"/>
      <c r="I2" s="114"/>
      <c r="J2" s="115"/>
      <c r="K2" s="114"/>
      <c r="L2" s="115"/>
    </row>
    <row r="3" customFormat="false" ht="13.5" hidden="false" customHeight="false" outlineLevel="0" collapsed="false">
      <c r="A3" s="112"/>
      <c r="B3" s="112"/>
      <c r="C3" s="51"/>
      <c r="D3" s="112"/>
      <c r="E3" s="112"/>
      <c r="F3" s="112"/>
      <c r="G3" s="112"/>
      <c r="H3" s="112"/>
      <c r="I3" s="112"/>
      <c r="J3" s="112"/>
      <c r="K3" s="112"/>
      <c r="L3" s="112"/>
    </row>
    <row r="4" customFormat="false" ht="14.25" hidden="false" customHeight="false" outlineLevel="0" collapsed="false">
      <c r="A4" s="112"/>
      <c r="B4" s="112"/>
      <c r="C4" s="175" t="s">
        <v>192</v>
      </c>
      <c r="D4" s="112"/>
      <c r="F4" s="112"/>
      <c r="G4" s="112"/>
      <c r="H4" s="112"/>
      <c r="I4" s="112"/>
      <c r="J4" s="112"/>
      <c r="K4" s="112"/>
      <c r="L4" s="4" t="s">
        <v>210</v>
      </c>
    </row>
    <row r="5" customFormat="false" ht="18" hidden="false" customHeight="true" outlineLevel="0" collapsed="false">
      <c r="A5" s="203"/>
      <c r="B5" s="206"/>
      <c r="C5" s="178"/>
      <c r="D5" s="148"/>
      <c r="E5" s="130" t="s">
        <v>211</v>
      </c>
      <c r="F5" s="130"/>
      <c r="G5" s="130"/>
      <c r="H5" s="130"/>
      <c r="I5" s="130" t="s">
        <v>212</v>
      </c>
      <c r="J5" s="130"/>
      <c r="K5" s="130"/>
      <c r="L5" s="130"/>
    </row>
    <row r="6" customFormat="false" ht="36" hidden="false" customHeight="true" outlineLevel="0" collapsed="false">
      <c r="A6" s="122" t="s">
        <v>111</v>
      </c>
      <c r="B6" s="122"/>
      <c r="C6" s="122"/>
      <c r="D6" s="121"/>
      <c r="E6" s="235" t="s">
        <v>217</v>
      </c>
      <c r="F6" s="214" t="s">
        <v>214</v>
      </c>
      <c r="G6" s="214" t="s">
        <v>215</v>
      </c>
      <c r="H6" s="216" t="s">
        <v>216</v>
      </c>
      <c r="I6" s="235" t="s">
        <v>217</v>
      </c>
      <c r="J6" s="214" t="s">
        <v>214</v>
      </c>
      <c r="K6" s="214" t="s">
        <v>215</v>
      </c>
      <c r="L6" s="216" t="s">
        <v>216</v>
      </c>
    </row>
    <row r="7" customFormat="false" ht="18" hidden="false" customHeight="true" outlineLevel="0" collapsed="false">
      <c r="A7" s="236"/>
      <c r="B7" s="237"/>
      <c r="C7" s="238" t="s">
        <v>22</v>
      </c>
      <c r="D7" s="239"/>
      <c r="E7" s="156" t="n">
        <v>703871</v>
      </c>
      <c r="F7" s="156" t="n">
        <v>4896</v>
      </c>
      <c r="G7" s="156" t="n">
        <v>7288</v>
      </c>
      <c r="H7" s="156" t="n">
        <v>701335</v>
      </c>
      <c r="I7" s="156" t="n">
        <v>326120</v>
      </c>
      <c r="J7" s="156" t="n">
        <v>5945</v>
      </c>
      <c r="K7" s="156" t="n">
        <v>9499</v>
      </c>
      <c r="L7" s="156" t="n">
        <v>322710</v>
      </c>
    </row>
    <row r="8" customFormat="false" ht="18" hidden="false" customHeight="true" outlineLevel="0" collapsed="false">
      <c r="A8" s="71"/>
      <c r="B8" s="195"/>
      <c r="C8" s="196" t="s">
        <v>26</v>
      </c>
      <c r="D8" s="197"/>
      <c r="E8" s="165" t="n">
        <v>250006</v>
      </c>
      <c r="F8" s="165" t="n">
        <v>1169</v>
      </c>
      <c r="G8" s="165" t="n">
        <v>1525</v>
      </c>
      <c r="H8" s="165" t="n">
        <v>249508</v>
      </c>
      <c r="I8" s="165" t="n">
        <v>51029</v>
      </c>
      <c r="J8" s="165" t="n">
        <v>1176</v>
      </c>
      <c r="K8" s="165" t="n">
        <v>1347</v>
      </c>
      <c r="L8" s="165" t="n">
        <v>51000</v>
      </c>
    </row>
    <row r="9" customFormat="false" ht="18" hidden="false" customHeight="true" outlineLevel="0" collapsed="false">
      <c r="A9" s="184"/>
      <c r="B9" s="185"/>
      <c r="C9" s="186" t="s">
        <v>30</v>
      </c>
      <c r="D9" s="164"/>
      <c r="E9" s="165" t="n">
        <v>65260</v>
      </c>
      <c r="F9" s="165" t="n">
        <v>581</v>
      </c>
      <c r="G9" s="165" t="n">
        <v>1390</v>
      </c>
      <c r="H9" s="165" t="n">
        <v>64451</v>
      </c>
      <c r="I9" s="165" t="n">
        <v>108601</v>
      </c>
      <c r="J9" s="165" t="n">
        <v>1457</v>
      </c>
      <c r="K9" s="165" t="n">
        <v>3777</v>
      </c>
      <c r="L9" s="165" t="n">
        <v>106281</v>
      </c>
    </row>
    <row r="10" customFormat="false" ht="18" hidden="false" customHeight="true" outlineLevel="0" collapsed="false">
      <c r="A10" s="202"/>
      <c r="B10" s="188"/>
      <c r="C10" s="189" t="s">
        <v>131</v>
      </c>
      <c r="D10" s="173"/>
      <c r="E10" s="170" t="n">
        <v>69067</v>
      </c>
      <c r="F10" s="170" t="n">
        <v>609</v>
      </c>
      <c r="G10" s="170" t="n">
        <v>1011</v>
      </c>
      <c r="H10" s="170" t="n">
        <v>68662</v>
      </c>
      <c r="I10" s="170" t="n">
        <v>34041</v>
      </c>
      <c r="J10" s="170" t="n">
        <v>947</v>
      </c>
      <c r="K10" s="170" t="n">
        <v>1079</v>
      </c>
      <c r="L10" s="170" t="n">
        <v>33912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112"/>
      <c r="B14" s="112"/>
      <c r="C14" s="175" t="s">
        <v>192</v>
      </c>
      <c r="D14" s="112"/>
      <c r="F14" s="112"/>
      <c r="G14" s="112"/>
      <c r="H14" s="112"/>
      <c r="I14" s="112"/>
      <c r="J14" s="112"/>
      <c r="K14" s="112"/>
      <c r="L14" s="1" t="s">
        <v>13</v>
      </c>
    </row>
    <row r="15" customFormat="false" ht="18" hidden="false" customHeight="true" outlineLevel="0" collapsed="false">
      <c r="A15" s="203"/>
      <c r="B15" s="206"/>
      <c r="C15" s="178"/>
      <c r="D15" s="148"/>
      <c r="E15" s="130" t="s">
        <v>211</v>
      </c>
      <c r="F15" s="130"/>
      <c r="G15" s="130"/>
      <c r="H15" s="130"/>
      <c r="I15" s="130" t="s">
        <v>212</v>
      </c>
      <c r="J15" s="130"/>
      <c r="K15" s="130"/>
      <c r="L15" s="130"/>
    </row>
    <row r="16" customFormat="false" ht="36" hidden="false" customHeight="true" outlineLevel="0" collapsed="false">
      <c r="A16" s="122" t="s">
        <v>111</v>
      </c>
      <c r="B16" s="122"/>
      <c r="C16" s="122"/>
      <c r="D16" s="121"/>
      <c r="E16" s="235" t="s">
        <v>8</v>
      </c>
      <c r="F16" s="214" t="s">
        <v>218</v>
      </c>
      <c r="G16" s="214" t="s">
        <v>219</v>
      </c>
      <c r="H16" s="216" t="s">
        <v>220</v>
      </c>
      <c r="I16" s="235" t="s">
        <v>8</v>
      </c>
      <c r="J16" s="214" t="s">
        <v>218</v>
      </c>
      <c r="K16" s="214" t="s">
        <v>219</v>
      </c>
      <c r="L16" s="216" t="s">
        <v>220</v>
      </c>
    </row>
    <row r="17" customFormat="false" ht="9.75" hidden="false" customHeight="true" outlineLevel="0" collapsed="false">
      <c r="A17" s="240"/>
      <c r="B17" s="114"/>
      <c r="C17" s="241"/>
      <c r="D17" s="242"/>
      <c r="E17" s="243" t="s">
        <v>20</v>
      </c>
      <c r="F17" s="244" t="s">
        <v>19</v>
      </c>
      <c r="G17" s="245" t="s">
        <v>19</v>
      </c>
      <c r="H17" s="245" t="s">
        <v>19</v>
      </c>
      <c r="I17" s="245" t="s">
        <v>20</v>
      </c>
      <c r="J17" s="245" t="s">
        <v>19</v>
      </c>
      <c r="K17" s="245" t="s">
        <v>19</v>
      </c>
      <c r="L17" s="243" t="s">
        <v>19</v>
      </c>
    </row>
    <row r="18" customFormat="false" ht="18" hidden="false" customHeight="true" outlineLevel="0" collapsed="false">
      <c r="A18" s="72"/>
      <c r="B18" s="52"/>
      <c r="C18" s="246" t="s">
        <v>22</v>
      </c>
      <c r="D18" s="106"/>
      <c r="E18" s="135" t="n">
        <v>20.8</v>
      </c>
      <c r="F18" s="135" t="n">
        <v>175.2</v>
      </c>
      <c r="G18" s="135" t="n">
        <v>158.7</v>
      </c>
      <c r="H18" s="135" t="n">
        <v>16.5</v>
      </c>
      <c r="I18" s="135" t="n">
        <v>15.4</v>
      </c>
      <c r="J18" s="135" t="n">
        <v>90.6</v>
      </c>
      <c r="K18" s="135" t="n">
        <v>87.7</v>
      </c>
      <c r="L18" s="135" t="n">
        <v>2.9</v>
      </c>
    </row>
    <row r="19" customFormat="false" ht="18" hidden="false" customHeight="true" outlineLevel="0" collapsed="false">
      <c r="A19" s="71"/>
      <c r="B19" s="195"/>
      <c r="C19" s="196" t="s">
        <v>26</v>
      </c>
      <c r="D19" s="197"/>
      <c r="E19" s="199" t="n">
        <v>20.7</v>
      </c>
      <c r="F19" s="199" t="n">
        <v>182.6</v>
      </c>
      <c r="G19" s="199" t="n">
        <v>160</v>
      </c>
      <c r="H19" s="199" t="n">
        <v>22.6</v>
      </c>
      <c r="I19" s="199" t="n">
        <v>18.6</v>
      </c>
      <c r="J19" s="199" t="n">
        <v>130.2</v>
      </c>
      <c r="K19" s="199" t="n">
        <v>124.3</v>
      </c>
      <c r="L19" s="199" t="n">
        <v>5.9</v>
      </c>
    </row>
    <row r="20" customFormat="false" ht="18" hidden="false" customHeight="true" outlineLevel="0" collapsed="false">
      <c r="A20" s="184"/>
      <c r="B20" s="185"/>
      <c r="C20" s="186" t="s">
        <v>30</v>
      </c>
      <c r="D20" s="164"/>
      <c r="E20" s="199" t="n">
        <v>21.3</v>
      </c>
      <c r="F20" s="199" t="n">
        <v>180.1</v>
      </c>
      <c r="G20" s="199" t="n">
        <v>166.1</v>
      </c>
      <c r="H20" s="199" t="n">
        <v>14</v>
      </c>
      <c r="I20" s="199" t="n">
        <v>18.2</v>
      </c>
      <c r="J20" s="199" t="n">
        <v>98.8</v>
      </c>
      <c r="K20" s="199" t="n">
        <v>97.2</v>
      </c>
      <c r="L20" s="199" t="n">
        <v>1.6</v>
      </c>
    </row>
    <row r="21" customFormat="false" ht="18" hidden="false" customHeight="true" outlineLevel="0" collapsed="false">
      <c r="A21" s="202"/>
      <c r="B21" s="188"/>
      <c r="C21" s="189" t="s">
        <v>131</v>
      </c>
      <c r="D21" s="173"/>
      <c r="E21" s="200" t="n">
        <v>20.4</v>
      </c>
      <c r="F21" s="200" t="n">
        <v>166.9</v>
      </c>
      <c r="G21" s="200" t="n">
        <v>153.9</v>
      </c>
      <c r="H21" s="200" t="n">
        <v>13</v>
      </c>
      <c r="I21" s="200" t="n">
        <v>15.4</v>
      </c>
      <c r="J21" s="200" t="n">
        <v>94.1</v>
      </c>
      <c r="K21" s="200" t="n">
        <v>91.2</v>
      </c>
      <c r="L21" s="200" t="n">
        <v>2.9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112"/>
      <c r="B25" s="112"/>
      <c r="C25" s="175" t="s">
        <v>192</v>
      </c>
      <c r="D25" s="112"/>
      <c r="E25" s="175"/>
      <c r="F25" s="112"/>
      <c r="G25" s="112"/>
      <c r="H25" s="112"/>
      <c r="I25" s="112"/>
      <c r="J25" s="112"/>
      <c r="K25" s="112"/>
      <c r="L25" s="112"/>
      <c r="M25" s="112"/>
      <c r="N25" s="4" t="s">
        <v>96</v>
      </c>
    </row>
    <row r="26" customFormat="false" ht="14.25" hidden="false" customHeight="false" outlineLevel="0" collapsed="false">
      <c r="A26" s="203"/>
      <c r="B26" s="206"/>
      <c r="C26" s="178"/>
      <c r="D26" s="148"/>
      <c r="E26" s="130" t="s">
        <v>211</v>
      </c>
      <c r="F26" s="130"/>
      <c r="G26" s="130"/>
      <c r="H26" s="130"/>
      <c r="I26" s="130"/>
      <c r="J26" s="130" t="s">
        <v>212</v>
      </c>
      <c r="K26" s="130"/>
      <c r="L26" s="130"/>
      <c r="M26" s="130"/>
      <c r="N26" s="130"/>
    </row>
    <row r="27" customFormat="false" ht="29.25" hidden="false" customHeight="false" outlineLevel="0" collapsed="false">
      <c r="A27" s="122" t="s">
        <v>111</v>
      </c>
      <c r="B27" s="122"/>
      <c r="C27" s="122"/>
      <c r="D27" s="121"/>
      <c r="E27" s="235" t="s">
        <v>3</v>
      </c>
      <c r="F27" s="214" t="s">
        <v>224</v>
      </c>
      <c r="G27" s="214" t="s">
        <v>225</v>
      </c>
      <c r="H27" s="216" t="s">
        <v>98</v>
      </c>
      <c r="I27" s="214" t="s">
        <v>222</v>
      </c>
      <c r="J27" s="216" t="s">
        <v>3</v>
      </c>
      <c r="K27" s="214" t="s">
        <v>224</v>
      </c>
      <c r="L27" s="214" t="s">
        <v>225</v>
      </c>
      <c r="M27" s="216" t="s">
        <v>98</v>
      </c>
      <c r="N27" s="216" t="s">
        <v>222</v>
      </c>
    </row>
    <row r="28" customFormat="false" ht="18" hidden="false" customHeight="true" outlineLevel="0" collapsed="false">
      <c r="A28" s="179"/>
      <c r="B28" s="180"/>
      <c r="C28" s="181" t="s">
        <v>22</v>
      </c>
      <c r="D28" s="155"/>
      <c r="E28" s="156" t="n">
        <v>398575</v>
      </c>
      <c r="F28" s="156" t="n">
        <v>364631</v>
      </c>
      <c r="G28" s="156" t="n">
        <v>331583</v>
      </c>
      <c r="H28" s="156" t="n">
        <v>33048</v>
      </c>
      <c r="I28" s="156" t="n">
        <v>33944</v>
      </c>
      <c r="J28" s="156" t="n">
        <v>99149</v>
      </c>
      <c r="K28" s="156" t="n">
        <v>96783</v>
      </c>
      <c r="L28" s="156" t="n">
        <v>92318</v>
      </c>
      <c r="M28" s="156" t="n">
        <v>4465</v>
      </c>
      <c r="N28" s="156" t="n">
        <v>2366</v>
      </c>
    </row>
    <row r="29" customFormat="false" ht="18" hidden="false" customHeight="true" outlineLevel="0" collapsed="false">
      <c r="A29" s="202"/>
      <c r="B29" s="188"/>
      <c r="C29" s="252" t="s">
        <v>26</v>
      </c>
      <c r="D29" s="253"/>
      <c r="E29" s="165" t="n">
        <v>404303</v>
      </c>
      <c r="F29" s="165" t="n">
        <v>353214</v>
      </c>
      <c r="G29" s="165" t="n">
        <v>306753</v>
      </c>
      <c r="H29" s="165" t="n">
        <v>46461</v>
      </c>
      <c r="I29" s="165" t="n">
        <v>51089</v>
      </c>
      <c r="J29" s="165" t="n">
        <v>130125</v>
      </c>
      <c r="K29" s="165" t="n">
        <v>127060</v>
      </c>
      <c r="L29" s="165" t="n">
        <v>114602</v>
      </c>
      <c r="M29" s="165" t="n">
        <v>12458</v>
      </c>
      <c r="N29" s="165" t="n">
        <v>3065</v>
      </c>
    </row>
    <row r="30" customFormat="false" ht="18" hidden="false" customHeight="true" outlineLevel="0" collapsed="false">
      <c r="A30" s="71"/>
      <c r="B30" s="195"/>
      <c r="C30" s="196" t="s">
        <v>30</v>
      </c>
      <c r="D30" s="197"/>
      <c r="E30" s="165" t="n">
        <v>347296</v>
      </c>
      <c r="F30" s="165" t="n">
        <v>321322</v>
      </c>
      <c r="G30" s="165" t="n">
        <v>299816</v>
      </c>
      <c r="H30" s="165" t="n">
        <v>21506</v>
      </c>
      <c r="I30" s="165" t="n">
        <v>25974</v>
      </c>
      <c r="J30" s="165" t="n">
        <v>99782</v>
      </c>
      <c r="K30" s="165" t="n">
        <v>95430</v>
      </c>
      <c r="L30" s="165" t="n">
        <v>93274</v>
      </c>
      <c r="M30" s="165" t="n">
        <v>2156</v>
      </c>
      <c r="N30" s="165" t="n">
        <v>4352</v>
      </c>
    </row>
    <row r="31" customFormat="false" ht="18" hidden="false" customHeight="true" outlineLevel="0" collapsed="false">
      <c r="A31" s="202"/>
      <c r="B31" s="188"/>
      <c r="C31" s="189" t="s">
        <v>131</v>
      </c>
      <c r="D31" s="173"/>
      <c r="E31" s="124" t="n">
        <v>351562</v>
      </c>
      <c r="F31" s="124" t="n">
        <v>337355</v>
      </c>
      <c r="G31" s="124" t="n">
        <v>313286</v>
      </c>
      <c r="H31" s="124" t="n">
        <v>24069</v>
      </c>
      <c r="I31" s="124" t="n">
        <v>14207</v>
      </c>
      <c r="J31" s="124" t="n">
        <v>93738</v>
      </c>
      <c r="K31" s="124" t="n">
        <v>93370</v>
      </c>
      <c r="L31" s="124" t="n">
        <v>90466</v>
      </c>
      <c r="M31" s="124" t="n">
        <v>2904</v>
      </c>
      <c r="N31" s="124" t="n">
        <v>368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48" t="s">
        <v>47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49"/>
      <c r="B3" s="49"/>
      <c r="C3" s="49"/>
      <c r="D3" s="49"/>
      <c r="E3" s="50" t="s">
        <v>48</v>
      </c>
      <c r="F3" s="50"/>
      <c r="G3" s="50"/>
      <c r="H3" s="49"/>
      <c r="I3" s="49"/>
      <c r="J3" s="49"/>
      <c r="K3" s="49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52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100.9</v>
      </c>
      <c r="C10" s="65" t="n">
        <v>114.3</v>
      </c>
      <c r="D10" s="65" t="n">
        <v>97.3</v>
      </c>
      <c r="E10" s="65" t="n">
        <v>97.3</v>
      </c>
      <c r="F10" s="65" t="n">
        <v>104.2</v>
      </c>
      <c r="G10" s="64" t="n">
        <v>101.1</v>
      </c>
      <c r="H10" s="65" t="n">
        <v>123.5</v>
      </c>
      <c r="I10" s="65" t="n">
        <v>95.7</v>
      </c>
      <c r="J10" s="65" t="n">
        <v>98</v>
      </c>
      <c r="K10" s="66" t="n">
        <v>105.6</v>
      </c>
    </row>
    <row r="11" customFormat="false" ht="13.5" hidden="false" customHeight="false" outlineLevel="0" collapsed="false">
      <c r="A11" s="63" t="s">
        <v>56</v>
      </c>
      <c r="B11" s="64" t="n">
        <v>102.3</v>
      </c>
      <c r="C11" s="65" t="s">
        <v>24</v>
      </c>
      <c r="D11" s="65" t="n">
        <v>96.9</v>
      </c>
      <c r="E11" s="65" t="n">
        <v>91.5</v>
      </c>
      <c r="F11" s="65" t="n">
        <v>101.1</v>
      </c>
      <c r="G11" s="64" t="n">
        <v>102.3</v>
      </c>
      <c r="H11" s="65" t="s">
        <v>24</v>
      </c>
      <c r="I11" s="65" t="n">
        <v>87.7</v>
      </c>
      <c r="J11" s="65" t="n">
        <v>91.9</v>
      </c>
      <c r="K11" s="66" t="n">
        <v>101.9</v>
      </c>
    </row>
    <row r="12" customFormat="false" ht="13.5" hidden="false" customHeight="false" outlineLevel="0" collapsed="false">
      <c r="A12" s="63" t="s">
        <v>57</v>
      </c>
      <c r="B12" s="64" t="n">
        <v>101.8</v>
      </c>
      <c r="C12" s="65" t="s">
        <v>24</v>
      </c>
      <c r="D12" s="65" t="n">
        <v>94</v>
      </c>
      <c r="E12" s="65" t="n">
        <v>88</v>
      </c>
      <c r="F12" s="65" t="n">
        <v>95.7</v>
      </c>
      <c r="G12" s="64" t="n">
        <v>102.2</v>
      </c>
      <c r="H12" s="65" t="s">
        <v>24</v>
      </c>
      <c r="I12" s="65" t="n">
        <v>80.1</v>
      </c>
      <c r="J12" s="65" t="n">
        <v>88</v>
      </c>
      <c r="K12" s="66" t="n">
        <v>96.9</v>
      </c>
    </row>
    <row r="13" customFormat="false" ht="13.5" hidden="false" customHeight="false" outlineLevel="0" collapsed="false">
      <c r="A13" s="63" t="s">
        <v>58</v>
      </c>
      <c r="B13" s="67" t="n">
        <v>100.3</v>
      </c>
      <c r="C13" s="68" t="n">
        <v>84.5</v>
      </c>
      <c r="D13" s="68" t="n">
        <v>91.9</v>
      </c>
      <c r="E13" s="69" t="n">
        <v>84.8</v>
      </c>
      <c r="F13" s="68" t="n">
        <v>83.7</v>
      </c>
      <c r="G13" s="67" t="n">
        <v>99.7</v>
      </c>
      <c r="H13" s="68" t="n">
        <v>52.6</v>
      </c>
      <c r="I13" s="68" t="n">
        <v>67.1</v>
      </c>
      <c r="J13" s="69" t="n">
        <v>83.7</v>
      </c>
      <c r="K13" s="66" t="n">
        <v>91.1</v>
      </c>
    </row>
    <row r="14" customFormat="false" ht="13.5" hidden="false" customHeight="false" outlineLevel="0" collapsed="false">
      <c r="A14" s="63" t="s">
        <v>59</v>
      </c>
      <c r="B14" s="67" t="n">
        <v>99.9</v>
      </c>
      <c r="C14" s="68" t="s">
        <v>24</v>
      </c>
      <c r="D14" s="68" t="n">
        <v>92.5</v>
      </c>
      <c r="E14" s="69" t="n">
        <v>84.5</v>
      </c>
      <c r="F14" s="68" t="n">
        <v>101.7</v>
      </c>
      <c r="G14" s="67" t="n">
        <v>98.5</v>
      </c>
      <c r="H14" s="68" t="s">
        <v>24</v>
      </c>
      <c r="I14" s="68" t="n">
        <v>76.9</v>
      </c>
      <c r="J14" s="69" t="n">
        <v>81.1</v>
      </c>
      <c r="K14" s="66" t="n">
        <v>99.9</v>
      </c>
    </row>
    <row r="15" customFormat="false" ht="13.5" hidden="false" customHeight="false" outlineLevel="0" collapsed="false">
      <c r="A15" s="63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100.7</v>
      </c>
      <c r="C16" s="68" t="s">
        <v>24</v>
      </c>
      <c r="D16" s="68" t="n">
        <v>95.4</v>
      </c>
      <c r="E16" s="69" t="n">
        <v>86.4</v>
      </c>
      <c r="F16" s="66" t="n">
        <v>102.3</v>
      </c>
      <c r="G16" s="69" t="n">
        <v>98.6</v>
      </c>
      <c r="H16" s="68" t="s">
        <v>24</v>
      </c>
      <c r="I16" s="68" t="n">
        <v>93.2</v>
      </c>
      <c r="J16" s="68" t="n">
        <v>80.7</v>
      </c>
      <c r="K16" s="66" t="n">
        <v>100.6</v>
      </c>
    </row>
    <row r="17" customFormat="false" ht="13.5" hidden="false" customHeight="false" outlineLevel="0" collapsed="false">
      <c r="A17" s="71" t="s">
        <v>61</v>
      </c>
      <c r="B17" s="67" t="n">
        <v>101.5</v>
      </c>
      <c r="C17" s="68" t="s">
        <v>24</v>
      </c>
      <c r="D17" s="68" t="n">
        <v>96.6</v>
      </c>
      <c r="E17" s="69" t="n">
        <v>87.5</v>
      </c>
      <c r="F17" s="66" t="n">
        <v>102.1</v>
      </c>
      <c r="G17" s="69" t="n">
        <v>99.4</v>
      </c>
      <c r="H17" s="68" t="s">
        <v>24</v>
      </c>
      <c r="I17" s="68" t="n">
        <v>95.6</v>
      </c>
      <c r="J17" s="68" t="n">
        <v>80.8</v>
      </c>
      <c r="K17" s="66" t="n">
        <v>100.3</v>
      </c>
    </row>
    <row r="18" customFormat="false" ht="13.5" hidden="false" customHeight="false" outlineLevel="0" collapsed="false">
      <c r="A18" s="63" t="s">
        <v>62</v>
      </c>
      <c r="B18" s="67" t="n">
        <v>100.4</v>
      </c>
      <c r="C18" s="68" t="s">
        <v>24</v>
      </c>
      <c r="D18" s="68" t="n">
        <v>95.9</v>
      </c>
      <c r="E18" s="69" t="n">
        <v>87.2</v>
      </c>
      <c r="F18" s="66" t="n">
        <v>80.1</v>
      </c>
      <c r="G18" s="69" t="n">
        <v>98.5</v>
      </c>
      <c r="H18" s="68" t="s">
        <v>24</v>
      </c>
      <c r="I18" s="68" t="n">
        <v>90.7</v>
      </c>
      <c r="J18" s="68" t="n">
        <v>80.4</v>
      </c>
      <c r="K18" s="66" t="n">
        <v>100.5</v>
      </c>
    </row>
    <row r="19" customFormat="false" ht="13.5" hidden="false" customHeight="false" outlineLevel="0" collapsed="false">
      <c r="A19" s="71" t="s">
        <v>63</v>
      </c>
      <c r="B19" s="67" t="n">
        <v>100.5</v>
      </c>
      <c r="C19" s="68" t="s">
        <v>24</v>
      </c>
      <c r="D19" s="68" t="n">
        <v>98.2</v>
      </c>
      <c r="E19" s="69" t="n">
        <v>87.1</v>
      </c>
      <c r="F19" s="66" t="n">
        <v>79.8</v>
      </c>
      <c r="G19" s="69" t="n">
        <v>98.5</v>
      </c>
      <c r="H19" s="68" t="s">
        <v>24</v>
      </c>
      <c r="I19" s="68" t="n">
        <v>95.7</v>
      </c>
      <c r="J19" s="68" t="n">
        <v>80.3</v>
      </c>
      <c r="K19" s="66" t="n">
        <v>100.2</v>
      </c>
    </row>
    <row r="20" customFormat="false" ht="13.5" hidden="false" customHeight="false" outlineLevel="0" collapsed="false">
      <c r="A20" s="71" t="s">
        <v>64</v>
      </c>
      <c r="B20" s="67" t="n">
        <v>99.9</v>
      </c>
      <c r="C20" s="68" t="s">
        <v>24</v>
      </c>
      <c r="D20" s="68" t="n">
        <v>97.7</v>
      </c>
      <c r="E20" s="69" t="n">
        <v>86.6</v>
      </c>
      <c r="F20" s="66" t="n">
        <v>80.2</v>
      </c>
      <c r="G20" s="69" t="n">
        <v>97.7</v>
      </c>
      <c r="H20" s="68" t="s">
        <v>24</v>
      </c>
      <c r="I20" s="68" t="n">
        <v>93.5</v>
      </c>
      <c r="J20" s="68" t="n">
        <v>80.2</v>
      </c>
      <c r="K20" s="66" t="n">
        <v>100.7</v>
      </c>
    </row>
    <row r="21" customFormat="false" ht="13.5" hidden="false" customHeight="false" outlineLevel="0" collapsed="false">
      <c r="A21" s="71" t="s">
        <v>65</v>
      </c>
      <c r="B21" s="67" t="n">
        <v>100.9</v>
      </c>
      <c r="C21" s="68" t="s">
        <v>24</v>
      </c>
      <c r="D21" s="68" t="n">
        <v>97.4</v>
      </c>
      <c r="E21" s="69" t="n">
        <v>87.5</v>
      </c>
      <c r="F21" s="66" t="n">
        <v>81.5</v>
      </c>
      <c r="G21" s="69" t="n">
        <v>99.1</v>
      </c>
      <c r="H21" s="68" t="s">
        <v>66</v>
      </c>
      <c r="I21" s="68" t="n">
        <v>92.9</v>
      </c>
      <c r="J21" s="68" t="n">
        <v>81.8</v>
      </c>
      <c r="K21" s="66" t="n">
        <v>102.3</v>
      </c>
    </row>
    <row r="22" customFormat="false" ht="13.5" hidden="false" customHeight="false" outlineLevel="0" collapsed="false">
      <c r="A22" s="71" t="s">
        <v>67</v>
      </c>
      <c r="B22" s="67" t="n">
        <v>100.7</v>
      </c>
      <c r="C22" s="68" t="s">
        <v>24</v>
      </c>
      <c r="D22" s="68" t="n">
        <v>94.8</v>
      </c>
      <c r="E22" s="69" t="n">
        <v>87</v>
      </c>
      <c r="F22" s="66" t="n">
        <v>80.8</v>
      </c>
      <c r="G22" s="69" t="n">
        <v>98.3</v>
      </c>
      <c r="H22" s="68" t="s">
        <v>66</v>
      </c>
      <c r="I22" s="68" t="n">
        <v>90</v>
      </c>
      <c r="J22" s="68" t="n">
        <v>81.2</v>
      </c>
      <c r="K22" s="66" t="n">
        <v>101.4</v>
      </c>
    </row>
    <row r="23" customFormat="false" ht="13.5" hidden="false" customHeight="false" outlineLevel="0" collapsed="false">
      <c r="A23" s="71" t="s">
        <v>68</v>
      </c>
      <c r="B23" s="67" t="n">
        <v>101.6</v>
      </c>
      <c r="C23" s="68" t="s">
        <v>24</v>
      </c>
      <c r="D23" s="68" t="n">
        <v>95.2</v>
      </c>
      <c r="E23" s="69" t="n">
        <v>90.3</v>
      </c>
      <c r="F23" s="66" t="n">
        <v>80.7</v>
      </c>
      <c r="G23" s="69" t="n">
        <v>99.7</v>
      </c>
      <c r="H23" s="68" t="s">
        <v>24</v>
      </c>
      <c r="I23" s="68" t="n">
        <v>87.9</v>
      </c>
      <c r="J23" s="68" t="n">
        <v>85.2</v>
      </c>
      <c r="K23" s="66" t="n">
        <v>101.4</v>
      </c>
    </row>
    <row r="24" customFormat="false" ht="13.5" hidden="false" customHeight="false" outlineLevel="0" collapsed="false">
      <c r="A24" s="71" t="s">
        <v>69</v>
      </c>
      <c r="B24" s="67" t="n">
        <v>101.7</v>
      </c>
      <c r="C24" s="68" t="s">
        <v>24</v>
      </c>
      <c r="D24" s="68" t="n">
        <v>94.4</v>
      </c>
      <c r="E24" s="69" t="n">
        <v>90.5</v>
      </c>
      <c r="F24" s="66" t="n">
        <v>102</v>
      </c>
      <c r="G24" s="69" t="n">
        <v>99.3</v>
      </c>
      <c r="H24" s="68" t="s">
        <v>24</v>
      </c>
      <c r="I24" s="68" t="n">
        <v>83</v>
      </c>
      <c r="J24" s="68" t="n">
        <v>85.3</v>
      </c>
      <c r="K24" s="66" t="n">
        <v>100.2</v>
      </c>
    </row>
    <row r="25" customFormat="false" ht="13.5" hidden="false" customHeight="false" outlineLevel="0" collapsed="false">
      <c r="A25" s="71" t="s">
        <v>70</v>
      </c>
      <c r="B25" s="67" t="n">
        <v>101.6</v>
      </c>
      <c r="C25" s="68" t="s">
        <v>24</v>
      </c>
      <c r="D25" s="68" t="n">
        <v>94.9</v>
      </c>
      <c r="E25" s="69" t="n">
        <v>90.3</v>
      </c>
      <c r="F25" s="66" t="n">
        <v>101.7</v>
      </c>
      <c r="G25" s="69" t="n">
        <v>99.2</v>
      </c>
      <c r="H25" s="68" t="s">
        <v>24</v>
      </c>
      <c r="I25" s="68" t="n">
        <v>85.6</v>
      </c>
      <c r="J25" s="68" t="n">
        <v>85</v>
      </c>
      <c r="K25" s="66" t="n">
        <v>99.8</v>
      </c>
    </row>
    <row r="26" customFormat="false" ht="13.5" hidden="false" customHeight="false" outlineLevel="0" collapsed="false">
      <c r="A26" s="71" t="s">
        <v>71</v>
      </c>
      <c r="B26" s="67" t="n">
        <v>101.5</v>
      </c>
      <c r="C26" s="68" t="s">
        <v>24</v>
      </c>
      <c r="D26" s="68" t="n">
        <v>93.1</v>
      </c>
      <c r="E26" s="69" t="n">
        <v>89.8</v>
      </c>
      <c r="F26" s="66" t="n">
        <v>101</v>
      </c>
      <c r="G26" s="69" t="n">
        <v>99.1</v>
      </c>
      <c r="H26" s="68" t="s">
        <v>24</v>
      </c>
      <c r="I26" s="68" t="n">
        <v>84.3</v>
      </c>
      <c r="J26" s="68" t="n">
        <v>84.9</v>
      </c>
      <c r="K26" s="66" t="n">
        <v>98.9</v>
      </c>
    </row>
    <row r="27" customFormat="false" ht="13.5" hidden="false" customHeight="false" outlineLevel="0" collapsed="false">
      <c r="A27" s="71" t="s">
        <v>72</v>
      </c>
      <c r="B27" s="67" t="n">
        <v>101.5</v>
      </c>
      <c r="C27" s="68" t="s">
        <v>24</v>
      </c>
      <c r="D27" s="68" t="n">
        <v>93.1</v>
      </c>
      <c r="E27" s="69" t="n">
        <v>89.4</v>
      </c>
      <c r="F27" s="66" t="n">
        <v>101.4</v>
      </c>
      <c r="G27" s="69" t="n">
        <v>99.6</v>
      </c>
      <c r="H27" s="68" t="s">
        <v>24</v>
      </c>
      <c r="I27" s="68" t="n">
        <v>88.3</v>
      </c>
      <c r="J27" s="68" t="n">
        <v>84.4</v>
      </c>
      <c r="K27" s="66" t="n">
        <v>99.4</v>
      </c>
    </row>
    <row r="28" customFormat="false" ht="13.5" hidden="false" customHeight="false" outlineLevel="0" collapsed="false">
      <c r="A28" s="71" t="s">
        <v>73</v>
      </c>
      <c r="B28" s="67" t="n">
        <v>101.7</v>
      </c>
      <c r="C28" s="68" t="s">
        <v>24</v>
      </c>
      <c r="D28" s="68" t="n">
        <v>92.9</v>
      </c>
      <c r="E28" s="69" t="n">
        <v>90.4</v>
      </c>
      <c r="F28" s="66" t="n">
        <v>101.2</v>
      </c>
      <c r="G28" s="69" t="n">
        <v>99</v>
      </c>
      <c r="H28" s="68" t="s">
        <v>24</v>
      </c>
      <c r="I28" s="68" t="n">
        <v>86.9</v>
      </c>
      <c r="J28" s="68" t="n">
        <v>84.3</v>
      </c>
      <c r="K28" s="66" t="n">
        <v>99.3</v>
      </c>
    </row>
    <row r="29" customFormat="false" ht="13.5" hidden="false" customHeight="false" outlineLevel="0" collapsed="false">
      <c r="A29" s="72" t="s">
        <v>13</v>
      </c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1</v>
      </c>
      <c r="C31" s="68" t="s">
        <v>24</v>
      </c>
      <c r="D31" s="68" t="n">
        <v>-2.6</v>
      </c>
      <c r="E31" s="69" t="n">
        <v>4.6</v>
      </c>
      <c r="F31" s="68" t="n">
        <v>-1.1</v>
      </c>
      <c r="G31" s="67" t="n">
        <v>0.4</v>
      </c>
      <c r="H31" s="68" t="s">
        <v>24</v>
      </c>
      <c r="I31" s="68" t="n">
        <v>-6.8</v>
      </c>
      <c r="J31" s="69" t="n">
        <v>4.5</v>
      </c>
      <c r="K31" s="66" t="n">
        <v>-1.3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75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2" customFormat="false" ht="17.25" hidden="false" customHeight="false" outlineLevel="0" collapsed="false">
      <c r="A2" s="48" t="s">
        <v>77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84"/>
      <c r="B3" s="84"/>
      <c r="C3" s="84"/>
      <c r="D3" s="84"/>
      <c r="E3" s="50" t="s">
        <v>48</v>
      </c>
      <c r="F3" s="50"/>
      <c r="G3" s="50"/>
      <c r="H3" s="84"/>
      <c r="I3" s="84"/>
      <c r="J3" s="84"/>
      <c r="K3" s="84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1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5.9</v>
      </c>
      <c r="C10" s="65" t="n">
        <v>103.4</v>
      </c>
      <c r="D10" s="65" t="n">
        <v>91.2</v>
      </c>
      <c r="E10" s="65" t="n">
        <v>99.5</v>
      </c>
      <c r="F10" s="65" t="n">
        <v>96.2</v>
      </c>
      <c r="G10" s="64" t="n">
        <v>96.8</v>
      </c>
      <c r="H10" s="65" t="n">
        <v>103.3</v>
      </c>
      <c r="I10" s="65" t="n">
        <v>86.8</v>
      </c>
      <c r="J10" s="65" t="n">
        <v>97.7</v>
      </c>
      <c r="K10" s="66" t="n">
        <v>100.2</v>
      </c>
    </row>
    <row r="11" customFormat="false" ht="13.5" hidden="false" customHeight="false" outlineLevel="0" collapsed="false">
      <c r="A11" s="63" t="s">
        <v>56</v>
      </c>
      <c r="B11" s="64" t="n">
        <v>95.1</v>
      </c>
      <c r="C11" s="65" t="s">
        <v>24</v>
      </c>
      <c r="D11" s="65" t="n">
        <v>92.6</v>
      </c>
      <c r="E11" s="65" t="n">
        <v>98.4</v>
      </c>
      <c r="F11" s="65" t="n">
        <v>88</v>
      </c>
      <c r="G11" s="64" t="n">
        <v>94</v>
      </c>
      <c r="H11" s="65" t="s">
        <v>24</v>
      </c>
      <c r="I11" s="65" t="n">
        <v>96.2</v>
      </c>
      <c r="J11" s="65" t="n">
        <v>97.4</v>
      </c>
      <c r="K11" s="66" t="n">
        <v>92.1</v>
      </c>
    </row>
    <row r="12" customFormat="false" ht="13.5" hidden="false" customHeight="false" outlineLevel="0" collapsed="false">
      <c r="A12" s="63" t="s">
        <v>57</v>
      </c>
      <c r="B12" s="64" t="n">
        <v>94.9</v>
      </c>
      <c r="C12" s="65" t="s">
        <v>24</v>
      </c>
      <c r="D12" s="65" t="n">
        <v>98.3</v>
      </c>
      <c r="E12" s="65" t="n">
        <v>98.4</v>
      </c>
      <c r="F12" s="65" t="n">
        <v>87.3</v>
      </c>
      <c r="G12" s="64" t="n">
        <v>94.1</v>
      </c>
      <c r="H12" s="65" t="s">
        <v>24</v>
      </c>
      <c r="I12" s="65" t="n">
        <v>94.1</v>
      </c>
      <c r="J12" s="65" t="n">
        <v>98</v>
      </c>
      <c r="K12" s="66" t="n">
        <v>92.8</v>
      </c>
    </row>
    <row r="13" customFormat="false" ht="13.5" hidden="false" customHeight="false" outlineLevel="0" collapsed="false">
      <c r="A13" s="63" t="s">
        <v>58</v>
      </c>
      <c r="B13" s="67" t="n">
        <v>94.7</v>
      </c>
      <c r="C13" s="68" t="n">
        <v>68.9</v>
      </c>
      <c r="D13" s="68" t="n">
        <v>90.4</v>
      </c>
      <c r="E13" s="69" t="n">
        <v>100.3</v>
      </c>
      <c r="F13" s="68" t="n">
        <v>92.1</v>
      </c>
      <c r="G13" s="67" t="n">
        <v>92.7</v>
      </c>
      <c r="H13" s="68" t="n">
        <v>171.6</v>
      </c>
      <c r="I13" s="68" t="n">
        <v>87.6</v>
      </c>
      <c r="J13" s="69" t="n">
        <v>98.7</v>
      </c>
      <c r="K13" s="66" t="n">
        <v>92.3</v>
      </c>
    </row>
    <row r="14" customFormat="false" ht="13.5" hidden="false" customHeight="false" outlineLevel="0" collapsed="false">
      <c r="A14" s="63" t="s">
        <v>59</v>
      </c>
      <c r="B14" s="67" t="n">
        <v>96.9</v>
      </c>
      <c r="C14" s="68" t="s">
        <v>24</v>
      </c>
      <c r="D14" s="68" t="n">
        <v>89.1</v>
      </c>
      <c r="E14" s="69" t="n">
        <v>101.5</v>
      </c>
      <c r="F14" s="68" t="n">
        <v>96.5</v>
      </c>
      <c r="G14" s="67" t="n">
        <v>96</v>
      </c>
      <c r="H14" s="68" t="s">
        <v>24</v>
      </c>
      <c r="I14" s="68" t="n">
        <v>93.7</v>
      </c>
      <c r="J14" s="69" t="n">
        <v>100.7</v>
      </c>
      <c r="K14" s="66" t="n">
        <v>96.8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84.2</v>
      </c>
      <c r="C16" s="68" t="s">
        <v>24</v>
      </c>
      <c r="D16" s="68" t="n">
        <v>88.2</v>
      </c>
      <c r="E16" s="69" t="n">
        <v>91.3</v>
      </c>
      <c r="F16" s="66" t="n">
        <v>73.7</v>
      </c>
      <c r="G16" s="69" t="n">
        <v>81.9</v>
      </c>
      <c r="H16" s="68" t="s">
        <v>24</v>
      </c>
      <c r="I16" s="68" t="n">
        <v>94.9</v>
      </c>
      <c r="J16" s="69" t="n">
        <v>90.5</v>
      </c>
      <c r="K16" s="66" t="n">
        <v>72.7</v>
      </c>
    </row>
    <row r="17" customFormat="false" ht="13.5" hidden="false" customHeight="false" outlineLevel="0" collapsed="false">
      <c r="A17" s="71" t="s">
        <v>61</v>
      </c>
      <c r="B17" s="67" t="n">
        <v>165.8</v>
      </c>
      <c r="C17" s="68" t="s">
        <v>24</v>
      </c>
      <c r="D17" s="68" t="n">
        <v>118.5</v>
      </c>
      <c r="E17" s="69" t="n">
        <v>172.1</v>
      </c>
      <c r="F17" s="66" t="n">
        <v>220.1</v>
      </c>
      <c r="G17" s="69" t="n">
        <v>176.1</v>
      </c>
      <c r="H17" s="68" t="s">
        <v>24</v>
      </c>
      <c r="I17" s="68" t="n">
        <v>126.6</v>
      </c>
      <c r="J17" s="69" t="n">
        <v>183.2</v>
      </c>
      <c r="K17" s="66" t="n">
        <v>213</v>
      </c>
    </row>
    <row r="18" customFormat="false" ht="13.5" hidden="false" customHeight="false" outlineLevel="0" collapsed="false">
      <c r="A18" s="63" t="s">
        <v>62</v>
      </c>
      <c r="B18" s="67" t="n">
        <v>85.3</v>
      </c>
      <c r="C18" s="68" t="s">
        <v>24</v>
      </c>
      <c r="D18" s="68" t="n">
        <v>86.8</v>
      </c>
      <c r="E18" s="69" t="n">
        <v>86.5</v>
      </c>
      <c r="F18" s="66" t="n">
        <v>71.4</v>
      </c>
      <c r="G18" s="69" t="n">
        <v>85.3</v>
      </c>
      <c r="H18" s="68" t="s">
        <v>24</v>
      </c>
      <c r="I18" s="68" t="n">
        <v>89.1</v>
      </c>
      <c r="J18" s="69" t="n">
        <v>84.8</v>
      </c>
      <c r="K18" s="66" t="n">
        <v>72.6</v>
      </c>
    </row>
    <row r="19" customFormat="false" ht="13.5" hidden="false" customHeight="false" outlineLevel="0" collapsed="false">
      <c r="A19" s="71" t="s">
        <v>63</v>
      </c>
      <c r="B19" s="67" t="n">
        <v>80.6</v>
      </c>
      <c r="C19" s="68" t="s">
        <v>24</v>
      </c>
      <c r="D19" s="68" t="n">
        <v>84.8</v>
      </c>
      <c r="E19" s="69" t="n">
        <v>85.4</v>
      </c>
      <c r="F19" s="66" t="n">
        <v>70.9</v>
      </c>
      <c r="G19" s="69" t="n">
        <v>79.1</v>
      </c>
      <c r="H19" s="68" t="s">
        <v>24</v>
      </c>
      <c r="I19" s="68" t="n">
        <v>81.1</v>
      </c>
      <c r="J19" s="69" t="n">
        <v>82.6</v>
      </c>
      <c r="K19" s="66" t="n">
        <v>72.1</v>
      </c>
    </row>
    <row r="20" customFormat="false" ht="13.5" hidden="false" customHeight="false" outlineLevel="0" collapsed="false">
      <c r="A20" s="71" t="s">
        <v>64</v>
      </c>
      <c r="B20" s="67" t="n">
        <v>83.4</v>
      </c>
      <c r="C20" s="68" t="s">
        <v>24</v>
      </c>
      <c r="D20" s="68" t="n">
        <v>89.1</v>
      </c>
      <c r="E20" s="69" t="n">
        <v>85.1</v>
      </c>
      <c r="F20" s="66" t="n">
        <v>82.7</v>
      </c>
      <c r="G20" s="69" t="n">
        <v>82</v>
      </c>
      <c r="H20" s="68" t="s">
        <v>24</v>
      </c>
      <c r="I20" s="68" t="n">
        <v>86.1</v>
      </c>
      <c r="J20" s="69" t="n">
        <v>84</v>
      </c>
      <c r="K20" s="66" t="n">
        <v>84.2</v>
      </c>
    </row>
    <row r="21" customFormat="false" ht="13.5" hidden="false" customHeight="false" outlineLevel="0" collapsed="false">
      <c r="A21" s="71" t="s">
        <v>65</v>
      </c>
      <c r="B21" s="67" t="n">
        <v>83.2</v>
      </c>
      <c r="C21" s="68" t="s">
        <v>24</v>
      </c>
      <c r="D21" s="68" t="n">
        <v>87.3</v>
      </c>
      <c r="E21" s="69" t="n">
        <v>85.6</v>
      </c>
      <c r="F21" s="66" t="n">
        <v>72.8</v>
      </c>
      <c r="G21" s="69" t="n">
        <v>81.8</v>
      </c>
      <c r="H21" s="68" t="s">
        <v>24</v>
      </c>
      <c r="I21" s="68" t="n">
        <v>87.8</v>
      </c>
      <c r="J21" s="69" t="n">
        <v>83.6</v>
      </c>
      <c r="K21" s="66" t="n">
        <v>74</v>
      </c>
    </row>
    <row r="22" customFormat="false" ht="13.5" hidden="false" customHeight="false" outlineLevel="0" collapsed="false">
      <c r="A22" s="71" t="s">
        <v>67</v>
      </c>
      <c r="B22" s="67" t="n">
        <v>79.6</v>
      </c>
      <c r="C22" s="68" t="s">
        <v>24</v>
      </c>
      <c r="D22" s="68" t="n">
        <v>80.5</v>
      </c>
      <c r="E22" s="69" t="n">
        <v>83.1</v>
      </c>
      <c r="F22" s="66" t="n">
        <v>71.9</v>
      </c>
      <c r="G22" s="69" t="n">
        <v>78.8</v>
      </c>
      <c r="H22" s="68" t="s">
        <v>24</v>
      </c>
      <c r="I22" s="68" t="n">
        <v>70.5</v>
      </c>
      <c r="J22" s="69" t="n">
        <v>81.9</v>
      </c>
      <c r="K22" s="66" t="n">
        <v>73.2</v>
      </c>
    </row>
    <row r="23" customFormat="false" ht="13.5" hidden="false" customHeight="false" outlineLevel="0" collapsed="false">
      <c r="A23" s="71" t="s">
        <v>68</v>
      </c>
      <c r="B23" s="67" t="n">
        <v>122.6</v>
      </c>
      <c r="C23" s="68" t="s">
        <v>24</v>
      </c>
      <c r="D23" s="68" t="n">
        <v>88.9</v>
      </c>
      <c r="E23" s="69" t="n">
        <v>126.1</v>
      </c>
      <c r="F23" s="66" t="n">
        <v>197.7</v>
      </c>
      <c r="G23" s="69" t="n">
        <v>134.2</v>
      </c>
      <c r="H23" s="68" t="s">
        <v>24</v>
      </c>
      <c r="I23" s="68" t="n">
        <v>89</v>
      </c>
      <c r="J23" s="69" t="n">
        <v>134.2</v>
      </c>
      <c r="K23" s="66" t="n">
        <v>201.1</v>
      </c>
    </row>
    <row r="24" customFormat="false" ht="13.5" hidden="false" customHeight="false" outlineLevel="0" collapsed="false">
      <c r="A24" s="71" t="s">
        <v>69</v>
      </c>
      <c r="B24" s="67" t="n">
        <v>116.8</v>
      </c>
      <c r="C24" s="68" t="s">
        <v>24</v>
      </c>
      <c r="D24" s="68" t="n">
        <v>126.3</v>
      </c>
      <c r="E24" s="69" t="n">
        <v>139.3</v>
      </c>
      <c r="F24" s="66" t="n">
        <v>77.8</v>
      </c>
      <c r="G24" s="69" t="n">
        <v>118.5</v>
      </c>
      <c r="H24" s="68" t="s">
        <v>24</v>
      </c>
      <c r="I24" s="68" t="n">
        <v>127.9</v>
      </c>
      <c r="J24" s="69" t="n">
        <v>141.3</v>
      </c>
      <c r="K24" s="66" t="n">
        <v>76.8</v>
      </c>
    </row>
    <row r="25" customFormat="false" ht="13.5" hidden="false" customHeight="false" outlineLevel="0" collapsed="false">
      <c r="A25" s="71" t="s">
        <v>70</v>
      </c>
      <c r="B25" s="67" t="n">
        <v>85.6</v>
      </c>
      <c r="C25" s="68" t="s">
        <v>24</v>
      </c>
      <c r="D25" s="68" t="n">
        <v>92.3</v>
      </c>
      <c r="E25" s="69" t="n">
        <v>89.2</v>
      </c>
      <c r="F25" s="66" t="n">
        <v>74.2</v>
      </c>
      <c r="G25" s="69" t="n">
        <v>84.3</v>
      </c>
      <c r="H25" s="68" t="s">
        <v>24</v>
      </c>
      <c r="I25" s="68" t="n">
        <v>83</v>
      </c>
      <c r="J25" s="69" t="n">
        <v>82.5</v>
      </c>
      <c r="K25" s="66" t="n">
        <v>71.8</v>
      </c>
    </row>
    <row r="26" customFormat="false" ht="13.5" hidden="false" customHeight="false" outlineLevel="0" collapsed="false">
      <c r="A26" s="71" t="s">
        <v>71</v>
      </c>
      <c r="B26" s="67" t="n">
        <v>83</v>
      </c>
      <c r="C26" s="68" t="s">
        <v>24</v>
      </c>
      <c r="D26" s="68" t="n">
        <v>91</v>
      </c>
      <c r="E26" s="69" t="n">
        <v>88.6</v>
      </c>
      <c r="F26" s="66" t="n">
        <v>78.1</v>
      </c>
      <c r="G26" s="69" t="n">
        <v>81.2</v>
      </c>
      <c r="H26" s="68" t="s">
        <v>24</v>
      </c>
      <c r="I26" s="68" t="n">
        <v>80.6</v>
      </c>
      <c r="J26" s="69" t="n">
        <v>84.7</v>
      </c>
      <c r="K26" s="66" t="n">
        <v>76.7</v>
      </c>
    </row>
    <row r="27" customFormat="false" ht="13.5" hidden="false" customHeight="false" outlineLevel="0" collapsed="false">
      <c r="A27" s="71" t="s">
        <v>72</v>
      </c>
      <c r="B27" s="67" t="n">
        <v>82.6</v>
      </c>
      <c r="C27" s="68" t="s">
        <v>24</v>
      </c>
      <c r="D27" s="68" t="n">
        <v>95.8</v>
      </c>
      <c r="E27" s="69" t="n">
        <v>87.1</v>
      </c>
      <c r="F27" s="66" t="n">
        <v>76</v>
      </c>
      <c r="G27" s="69" t="n">
        <v>80.8</v>
      </c>
      <c r="H27" s="68" t="s">
        <v>24</v>
      </c>
      <c r="I27" s="68" t="n">
        <v>90.4</v>
      </c>
      <c r="J27" s="69" t="n">
        <v>83.7</v>
      </c>
      <c r="K27" s="66" t="n">
        <v>74.6</v>
      </c>
    </row>
    <row r="28" customFormat="false" ht="13.5" hidden="false" customHeight="false" outlineLevel="0" collapsed="false">
      <c r="A28" s="71" t="s">
        <v>73</v>
      </c>
      <c r="B28" s="67" t="n">
        <v>87</v>
      </c>
      <c r="C28" s="68" t="s">
        <v>24</v>
      </c>
      <c r="D28" s="68" t="n">
        <v>96.4</v>
      </c>
      <c r="E28" s="69" t="n">
        <v>96</v>
      </c>
      <c r="F28" s="66" t="n">
        <v>74.8</v>
      </c>
      <c r="G28" s="69" t="n">
        <v>87.4</v>
      </c>
      <c r="H28" s="68" t="s">
        <v>24</v>
      </c>
      <c r="I28" s="68" t="n">
        <v>88.5</v>
      </c>
      <c r="J28" s="69" t="n">
        <v>94.9</v>
      </c>
      <c r="K28" s="66" t="n">
        <v>72.4</v>
      </c>
    </row>
    <row r="29" customFormat="false" ht="13.5" hidden="false" customHeight="false" outlineLevel="0" collapsed="false">
      <c r="A29" s="85" t="s">
        <v>45</v>
      </c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3.3</v>
      </c>
      <c r="C31" s="68" t="s">
        <v>24</v>
      </c>
      <c r="D31" s="68" t="n">
        <v>9.3</v>
      </c>
      <c r="E31" s="69" t="n">
        <v>5.1</v>
      </c>
      <c r="F31" s="68" t="n">
        <v>1.5</v>
      </c>
      <c r="G31" s="67" t="n">
        <v>6.7</v>
      </c>
      <c r="H31" s="68" t="s">
        <v>24</v>
      </c>
      <c r="I31" s="68" t="n">
        <v>-6.7</v>
      </c>
      <c r="J31" s="69" t="n">
        <v>4.9</v>
      </c>
      <c r="K31" s="66" t="n">
        <v>-0.4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48" t="s">
        <v>7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49"/>
      <c r="B3" s="49"/>
      <c r="C3" s="49"/>
      <c r="D3" s="49"/>
      <c r="E3" s="50" t="s">
        <v>48</v>
      </c>
      <c r="F3" s="50"/>
      <c r="G3" s="50"/>
      <c r="H3" s="49"/>
      <c r="I3" s="49"/>
      <c r="J3" s="49"/>
      <c r="K3" s="49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52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6</v>
      </c>
      <c r="C10" s="65" t="n">
        <v>103.8</v>
      </c>
      <c r="D10" s="65" t="n">
        <v>89.2</v>
      </c>
      <c r="E10" s="65" t="n">
        <v>100.4</v>
      </c>
      <c r="F10" s="65" t="n">
        <v>98.4</v>
      </c>
      <c r="G10" s="64" t="n">
        <v>96.8</v>
      </c>
      <c r="H10" s="65" t="n">
        <v>103.8</v>
      </c>
      <c r="I10" s="65" t="n">
        <v>83</v>
      </c>
      <c r="J10" s="65" t="n">
        <v>98.4</v>
      </c>
      <c r="K10" s="66" t="n">
        <v>101.3</v>
      </c>
    </row>
    <row r="11" customFormat="false" ht="13.5" hidden="false" customHeight="false" outlineLevel="0" collapsed="false">
      <c r="A11" s="63" t="s">
        <v>56</v>
      </c>
      <c r="B11" s="64" t="n">
        <v>97.5</v>
      </c>
      <c r="C11" s="65" t="s">
        <v>24</v>
      </c>
      <c r="D11" s="65" t="n">
        <v>94.8</v>
      </c>
      <c r="E11" s="65" t="n">
        <v>101.9</v>
      </c>
      <c r="F11" s="65" t="n">
        <v>95.9</v>
      </c>
      <c r="G11" s="64" t="n">
        <v>96.6</v>
      </c>
      <c r="H11" s="65" t="s">
        <v>24</v>
      </c>
      <c r="I11" s="65" t="n">
        <v>99.2</v>
      </c>
      <c r="J11" s="65" t="n">
        <v>100.2</v>
      </c>
      <c r="K11" s="66" t="n">
        <v>100.4</v>
      </c>
    </row>
    <row r="12" customFormat="false" ht="13.5" hidden="false" customHeight="false" outlineLevel="0" collapsed="false">
      <c r="A12" s="63" t="s">
        <v>57</v>
      </c>
      <c r="B12" s="64" t="n">
        <v>97.7</v>
      </c>
      <c r="C12" s="65" t="s">
        <v>24</v>
      </c>
      <c r="D12" s="65" t="n">
        <v>100.1</v>
      </c>
      <c r="E12" s="65" t="n">
        <v>101.4</v>
      </c>
      <c r="F12" s="65" t="n">
        <v>91.4</v>
      </c>
      <c r="G12" s="64" t="n">
        <v>96.8</v>
      </c>
      <c r="H12" s="65" t="s">
        <v>24</v>
      </c>
      <c r="I12" s="65" t="n">
        <v>97.2</v>
      </c>
      <c r="J12" s="65" t="n">
        <v>100.3</v>
      </c>
      <c r="K12" s="66" t="n">
        <v>94.7</v>
      </c>
    </row>
    <row r="13" customFormat="false" ht="13.5" hidden="false" customHeight="false" outlineLevel="0" collapsed="false">
      <c r="A13" s="63" t="s">
        <v>58</v>
      </c>
      <c r="B13" s="67" t="n">
        <v>97.9</v>
      </c>
      <c r="C13" s="68" t="n">
        <v>73.2</v>
      </c>
      <c r="D13" s="68" t="n">
        <v>95</v>
      </c>
      <c r="E13" s="69" t="n">
        <v>103.2</v>
      </c>
      <c r="F13" s="68" t="n">
        <v>94.5</v>
      </c>
      <c r="G13" s="67" t="n">
        <v>96.4</v>
      </c>
      <c r="H13" s="68" t="n">
        <v>172.5</v>
      </c>
      <c r="I13" s="68" t="n">
        <v>96.1</v>
      </c>
      <c r="J13" s="69" t="n">
        <v>101.2</v>
      </c>
      <c r="K13" s="66" t="n">
        <v>94.8</v>
      </c>
    </row>
    <row r="14" customFormat="false" ht="13.5" hidden="false" customHeight="false" outlineLevel="0" collapsed="false">
      <c r="A14" s="63" t="s">
        <v>59</v>
      </c>
      <c r="B14" s="67" t="n">
        <v>99.6</v>
      </c>
      <c r="C14" s="68" t="s">
        <v>24</v>
      </c>
      <c r="D14" s="68" t="n">
        <v>94.9</v>
      </c>
      <c r="E14" s="69" t="n">
        <v>104.3</v>
      </c>
      <c r="F14" s="68" t="n">
        <v>99.7</v>
      </c>
      <c r="G14" s="67" t="n">
        <v>98.4</v>
      </c>
      <c r="H14" s="68" t="s">
        <v>24</v>
      </c>
      <c r="I14" s="68" t="n">
        <v>101.6</v>
      </c>
      <c r="J14" s="69" t="n">
        <v>102.5</v>
      </c>
      <c r="K14" s="66" t="n">
        <v>99.6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99.9</v>
      </c>
      <c r="C16" s="68" t="s">
        <v>24</v>
      </c>
      <c r="D16" s="68" t="n">
        <v>99.2</v>
      </c>
      <c r="E16" s="69" t="n">
        <v>104.6</v>
      </c>
      <c r="F16" s="66" t="n">
        <v>100.6</v>
      </c>
      <c r="G16" s="69" t="n">
        <v>99.1</v>
      </c>
      <c r="H16" s="68" t="s">
        <v>24</v>
      </c>
      <c r="I16" s="68" t="n">
        <v>112.7</v>
      </c>
      <c r="J16" s="69" t="n">
        <v>104</v>
      </c>
      <c r="K16" s="66" t="n">
        <v>99.5</v>
      </c>
    </row>
    <row r="17" customFormat="false" ht="13.5" hidden="false" customHeight="false" outlineLevel="0" collapsed="false">
      <c r="A17" s="71" t="s">
        <v>61</v>
      </c>
      <c r="B17" s="67" t="n">
        <v>99.7</v>
      </c>
      <c r="C17" s="68" t="s">
        <v>24</v>
      </c>
      <c r="D17" s="68" t="n">
        <v>98.7</v>
      </c>
      <c r="E17" s="69" t="n">
        <v>104.3</v>
      </c>
      <c r="F17" s="66" t="n">
        <v>101.4</v>
      </c>
      <c r="G17" s="69" t="n">
        <v>99.3</v>
      </c>
      <c r="H17" s="68" t="s">
        <v>24</v>
      </c>
      <c r="I17" s="68" t="n">
        <v>106.7</v>
      </c>
      <c r="J17" s="69" t="n">
        <v>103.9</v>
      </c>
      <c r="K17" s="66" t="n">
        <v>99.5</v>
      </c>
    </row>
    <row r="18" customFormat="false" ht="13.5" hidden="false" customHeight="false" outlineLevel="0" collapsed="false">
      <c r="A18" s="63" t="s">
        <v>62</v>
      </c>
      <c r="B18" s="67" t="n">
        <v>97.1</v>
      </c>
      <c r="C18" s="68" t="s">
        <v>24</v>
      </c>
      <c r="D18" s="68" t="n">
        <v>97.3</v>
      </c>
      <c r="E18" s="69" t="n">
        <v>100.6</v>
      </c>
      <c r="F18" s="66" t="n">
        <v>98.9</v>
      </c>
      <c r="G18" s="69" t="n">
        <v>98.3</v>
      </c>
      <c r="H18" s="68" t="s">
        <v>24</v>
      </c>
      <c r="I18" s="68" t="n">
        <v>105.8</v>
      </c>
      <c r="J18" s="69" t="n">
        <v>101</v>
      </c>
      <c r="K18" s="66" t="n">
        <v>99.4</v>
      </c>
    </row>
    <row r="19" customFormat="false" ht="13.5" hidden="false" customHeight="false" outlineLevel="0" collapsed="false">
      <c r="A19" s="71" t="s">
        <v>63</v>
      </c>
      <c r="B19" s="67" t="n">
        <v>97.8</v>
      </c>
      <c r="C19" s="68" t="s">
        <v>24</v>
      </c>
      <c r="D19" s="68" t="n">
        <v>94.3</v>
      </c>
      <c r="E19" s="69" t="n">
        <v>102.7</v>
      </c>
      <c r="F19" s="66" t="n">
        <v>98.1</v>
      </c>
      <c r="G19" s="69" t="n">
        <v>99.1</v>
      </c>
      <c r="H19" s="68" t="s">
        <v>24</v>
      </c>
      <c r="I19" s="68" t="n">
        <v>94.1</v>
      </c>
      <c r="J19" s="69" t="n">
        <v>103.3</v>
      </c>
      <c r="K19" s="66" t="n">
        <v>98.6</v>
      </c>
    </row>
    <row r="20" customFormat="false" ht="13.5" hidden="false" customHeight="false" outlineLevel="0" collapsed="false">
      <c r="A20" s="71" t="s">
        <v>64</v>
      </c>
      <c r="B20" s="67" t="n">
        <v>98.3</v>
      </c>
      <c r="C20" s="68" t="s">
        <v>24</v>
      </c>
      <c r="D20" s="68" t="n">
        <v>98.8</v>
      </c>
      <c r="E20" s="69" t="n">
        <v>103</v>
      </c>
      <c r="F20" s="66" t="n">
        <v>100.7</v>
      </c>
      <c r="G20" s="69" t="n">
        <v>99.8</v>
      </c>
      <c r="H20" s="68" t="s">
        <v>24</v>
      </c>
      <c r="I20" s="68" t="n">
        <v>102.2</v>
      </c>
      <c r="J20" s="69" t="n">
        <v>103.6</v>
      </c>
      <c r="K20" s="66" t="n">
        <v>101.2</v>
      </c>
    </row>
    <row r="21" customFormat="false" ht="13.5" hidden="false" customHeight="false" outlineLevel="0" collapsed="false">
      <c r="A21" s="71" t="s">
        <v>65</v>
      </c>
      <c r="B21" s="67" t="n">
        <v>100.2</v>
      </c>
      <c r="C21" s="68" t="s">
        <v>24</v>
      </c>
      <c r="D21" s="68" t="n">
        <v>98</v>
      </c>
      <c r="E21" s="69" t="n">
        <v>104.3</v>
      </c>
      <c r="F21" s="66" t="n">
        <v>99.1</v>
      </c>
      <c r="G21" s="69" t="n">
        <v>100.9</v>
      </c>
      <c r="H21" s="68" t="s">
        <v>24</v>
      </c>
      <c r="I21" s="68" t="n">
        <v>104.3</v>
      </c>
      <c r="J21" s="69" t="n">
        <v>104.2</v>
      </c>
      <c r="K21" s="66" t="n">
        <v>99.6</v>
      </c>
    </row>
    <row r="22" customFormat="false" ht="13.5" hidden="false" customHeight="false" outlineLevel="0" collapsed="false">
      <c r="A22" s="71" t="s">
        <v>67</v>
      </c>
      <c r="B22" s="67" t="n">
        <v>96.3</v>
      </c>
      <c r="C22" s="68" t="s">
        <v>24</v>
      </c>
      <c r="D22" s="68" t="n">
        <v>90.7</v>
      </c>
      <c r="E22" s="69" t="n">
        <v>101.5</v>
      </c>
      <c r="F22" s="66" t="n">
        <v>99.6</v>
      </c>
      <c r="G22" s="69" t="n">
        <v>97.9</v>
      </c>
      <c r="H22" s="68" t="s">
        <v>24</v>
      </c>
      <c r="I22" s="68" t="n">
        <v>83.8</v>
      </c>
      <c r="J22" s="69" t="n">
        <v>102</v>
      </c>
      <c r="K22" s="66" t="n">
        <v>100.1</v>
      </c>
    </row>
    <row r="23" customFormat="false" ht="13.5" hidden="false" customHeight="false" outlineLevel="0" collapsed="false">
      <c r="A23" s="71" t="s">
        <v>68</v>
      </c>
      <c r="B23" s="67" t="n">
        <v>98.7</v>
      </c>
      <c r="C23" s="68" t="s">
        <v>24</v>
      </c>
      <c r="D23" s="68" t="n">
        <v>97.3</v>
      </c>
      <c r="E23" s="69" t="n">
        <v>106.3</v>
      </c>
      <c r="F23" s="66" t="n">
        <v>97</v>
      </c>
      <c r="G23" s="69" t="n">
        <v>100.8</v>
      </c>
      <c r="H23" s="68" t="s">
        <v>24</v>
      </c>
      <c r="I23" s="68" t="n">
        <v>98.3</v>
      </c>
      <c r="J23" s="69" t="n">
        <v>106.2</v>
      </c>
      <c r="K23" s="66" t="n">
        <v>97.5</v>
      </c>
    </row>
    <row r="24" customFormat="false" ht="13.5" hidden="false" customHeight="false" outlineLevel="0" collapsed="false">
      <c r="A24" s="71" t="s">
        <v>69</v>
      </c>
      <c r="B24" s="67" t="n">
        <v>99.7</v>
      </c>
      <c r="C24" s="68" t="s">
        <v>24</v>
      </c>
      <c r="D24" s="68" t="n">
        <v>102.2</v>
      </c>
      <c r="E24" s="69" t="n">
        <v>105.6</v>
      </c>
      <c r="F24" s="66" t="n">
        <v>101.9</v>
      </c>
      <c r="G24" s="69" t="n">
        <v>100.8</v>
      </c>
      <c r="H24" s="68" t="s">
        <v>24</v>
      </c>
      <c r="I24" s="68" t="n">
        <v>100</v>
      </c>
      <c r="J24" s="69" t="n">
        <v>105.1</v>
      </c>
      <c r="K24" s="66" t="n">
        <v>97.5</v>
      </c>
    </row>
    <row r="25" customFormat="false" ht="13.5" hidden="false" customHeight="false" outlineLevel="0" collapsed="false">
      <c r="A25" s="71" t="s">
        <v>70</v>
      </c>
      <c r="B25" s="67" t="n">
        <v>98.9</v>
      </c>
      <c r="C25" s="68" t="s">
        <v>24</v>
      </c>
      <c r="D25" s="68" t="n">
        <v>100.8</v>
      </c>
      <c r="E25" s="69" t="n">
        <v>104.3</v>
      </c>
      <c r="F25" s="66" t="n">
        <v>102.8</v>
      </c>
      <c r="G25" s="69" t="n">
        <v>100.2</v>
      </c>
      <c r="H25" s="68" t="s">
        <v>24</v>
      </c>
      <c r="I25" s="68" t="n">
        <v>98.5</v>
      </c>
      <c r="J25" s="69" t="n">
        <v>103.5</v>
      </c>
      <c r="K25" s="66" t="n">
        <v>98.2</v>
      </c>
    </row>
    <row r="26" customFormat="false" ht="13.5" hidden="false" customHeight="false" outlineLevel="0" collapsed="false">
      <c r="A26" s="71" t="s">
        <v>71</v>
      </c>
      <c r="B26" s="67" t="n">
        <v>99.6</v>
      </c>
      <c r="C26" s="68" t="s">
        <v>24</v>
      </c>
      <c r="D26" s="68" t="n">
        <v>101.2</v>
      </c>
      <c r="E26" s="69" t="n">
        <v>106.4</v>
      </c>
      <c r="F26" s="66" t="n">
        <v>105.3</v>
      </c>
      <c r="G26" s="69" t="n">
        <v>100.6</v>
      </c>
      <c r="H26" s="68" t="s">
        <v>24</v>
      </c>
      <c r="I26" s="68" t="n">
        <v>95.8</v>
      </c>
      <c r="J26" s="69" t="n">
        <v>104.3</v>
      </c>
      <c r="K26" s="66" t="n">
        <v>101.2</v>
      </c>
    </row>
    <row r="27" customFormat="false" ht="13.5" hidden="false" customHeight="false" outlineLevel="0" collapsed="false">
      <c r="A27" s="71" t="s">
        <v>72</v>
      </c>
      <c r="B27" s="67" t="n">
        <v>100.6</v>
      </c>
      <c r="C27" s="68" t="s">
        <v>24</v>
      </c>
      <c r="D27" s="68" t="n">
        <v>108</v>
      </c>
      <c r="E27" s="69" t="n">
        <v>106.9</v>
      </c>
      <c r="F27" s="66" t="n">
        <v>104.2</v>
      </c>
      <c r="G27" s="69" t="n">
        <v>101.4</v>
      </c>
      <c r="H27" s="68" t="s">
        <v>24</v>
      </c>
      <c r="I27" s="68" t="n">
        <v>107.3</v>
      </c>
      <c r="J27" s="69" t="n">
        <v>105</v>
      </c>
      <c r="K27" s="66" t="n">
        <v>100.8</v>
      </c>
    </row>
    <row r="28" customFormat="false" ht="13.5" hidden="false" customHeight="false" outlineLevel="0" collapsed="false">
      <c r="A28" s="71" t="s">
        <v>73</v>
      </c>
      <c r="B28" s="67" t="n">
        <v>100.1</v>
      </c>
      <c r="C28" s="68" t="s">
        <v>24</v>
      </c>
      <c r="D28" s="68" t="n">
        <v>108.6</v>
      </c>
      <c r="E28" s="69" t="n">
        <v>105.7</v>
      </c>
      <c r="F28" s="66" t="n">
        <v>103.6</v>
      </c>
      <c r="G28" s="69" t="n">
        <v>101.6</v>
      </c>
      <c r="H28" s="68" t="s">
        <v>24</v>
      </c>
      <c r="I28" s="68" t="n">
        <v>105.1</v>
      </c>
      <c r="J28" s="69" t="n">
        <v>105.4</v>
      </c>
      <c r="K28" s="66" t="n">
        <v>99</v>
      </c>
    </row>
    <row r="29" customFormat="false" ht="13.5" hidden="false" customHeight="false" outlineLevel="0" collapsed="false">
      <c r="A29" s="72"/>
      <c r="B29" s="73" t="s">
        <v>13</v>
      </c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0.2</v>
      </c>
      <c r="C31" s="68" t="s">
        <v>24</v>
      </c>
      <c r="D31" s="68" t="n">
        <v>9.5</v>
      </c>
      <c r="E31" s="69" t="n">
        <v>1.1</v>
      </c>
      <c r="F31" s="68" t="n">
        <v>3</v>
      </c>
      <c r="G31" s="67" t="n">
        <v>2.5</v>
      </c>
      <c r="H31" s="68" t="s">
        <v>24</v>
      </c>
      <c r="I31" s="68" t="n">
        <v>-6.7</v>
      </c>
      <c r="J31" s="69" t="n">
        <v>1.3</v>
      </c>
      <c r="K31" s="66" t="n">
        <v>-0.5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2" customFormat="false" ht="17.25" hidden="false" customHeight="false" outlineLevel="0" collapsed="false">
      <c r="A2" s="48" t="s">
        <v>79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84"/>
      <c r="B3" s="84"/>
      <c r="C3" s="84"/>
      <c r="D3" s="84"/>
      <c r="E3" s="50" t="s">
        <v>48</v>
      </c>
      <c r="F3" s="50"/>
      <c r="G3" s="50"/>
      <c r="H3" s="84"/>
      <c r="I3" s="84"/>
      <c r="J3" s="84"/>
      <c r="K3" s="84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1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6.2</v>
      </c>
      <c r="C10" s="65" t="n">
        <v>99.7</v>
      </c>
      <c r="D10" s="65" t="n">
        <v>89.9</v>
      </c>
      <c r="E10" s="65" t="n">
        <v>101.2</v>
      </c>
      <c r="F10" s="65" t="n">
        <v>98.5</v>
      </c>
      <c r="G10" s="64" t="n">
        <v>97.3</v>
      </c>
      <c r="H10" s="65" t="n">
        <v>99.8</v>
      </c>
      <c r="I10" s="65" t="n">
        <v>83.1</v>
      </c>
      <c r="J10" s="65" t="n">
        <v>99.6</v>
      </c>
      <c r="K10" s="66" t="n">
        <v>101.2</v>
      </c>
    </row>
    <row r="11" customFormat="false" ht="13.5" hidden="false" customHeight="false" outlineLevel="0" collapsed="false">
      <c r="A11" s="63" t="s">
        <v>56</v>
      </c>
      <c r="B11" s="64" t="n">
        <v>97.7</v>
      </c>
      <c r="C11" s="65" t="s">
        <v>24</v>
      </c>
      <c r="D11" s="65" t="n">
        <v>97.9</v>
      </c>
      <c r="E11" s="65" t="n">
        <v>102</v>
      </c>
      <c r="F11" s="65" t="n">
        <v>91.9</v>
      </c>
      <c r="G11" s="64" t="n">
        <v>96.8</v>
      </c>
      <c r="H11" s="65" t="s">
        <v>24</v>
      </c>
      <c r="I11" s="65" t="n">
        <v>101.9</v>
      </c>
      <c r="J11" s="65" t="n">
        <v>100.3</v>
      </c>
      <c r="K11" s="66" t="n">
        <v>95.4</v>
      </c>
    </row>
    <row r="12" customFormat="false" ht="13.5" hidden="false" customHeight="false" outlineLevel="0" collapsed="false">
      <c r="A12" s="63" t="s">
        <v>57</v>
      </c>
      <c r="B12" s="64" t="n">
        <v>97.6</v>
      </c>
      <c r="C12" s="65" t="s">
        <v>24</v>
      </c>
      <c r="D12" s="65" t="n">
        <v>101.9</v>
      </c>
      <c r="E12" s="65" t="n">
        <v>100.6</v>
      </c>
      <c r="F12" s="65" t="n">
        <v>87.5</v>
      </c>
      <c r="G12" s="64" t="n">
        <v>96.7</v>
      </c>
      <c r="H12" s="65" t="s">
        <v>24</v>
      </c>
      <c r="I12" s="65" t="n">
        <v>99.4</v>
      </c>
      <c r="J12" s="65" t="n">
        <v>99.4</v>
      </c>
      <c r="K12" s="66" t="n">
        <v>89.7</v>
      </c>
    </row>
    <row r="13" customFormat="false" ht="13.5" hidden="false" customHeight="false" outlineLevel="0" collapsed="false">
      <c r="A13" s="63" t="s">
        <v>58</v>
      </c>
      <c r="B13" s="67" t="n">
        <v>97.6</v>
      </c>
      <c r="C13" s="68" t="n">
        <v>77.3</v>
      </c>
      <c r="D13" s="68" t="n">
        <v>97.2</v>
      </c>
      <c r="E13" s="69" t="n">
        <v>101.5</v>
      </c>
      <c r="F13" s="68" t="n">
        <v>91.1</v>
      </c>
      <c r="G13" s="67" t="n">
        <v>95.9</v>
      </c>
      <c r="H13" s="68" t="n">
        <v>180.8</v>
      </c>
      <c r="I13" s="68" t="n">
        <v>99</v>
      </c>
      <c r="J13" s="69" t="n">
        <v>99.7</v>
      </c>
      <c r="K13" s="66" t="n">
        <v>91.6</v>
      </c>
    </row>
    <row r="14" customFormat="false" ht="13.5" hidden="false" customHeight="false" outlineLevel="0" collapsed="false">
      <c r="A14" s="71" t="s">
        <v>80</v>
      </c>
      <c r="B14" s="67" t="n">
        <v>99.1</v>
      </c>
      <c r="C14" s="68" t="s">
        <v>24</v>
      </c>
      <c r="D14" s="68" t="n">
        <v>97.8</v>
      </c>
      <c r="E14" s="69" t="n">
        <v>103</v>
      </c>
      <c r="F14" s="68" t="n">
        <v>94.3</v>
      </c>
      <c r="G14" s="67" t="n">
        <v>97.9</v>
      </c>
      <c r="H14" s="68" t="s">
        <v>24</v>
      </c>
      <c r="I14" s="68" t="n">
        <v>104.9</v>
      </c>
      <c r="J14" s="69" t="n">
        <v>100.9</v>
      </c>
      <c r="K14" s="66" t="n">
        <v>92.2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99.2</v>
      </c>
      <c r="C16" s="68" t="s">
        <v>24</v>
      </c>
      <c r="D16" s="68" t="n">
        <v>102.6</v>
      </c>
      <c r="E16" s="69" t="n">
        <v>102.6</v>
      </c>
      <c r="F16" s="66" t="n">
        <v>95.7</v>
      </c>
      <c r="G16" s="69" t="n">
        <v>98.3</v>
      </c>
      <c r="H16" s="68" t="s">
        <v>24</v>
      </c>
      <c r="I16" s="68" t="n">
        <v>117.2</v>
      </c>
      <c r="J16" s="69" t="n">
        <v>101.5</v>
      </c>
      <c r="K16" s="66" t="n">
        <v>92.1</v>
      </c>
    </row>
    <row r="17" customFormat="false" ht="13.5" hidden="false" customHeight="false" outlineLevel="0" collapsed="false">
      <c r="A17" s="71" t="s">
        <v>61</v>
      </c>
      <c r="B17" s="67" t="n">
        <v>99</v>
      </c>
      <c r="C17" s="68" t="s">
        <v>24</v>
      </c>
      <c r="D17" s="68" t="n">
        <v>101.6</v>
      </c>
      <c r="E17" s="69" t="n">
        <v>102.2</v>
      </c>
      <c r="F17" s="66" t="n">
        <v>95.7</v>
      </c>
      <c r="G17" s="69" t="n">
        <v>98.5</v>
      </c>
      <c r="H17" s="68" t="s">
        <v>24</v>
      </c>
      <c r="I17" s="68" t="n">
        <v>110.8</v>
      </c>
      <c r="J17" s="69" t="n">
        <v>101.4</v>
      </c>
      <c r="K17" s="66" t="n">
        <v>92.2</v>
      </c>
    </row>
    <row r="18" customFormat="false" ht="13.5" hidden="false" customHeight="false" outlineLevel="0" collapsed="false">
      <c r="A18" s="63" t="s">
        <v>62</v>
      </c>
      <c r="B18" s="67" t="n">
        <v>96.2</v>
      </c>
      <c r="C18" s="68" t="s">
        <v>24</v>
      </c>
      <c r="D18" s="68" t="n">
        <v>100.8</v>
      </c>
      <c r="E18" s="69" t="n">
        <v>99</v>
      </c>
      <c r="F18" s="66" t="n">
        <v>93.3</v>
      </c>
      <c r="G18" s="69" t="n">
        <v>98.1</v>
      </c>
      <c r="H18" s="68" t="s">
        <v>24</v>
      </c>
      <c r="I18" s="68" t="n">
        <v>110.2</v>
      </c>
      <c r="J18" s="69" t="n">
        <v>99.8</v>
      </c>
      <c r="K18" s="66" t="n">
        <v>94.5</v>
      </c>
    </row>
    <row r="19" customFormat="false" ht="13.5" hidden="false" customHeight="false" outlineLevel="0" collapsed="false">
      <c r="A19" s="71" t="s">
        <v>63</v>
      </c>
      <c r="B19" s="67" t="n">
        <v>96.7</v>
      </c>
      <c r="C19" s="68" t="s">
        <v>24</v>
      </c>
      <c r="D19" s="68" t="n">
        <v>96.3</v>
      </c>
      <c r="E19" s="69" t="n">
        <v>100.5</v>
      </c>
      <c r="F19" s="66" t="n">
        <v>91</v>
      </c>
      <c r="G19" s="69" t="n">
        <v>98.8</v>
      </c>
      <c r="H19" s="68" t="s">
        <v>24</v>
      </c>
      <c r="I19" s="68" t="n">
        <v>99.5</v>
      </c>
      <c r="J19" s="69" t="n">
        <v>101.1</v>
      </c>
      <c r="K19" s="66" t="n">
        <v>92.3</v>
      </c>
    </row>
    <row r="20" customFormat="false" ht="13.5" hidden="false" customHeight="false" outlineLevel="0" collapsed="false">
      <c r="A20" s="71" t="s">
        <v>64</v>
      </c>
      <c r="B20" s="67" t="n">
        <v>97.2</v>
      </c>
      <c r="C20" s="68" t="s">
        <v>24</v>
      </c>
      <c r="D20" s="68" t="n">
        <v>100.7</v>
      </c>
      <c r="E20" s="69" t="n">
        <v>101.2</v>
      </c>
      <c r="F20" s="66" t="n">
        <v>90.9</v>
      </c>
      <c r="G20" s="69" t="n">
        <v>99.3</v>
      </c>
      <c r="H20" s="68" t="s">
        <v>24</v>
      </c>
      <c r="I20" s="68" t="n">
        <v>106.4</v>
      </c>
      <c r="J20" s="69" t="n">
        <v>101.7</v>
      </c>
      <c r="K20" s="66" t="n">
        <v>92.2</v>
      </c>
    </row>
    <row r="21" customFormat="false" ht="13.5" hidden="false" customHeight="false" outlineLevel="0" collapsed="false">
      <c r="A21" s="71" t="s">
        <v>65</v>
      </c>
      <c r="B21" s="67" t="n">
        <v>98.9</v>
      </c>
      <c r="C21" s="68" t="s">
        <v>24</v>
      </c>
      <c r="D21" s="68" t="n">
        <v>101.3</v>
      </c>
      <c r="E21" s="69" t="n">
        <v>102.7</v>
      </c>
      <c r="F21" s="66" t="n">
        <v>90.9</v>
      </c>
      <c r="G21" s="69" t="n">
        <v>100.3</v>
      </c>
      <c r="H21" s="68" t="s">
        <v>24</v>
      </c>
      <c r="I21" s="68" t="n">
        <v>110.4</v>
      </c>
      <c r="J21" s="69" t="n">
        <v>102.4</v>
      </c>
      <c r="K21" s="66" t="n">
        <v>92.2</v>
      </c>
    </row>
    <row r="22" customFormat="false" ht="13.5" hidden="false" customHeight="false" outlineLevel="0" collapsed="false">
      <c r="A22" s="71" t="s">
        <v>67</v>
      </c>
      <c r="B22" s="67" t="n">
        <v>95.7</v>
      </c>
      <c r="C22" s="68" t="s">
        <v>24</v>
      </c>
      <c r="D22" s="68" t="n">
        <v>93.2</v>
      </c>
      <c r="E22" s="69" t="n">
        <v>100.8</v>
      </c>
      <c r="F22" s="66" t="n">
        <v>90.1</v>
      </c>
      <c r="G22" s="69" t="n">
        <v>97.9</v>
      </c>
      <c r="H22" s="68" t="s">
        <v>24</v>
      </c>
      <c r="I22" s="68" t="n">
        <v>87.6</v>
      </c>
      <c r="J22" s="69" t="n">
        <v>101.3</v>
      </c>
      <c r="K22" s="66" t="n">
        <v>91.3</v>
      </c>
    </row>
    <row r="23" customFormat="false" ht="13.5" hidden="false" customHeight="false" outlineLevel="0" collapsed="false">
      <c r="A23" s="71" t="s">
        <v>68</v>
      </c>
      <c r="B23" s="67" t="n">
        <v>97.9</v>
      </c>
      <c r="C23" s="68" t="s">
        <v>24</v>
      </c>
      <c r="D23" s="68" t="n">
        <v>99.2</v>
      </c>
      <c r="E23" s="69" t="n">
        <v>104.6</v>
      </c>
      <c r="F23" s="66" t="n">
        <v>90.7</v>
      </c>
      <c r="G23" s="69" t="n">
        <v>100.8</v>
      </c>
      <c r="H23" s="68" t="s">
        <v>24</v>
      </c>
      <c r="I23" s="68" t="n">
        <v>103</v>
      </c>
      <c r="J23" s="69" t="n">
        <v>104.5</v>
      </c>
      <c r="K23" s="66" t="n">
        <v>91.9</v>
      </c>
    </row>
    <row r="24" customFormat="false" ht="13.5" hidden="false" customHeight="false" outlineLevel="0" collapsed="false">
      <c r="A24" s="71" t="s">
        <v>69</v>
      </c>
      <c r="B24" s="67" t="n">
        <v>99.2</v>
      </c>
      <c r="C24" s="68" t="s">
        <v>24</v>
      </c>
      <c r="D24" s="68" t="n">
        <v>106</v>
      </c>
      <c r="E24" s="69" t="n">
        <v>104</v>
      </c>
      <c r="F24" s="66" t="n">
        <v>97.7</v>
      </c>
      <c r="G24" s="69" t="n">
        <v>100.7</v>
      </c>
      <c r="H24" s="68" t="s">
        <v>24</v>
      </c>
      <c r="I24" s="68" t="n">
        <v>104.3</v>
      </c>
      <c r="J24" s="69" t="n">
        <v>103.3</v>
      </c>
      <c r="K24" s="66" t="n">
        <v>94.8</v>
      </c>
    </row>
    <row r="25" customFormat="false" ht="13.5" hidden="false" customHeight="false" outlineLevel="0" collapsed="false">
      <c r="A25" s="71" t="s">
        <v>70</v>
      </c>
      <c r="B25" s="67" t="n">
        <v>98.5</v>
      </c>
      <c r="C25" s="68" t="s">
        <v>24</v>
      </c>
      <c r="D25" s="68" t="n">
        <v>103.7</v>
      </c>
      <c r="E25" s="69" t="n">
        <v>103</v>
      </c>
      <c r="F25" s="66" t="n">
        <v>98.5</v>
      </c>
      <c r="G25" s="69" t="n">
        <v>100.3</v>
      </c>
      <c r="H25" s="68" t="s">
        <v>24</v>
      </c>
      <c r="I25" s="68" t="n">
        <v>103</v>
      </c>
      <c r="J25" s="69" t="n">
        <v>102.8</v>
      </c>
      <c r="K25" s="66" t="n">
        <v>95.5</v>
      </c>
    </row>
    <row r="26" customFormat="false" ht="13.5" hidden="false" customHeight="false" outlineLevel="0" collapsed="false">
      <c r="A26" s="71" t="s">
        <v>71</v>
      </c>
      <c r="B26" s="67" t="n">
        <v>98.6</v>
      </c>
      <c r="C26" s="68" t="s">
        <v>24</v>
      </c>
      <c r="D26" s="68" t="n">
        <v>103.7</v>
      </c>
      <c r="E26" s="69" t="n">
        <v>104.1</v>
      </c>
      <c r="F26" s="66" t="n">
        <v>97</v>
      </c>
      <c r="G26" s="69" t="n">
        <v>100.5</v>
      </c>
      <c r="H26" s="68" t="s">
        <v>24</v>
      </c>
      <c r="I26" s="68" t="n">
        <v>100.2</v>
      </c>
      <c r="J26" s="69" t="n">
        <v>103</v>
      </c>
      <c r="K26" s="66" t="n">
        <v>97.7</v>
      </c>
    </row>
    <row r="27" customFormat="false" ht="13.5" hidden="false" customHeight="false" outlineLevel="0" collapsed="false">
      <c r="A27" s="71" t="s">
        <v>72</v>
      </c>
      <c r="B27" s="67" t="n">
        <v>99.6</v>
      </c>
      <c r="C27" s="68" t="s">
        <v>24</v>
      </c>
      <c r="D27" s="68" t="n">
        <v>110.2</v>
      </c>
      <c r="E27" s="69" t="n">
        <v>104.2</v>
      </c>
      <c r="F27" s="66" t="n">
        <v>95.8</v>
      </c>
      <c r="G27" s="69" t="n">
        <v>101</v>
      </c>
      <c r="H27" s="68" t="s">
        <v>24</v>
      </c>
      <c r="I27" s="68" t="n">
        <v>112.4</v>
      </c>
      <c r="J27" s="69" t="n">
        <v>102.9</v>
      </c>
      <c r="K27" s="66" t="n">
        <v>96.4</v>
      </c>
    </row>
    <row r="28" customFormat="false" ht="13.5" hidden="false" customHeight="false" outlineLevel="0" collapsed="false">
      <c r="A28" s="71" t="s">
        <v>73</v>
      </c>
      <c r="B28" s="67" t="n">
        <v>99</v>
      </c>
      <c r="C28" s="68" t="s">
        <v>24</v>
      </c>
      <c r="D28" s="68" t="n">
        <v>109.4</v>
      </c>
      <c r="E28" s="69" t="n">
        <v>103.4</v>
      </c>
      <c r="F28" s="66" t="n">
        <v>95.2</v>
      </c>
      <c r="G28" s="69" t="n">
        <v>101.1</v>
      </c>
      <c r="H28" s="68" t="s">
        <v>24</v>
      </c>
      <c r="I28" s="68" t="n">
        <v>109.2</v>
      </c>
      <c r="J28" s="69" t="n">
        <v>103.1</v>
      </c>
      <c r="K28" s="66" t="n">
        <v>95.7</v>
      </c>
    </row>
    <row r="29" customFormat="false" ht="13.5" hidden="false" customHeight="false" outlineLevel="0" collapsed="false">
      <c r="A29" s="85" t="s">
        <v>45</v>
      </c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-0.2</v>
      </c>
      <c r="C31" s="68" t="s">
        <v>24</v>
      </c>
      <c r="D31" s="68" t="n">
        <v>6.6</v>
      </c>
      <c r="E31" s="69" t="n">
        <v>0.8</v>
      </c>
      <c r="F31" s="68" t="n">
        <v>-0.5</v>
      </c>
      <c r="G31" s="67" t="n">
        <v>2.8</v>
      </c>
      <c r="H31" s="68" t="s">
        <v>24</v>
      </c>
      <c r="I31" s="68" t="n">
        <v>-6.8</v>
      </c>
      <c r="J31" s="69" t="n">
        <v>1.6</v>
      </c>
      <c r="K31" s="66" t="n">
        <v>3.9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1.37"/>
    <col collapsed="false" customWidth="true" hidden="false" outlineLevel="0" max="3" min="3" style="0" width="10.87"/>
    <col collapsed="false" customWidth="true" hidden="false" outlineLevel="0" max="4" min="4" style="0" width="11.37"/>
    <col collapsed="false" customWidth="true" hidden="false" outlineLevel="0" max="5" min="5" style="0" width="10.87"/>
    <col collapsed="false" customWidth="true" hidden="false" outlineLevel="0" max="6" min="6" style="0" width="11.37"/>
    <col collapsed="false" customWidth="true" hidden="false" outlineLevel="0" max="7" min="7" style="0" width="10.87"/>
    <col collapsed="false" customWidth="true" hidden="false" outlineLevel="0" max="8" min="8" style="0" width="11.37"/>
    <col collapsed="false" customWidth="true" hidden="false" outlineLevel="0" max="10" min="9" style="0" width="10.8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48"/>
      <c r="J2" s="1"/>
    </row>
    <row r="3" customFormat="false" ht="14.25" hidden="false" customHeight="false" outlineLevel="0" collapsed="false">
      <c r="A3" s="1"/>
      <c r="B3" s="1"/>
      <c r="C3" s="1"/>
      <c r="D3" s="50" t="s">
        <v>48</v>
      </c>
      <c r="E3" s="50"/>
      <c r="F3" s="50"/>
      <c r="G3" s="1"/>
      <c r="H3" s="1"/>
      <c r="I3" s="1"/>
      <c r="J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51" t="s">
        <v>50</v>
      </c>
      <c r="G5" s="1"/>
      <c r="H5" s="1"/>
      <c r="I5" s="1"/>
      <c r="J5" s="1"/>
    </row>
    <row r="6" customFormat="false" ht="13.5" hidden="false" customHeight="false" outlineLevel="0" collapsed="false">
      <c r="A6" s="60"/>
      <c r="B6" s="54" t="s">
        <v>22</v>
      </c>
      <c r="C6" s="54"/>
      <c r="D6" s="7" t="s">
        <v>26</v>
      </c>
      <c r="E6" s="7"/>
      <c r="F6" s="54" t="s">
        <v>22</v>
      </c>
      <c r="G6" s="54"/>
      <c r="H6" s="7" t="s">
        <v>26</v>
      </c>
      <c r="I6" s="7"/>
      <c r="J6" s="8" t="s">
        <v>82</v>
      </c>
    </row>
    <row r="7" customFormat="false" ht="13.5" hidden="false" customHeight="true" outlineLevel="0" collapsed="false">
      <c r="A7" s="86"/>
      <c r="B7" s="87" t="s">
        <v>3</v>
      </c>
      <c r="C7" s="88" t="s">
        <v>83</v>
      </c>
      <c r="D7" s="87" t="s">
        <v>3</v>
      </c>
      <c r="E7" s="88" t="s">
        <v>83</v>
      </c>
      <c r="F7" s="87" t="s">
        <v>3</v>
      </c>
      <c r="G7" s="88" t="s">
        <v>83</v>
      </c>
      <c r="H7" s="87" t="s">
        <v>3</v>
      </c>
      <c r="I7" s="88" t="s">
        <v>83</v>
      </c>
      <c r="J7" s="11" t="s">
        <v>84</v>
      </c>
    </row>
    <row r="8" customFormat="false" ht="13.5" hidden="false" customHeight="false" outlineLevel="0" collapsed="false">
      <c r="A8" s="89"/>
      <c r="B8" s="87"/>
      <c r="C8" s="88"/>
      <c r="D8" s="87"/>
      <c r="E8" s="88"/>
      <c r="F8" s="87"/>
      <c r="G8" s="88"/>
      <c r="H8" s="87"/>
      <c r="I8" s="88"/>
      <c r="J8" s="10" t="s">
        <v>85</v>
      </c>
    </row>
    <row r="9" customFormat="false" ht="13.5" hidden="false" customHeight="false" outlineLevel="0" collapsed="false">
      <c r="A9" s="86"/>
      <c r="B9" s="90"/>
      <c r="C9" s="91" t="s">
        <v>45</v>
      </c>
      <c r="D9" s="92"/>
      <c r="E9" s="91" t="s">
        <v>45</v>
      </c>
      <c r="F9" s="90"/>
      <c r="G9" s="91" t="s">
        <v>45</v>
      </c>
      <c r="H9" s="92"/>
      <c r="I9" s="93" t="s">
        <v>45</v>
      </c>
      <c r="J9" s="71"/>
    </row>
    <row r="10" customFormat="false" ht="13.5" hidden="false" customHeight="false" outlineLevel="0" collapsed="false">
      <c r="A10" s="94" t="s">
        <v>54</v>
      </c>
      <c r="B10" s="95" t="n">
        <v>100</v>
      </c>
      <c r="C10" s="96" t="n">
        <v>100</v>
      </c>
      <c r="D10" s="96" t="n">
        <v>100</v>
      </c>
      <c r="E10" s="96" t="n">
        <v>100</v>
      </c>
      <c r="F10" s="95" t="n">
        <v>100</v>
      </c>
      <c r="G10" s="96" t="n">
        <v>100</v>
      </c>
      <c r="H10" s="96" t="n">
        <v>100</v>
      </c>
      <c r="I10" s="97" t="n">
        <v>100</v>
      </c>
      <c r="J10" s="98" t="n">
        <v>100</v>
      </c>
    </row>
    <row r="11" customFormat="false" ht="13.5" hidden="false" customHeight="false" outlineLevel="0" collapsed="false">
      <c r="A11" s="86" t="s">
        <v>86</v>
      </c>
      <c r="B11" s="95" t="n">
        <v>97</v>
      </c>
      <c r="C11" s="96" t="n">
        <v>97.1</v>
      </c>
      <c r="D11" s="96" t="n">
        <v>100.6</v>
      </c>
      <c r="E11" s="96" t="n">
        <v>101.5</v>
      </c>
      <c r="F11" s="95" t="n">
        <v>97.9</v>
      </c>
      <c r="G11" s="96" t="n">
        <v>97.9</v>
      </c>
      <c r="H11" s="96" t="n">
        <v>98.8</v>
      </c>
      <c r="I11" s="97" t="n">
        <v>99.5</v>
      </c>
      <c r="J11" s="98" t="n">
        <v>98.9</v>
      </c>
    </row>
    <row r="12" customFormat="false" ht="13.5" hidden="false" customHeight="false" outlineLevel="0" collapsed="false">
      <c r="A12" s="86" t="s">
        <v>87</v>
      </c>
      <c r="B12" s="95" t="n">
        <v>97.58</v>
      </c>
      <c r="C12" s="96" t="n">
        <v>100</v>
      </c>
      <c r="D12" s="96" t="n">
        <v>100.9</v>
      </c>
      <c r="E12" s="96" t="n">
        <v>104.5</v>
      </c>
      <c r="F12" s="95" t="n">
        <v>96.4</v>
      </c>
      <c r="G12" s="96" t="n">
        <v>99.1</v>
      </c>
      <c r="H12" s="96" t="n">
        <v>99.9</v>
      </c>
      <c r="I12" s="97" t="n">
        <v>102.8</v>
      </c>
      <c r="J12" s="98" t="n">
        <v>97.5</v>
      </c>
    </row>
    <row r="13" customFormat="false" ht="13.5" hidden="false" customHeight="false" outlineLevel="0" collapsed="false">
      <c r="A13" s="86" t="s">
        <v>88</v>
      </c>
      <c r="B13" s="95" t="n">
        <v>97.5</v>
      </c>
      <c r="C13" s="96" t="n">
        <v>100.4</v>
      </c>
      <c r="D13" s="96" t="n">
        <v>101.1</v>
      </c>
      <c r="E13" s="96" t="n">
        <v>104.2</v>
      </c>
      <c r="F13" s="95" t="n">
        <v>96.7</v>
      </c>
      <c r="G13" s="96" t="n">
        <v>99.5</v>
      </c>
      <c r="H13" s="96" t="n">
        <v>100.7</v>
      </c>
      <c r="I13" s="97" t="n">
        <v>103.1</v>
      </c>
      <c r="J13" s="98" t="n">
        <v>97.3</v>
      </c>
    </row>
    <row r="14" customFormat="false" ht="13.5" hidden="false" customHeight="false" outlineLevel="0" collapsed="false">
      <c r="A14" s="86" t="s">
        <v>89</v>
      </c>
      <c r="B14" s="99" t="n">
        <v>97</v>
      </c>
      <c r="C14" s="100" t="n">
        <v>100.3</v>
      </c>
      <c r="D14" s="100" t="n">
        <v>102.8</v>
      </c>
      <c r="E14" s="100" t="n">
        <v>105.7</v>
      </c>
      <c r="F14" s="99" t="n">
        <v>95</v>
      </c>
      <c r="G14" s="100" t="n">
        <v>98.8</v>
      </c>
      <c r="H14" s="100" t="n">
        <v>101.1</v>
      </c>
      <c r="I14" s="100" t="n">
        <v>103.7</v>
      </c>
      <c r="J14" s="98" t="n">
        <v>97.6</v>
      </c>
    </row>
    <row r="15" customFormat="false" ht="13.5" hidden="false" customHeight="false" outlineLevel="0" collapsed="false">
      <c r="A15" s="86" t="s">
        <v>90</v>
      </c>
      <c r="B15" s="99" t="n">
        <v>99.5</v>
      </c>
      <c r="C15" s="100" t="n">
        <v>102.3</v>
      </c>
      <c r="D15" s="100" t="n">
        <v>104.2</v>
      </c>
      <c r="E15" s="100" t="n">
        <v>107.1</v>
      </c>
      <c r="F15" s="99" t="n">
        <v>98.6</v>
      </c>
      <c r="G15" s="100" t="n">
        <v>101</v>
      </c>
      <c r="H15" s="100" t="n">
        <v>103.4</v>
      </c>
      <c r="I15" s="100" t="n">
        <v>105.2</v>
      </c>
      <c r="J15" s="98" t="n">
        <v>97.4</v>
      </c>
    </row>
    <row r="16" customFormat="false" ht="13.5" hidden="false" customHeight="false" outlineLevel="0" collapsed="false">
      <c r="A16" s="86"/>
      <c r="B16" s="95"/>
      <c r="C16" s="96"/>
      <c r="D16" s="96"/>
      <c r="E16" s="96"/>
      <c r="F16" s="95"/>
      <c r="G16" s="96"/>
      <c r="H16" s="96"/>
      <c r="I16" s="97"/>
      <c r="J16" s="98"/>
    </row>
    <row r="17" customFormat="false" ht="13.5" hidden="false" customHeight="false" outlineLevel="0" collapsed="false">
      <c r="A17" s="94" t="s">
        <v>60</v>
      </c>
      <c r="B17" s="99" t="n">
        <v>86.6</v>
      </c>
      <c r="C17" s="100" t="n">
        <v>102.8</v>
      </c>
      <c r="D17" s="100" t="n">
        <v>93.9</v>
      </c>
      <c r="E17" s="101" t="n">
        <v>107.6</v>
      </c>
      <c r="F17" s="100" t="n">
        <v>84.3</v>
      </c>
      <c r="G17" s="100" t="n">
        <v>102</v>
      </c>
      <c r="H17" s="100" t="n">
        <v>93.1</v>
      </c>
      <c r="I17" s="100" t="n">
        <v>107</v>
      </c>
      <c r="J17" s="98" t="n">
        <v>97.2</v>
      </c>
    </row>
    <row r="18" customFormat="false" ht="13.5" hidden="false" customHeight="false" outlineLevel="0" collapsed="false">
      <c r="A18" s="86" t="s">
        <v>61</v>
      </c>
      <c r="B18" s="99" t="n">
        <v>170.4</v>
      </c>
      <c r="C18" s="100" t="n">
        <v>102.5</v>
      </c>
      <c r="D18" s="100" t="n">
        <v>176.9</v>
      </c>
      <c r="E18" s="100" t="n">
        <v>107.2</v>
      </c>
      <c r="F18" s="99" t="n">
        <v>181</v>
      </c>
      <c r="G18" s="100" t="n">
        <v>102.1</v>
      </c>
      <c r="H18" s="100" t="n">
        <v>188.3</v>
      </c>
      <c r="I18" s="100" t="n">
        <v>106.8</v>
      </c>
      <c r="J18" s="98" t="n">
        <v>97.3</v>
      </c>
    </row>
    <row r="19" customFormat="false" ht="13.5" hidden="false" customHeight="false" outlineLevel="0" collapsed="false">
      <c r="A19" s="94" t="s">
        <v>62</v>
      </c>
      <c r="B19" s="99" t="n">
        <v>87.3</v>
      </c>
      <c r="C19" s="100" t="n">
        <v>99.4</v>
      </c>
      <c r="D19" s="100" t="n">
        <v>88.5</v>
      </c>
      <c r="E19" s="100" t="n">
        <v>103</v>
      </c>
      <c r="F19" s="99" t="n">
        <v>87.3</v>
      </c>
      <c r="G19" s="100" t="n">
        <v>100.6</v>
      </c>
      <c r="H19" s="100" t="n">
        <v>86.8</v>
      </c>
      <c r="I19" s="100" t="n">
        <v>103.4</v>
      </c>
      <c r="J19" s="98" t="n">
        <v>97.7</v>
      </c>
    </row>
    <row r="20" customFormat="false" ht="13.5" hidden="false" customHeight="false" outlineLevel="0" collapsed="false">
      <c r="A20" s="86" t="s">
        <v>63</v>
      </c>
      <c r="B20" s="99" t="n">
        <v>83.1</v>
      </c>
      <c r="C20" s="100" t="n">
        <v>100.8</v>
      </c>
      <c r="D20" s="100" t="n">
        <v>88</v>
      </c>
      <c r="E20" s="100" t="n">
        <v>105.9</v>
      </c>
      <c r="F20" s="99" t="n">
        <v>81.5</v>
      </c>
      <c r="G20" s="100" t="n">
        <v>102.2</v>
      </c>
      <c r="H20" s="100" t="n">
        <v>85.2</v>
      </c>
      <c r="I20" s="100" t="n">
        <v>106.5</v>
      </c>
      <c r="J20" s="98" t="n">
        <v>97</v>
      </c>
    </row>
    <row r="21" customFormat="false" ht="13.5" hidden="false" customHeight="false" outlineLevel="0" collapsed="false">
      <c r="A21" s="86" t="s">
        <v>64</v>
      </c>
      <c r="B21" s="99" t="n">
        <v>85.7</v>
      </c>
      <c r="C21" s="100" t="n">
        <v>101</v>
      </c>
      <c r="D21" s="100" t="n">
        <v>87.5</v>
      </c>
      <c r="E21" s="100" t="n">
        <v>105.9</v>
      </c>
      <c r="F21" s="99" t="n">
        <v>84.3</v>
      </c>
      <c r="G21" s="100" t="n">
        <v>102.6</v>
      </c>
      <c r="H21" s="100" t="n">
        <v>86.3</v>
      </c>
      <c r="I21" s="100" t="n">
        <v>106.5</v>
      </c>
      <c r="J21" s="98" t="n">
        <v>97.3</v>
      </c>
    </row>
    <row r="22" customFormat="false" ht="13.5" hidden="false" customHeight="false" outlineLevel="0" collapsed="false">
      <c r="A22" s="86" t="s">
        <v>65</v>
      </c>
      <c r="B22" s="99" t="n">
        <v>85.3</v>
      </c>
      <c r="C22" s="100" t="n">
        <v>102.8</v>
      </c>
      <c r="D22" s="100" t="n">
        <v>87.8</v>
      </c>
      <c r="E22" s="100" t="n">
        <v>107</v>
      </c>
      <c r="F22" s="99" t="n">
        <v>83.9</v>
      </c>
      <c r="G22" s="100" t="n">
        <v>103.5</v>
      </c>
      <c r="H22" s="100" t="n">
        <v>85.7</v>
      </c>
      <c r="I22" s="100" t="n">
        <v>106.9</v>
      </c>
      <c r="J22" s="98" t="n">
        <v>97.5</v>
      </c>
    </row>
    <row r="23" customFormat="false" ht="13.5" hidden="false" customHeight="false" outlineLevel="0" collapsed="false">
      <c r="A23" s="86" t="s">
        <v>67</v>
      </c>
      <c r="B23" s="99" t="n">
        <v>81.2</v>
      </c>
      <c r="C23" s="100" t="n">
        <v>98.3</v>
      </c>
      <c r="D23" s="100" t="n">
        <v>84.8</v>
      </c>
      <c r="E23" s="100" t="n">
        <v>103.6</v>
      </c>
      <c r="F23" s="99" t="n">
        <v>80.4</v>
      </c>
      <c r="G23" s="100" t="n">
        <v>99.9</v>
      </c>
      <c r="H23" s="100" t="n">
        <v>83.6</v>
      </c>
      <c r="I23" s="100" t="n">
        <v>104.1</v>
      </c>
      <c r="J23" s="98" t="n">
        <v>98</v>
      </c>
    </row>
    <row r="24" customFormat="false" ht="13.5" hidden="false" customHeight="false" outlineLevel="0" collapsed="false">
      <c r="A24" s="86" t="s">
        <v>68</v>
      </c>
      <c r="B24" s="99" t="n">
        <v>124.8</v>
      </c>
      <c r="C24" s="100" t="n">
        <v>100.5</v>
      </c>
      <c r="D24" s="100" t="n">
        <v>128.4</v>
      </c>
      <c r="E24" s="100" t="n">
        <v>108.2</v>
      </c>
      <c r="F24" s="99" t="n">
        <v>136.7</v>
      </c>
      <c r="G24" s="100" t="n">
        <v>102.6</v>
      </c>
      <c r="H24" s="100" t="n">
        <v>136.7</v>
      </c>
      <c r="I24" s="100" t="n">
        <v>108.1</v>
      </c>
      <c r="J24" s="98" t="n">
        <v>98.2</v>
      </c>
    </row>
    <row r="25" customFormat="false" ht="13.5" hidden="false" customHeight="false" outlineLevel="0" collapsed="false">
      <c r="A25" s="86" t="s">
        <v>69</v>
      </c>
      <c r="B25" s="99" t="n">
        <v>119.2</v>
      </c>
      <c r="C25" s="100" t="n">
        <v>101.7</v>
      </c>
      <c r="D25" s="100" t="n">
        <v>142.1</v>
      </c>
      <c r="E25" s="100" t="n">
        <v>107.8</v>
      </c>
      <c r="F25" s="99" t="n">
        <v>120.9</v>
      </c>
      <c r="G25" s="100" t="n">
        <v>102.9</v>
      </c>
      <c r="H25" s="100" t="n">
        <v>144.2</v>
      </c>
      <c r="I25" s="100" t="n">
        <v>107.2</v>
      </c>
      <c r="J25" s="98" t="n">
        <v>98</v>
      </c>
    </row>
    <row r="26" customFormat="false" ht="13.5" hidden="false" customHeight="false" outlineLevel="0" collapsed="false">
      <c r="A26" s="86" t="s">
        <v>70</v>
      </c>
      <c r="B26" s="99" t="n">
        <v>86.6</v>
      </c>
      <c r="C26" s="100" t="n">
        <v>100.1</v>
      </c>
      <c r="D26" s="100" t="n">
        <v>90.3</v>
      </c>
      <c r="E26" s="100" t="n">
        <v>105.6</v>
      </c>
      <c r="F26" s="99" t="n">
        <v>85.3</v>
      </c>
      <c r="G26" s="100" t="n">
        <v>101.4</v>
      </c>
      <c r="H26" s="100" t="n">
        <v>83.5</v>
      </c>
      <c r="I26" s="100" t="n">
        <v>104.8</v>
      </c>
      <c r="J26" s="98" t="n">
        <v>98.8</v>
      </c>
    </row>
    <row r="27" customFormat="false" ht="13.5" hidden="false" customHeight="false" outlineLevel="0" collapsed="false">
      <c r="A27" s="86" t="s">
        <v>71</v>
      </c>
      <c r="B27" s="99" t="n">
        <v>84.4</v>
      </c>
      <c r="C27" s="100" t="n">
        <v>101.3</v>
      </c>
      <c r="D27" s="100" t="n">
        <v>90.1</v>
      </c>
      <c r="E27" s="100" t="n">
        <v>108.2</v>
      </c>
      <c r="F27" s="99" t="n">
        <v>82.6</v>
      </c>
      <c r="G27" s="100" t="n">
        <v>102.3</v>
      </c>
      <c r="H27" s="100" t="n">
        <v>86.2</v>
      </c>
      <c r="I27" s="100" t="n">
        <v>106.1</v>
      </c>
      <c r="J27" s="98" t="n">
        <v>98.3</v>
      </c>
    </row>
    <row r="28" customFormat="false" ht="13.5" hidden="false" customHeight="false" outlineLevel="0" collapsed="false">
      <c r="A28" s="86" t="s">
        <v>72</v>
      </c>
      <c r="B28" s="99" t="n">
        <v>84</v>
      </c>
      <c r="C28" s="100" t="n">
        <v>102.3</v>
      </c>
      <c r="D28" s="100" t="n">
        <v>88.6</v>
      </c>
      <c r="E28" s="100" t="n">
        <v>108.7</v>
      </c>
      <c r="F28" s="99" t="n">
        <v>82.2</v>
      </c>
      <c r="G28" s="100" t="n">
        <v>103.2</v>
      </c>
      <c r="H28" s="100" t="n">
        <v>85.1</v>
      </c>
      <c r="I28" s="100" t="n">
        <v>106.8</v>
      </c>
      <c r="J28" s="98" t="n">
        <v>98.3</v>
      </c>
    </row>
    <row r="29" customFormat="false" ht="13.5" hidden="false" customHeight="false" outlineLevel="0" collapsed="false">
      <c r="A29" s="86" t="s">
        <v>73</v>
      </c>
      <c r="B29" s="99" t="n">
        <v>88.9</v>
      </c>
      <c r="C29" s="100" t="n">
        <v>102.2</v>
      </c>
      <c r="D29" s="100" t="n">
        <v>98.1</v>
      </c>
      <c r="E29" s="100" t="n">
        <v>108</v>
      </c>
      <c r="F29" s="99" t="n">
        <v>89.3</v>
      </c>
      <c r="G29" s="100" t="n">
        <v>103.8</v>
      </c>
      <c r="H29" s="100" t="n">
        <v>96.9</v>
      </c>
      <c r="I29" s="100" t="n">
        <v>107.7</v>
      </c>
      <c r="J29" s="98" t="n">
        <v>97.9</v>
      </c>
    </row>
    <row r="30" customFormat="false" ht="13.5" hidden="false" customHeight="false" outlineLevel="0" collapsed="false">
      <c r="A30" s="89"/>
      <c r="B30" s="81"/>
      <c r="C30" s="82"/>
      <c r="D30" s="82"/>
      <c r="E30" s="82"/>
      <c r="F30" s="81"/>
      <c r="G30" s="82"/>
      <c r="H30" s="82"/>
      <c r="I30" s="83"/>
      <c r="J30" s="102"/>
    </row>
    <row r="31" customFormat="false" ht="6" hidden="false" customHeight="true" outlineLevel="0" collapsed="false">
      <c r="A31" s="59"/>
      <c r="B31" s="103"/>
      <c r="C31" s="104"/>
      <c r="D31" s="104"/>
      <c r="E31" s="105"/>
      <c r="F31" s="103"/>
      <c r="G31" s="104"/>
      <c r="H31" s="104"/>
      <c r="I31" s="105"/>
      <c r="J31" s="98"/>
    </row>
    <row r="32" customFormat="false" ht="13.5" hidden="false" customHeight="false" outlineLevel="0" collapsed="false">
      <c r="A32" s="63" t="s">
        <v>74</v>
      </c>
      <c r="B32" s="99" t="n">
        <v>2.7</v>
      </c>
      <c r="C32" s="100" t="n">
        <v>-0.6</v>
      </c>
      <c r="D32" s="100" t="n">
        <v>4.5</v>
      </c>
      <c r="E32" s="101" t="n">
        <v>0.4</v>
      </c>
      <c r="F32" s="99" t="n">
        <v>5.9</v>
      </c>
      <c r="G32" s="100" t="n">
        <v>1.8</v>
      </c>
      <c r="H32" s="100" t="n">
        <v>4.1</v>
      </c>
      <c r="I32" s="100" t="n">
        <v>0.7</v>
      </c>
      <c r="J32" s="98" t="n">
        <v>0.7</v>
      </c>
    </row>
    <row r="33" customFormat="false" ht="6" hidden="false" customHeight="true" outlineLevel="0" collapsed="false">
      <c r="A33" s="72"/>
      <c r="B33" s="89"/>
      <c r="C33" s="52"/>
      <c r="D33" s="52"/>
      <c r="E33" s="106"/>
      <c r="F33" s="89"/>
      <c r="G33" s="52"/>
      <c r="H33" s="52"/>
      <c r="I33" s="106"/>
      <c r="J33" s="102"/>
    </row>
    <row r="34" customFormat="false" ht="13.5" hidden="false" customHeight="false" outlineLevel="0" collapsed="false">
      <c r="A34" s="39" t="s">
        <v>91</v>
      </c>
      <c r="B34" s="1"/>
      <c r="C34" s="1"/>
      <c r="D34" s="1"/>
      <c r="E34" s="1"/>
      <c r="F34" s="1"/>
      <c r="G34" s="1"/>
      <c r="H34" s="1"/>
      <c r="I34" s="1"/>
      <c r="J34" s="1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48" t="s">
        <v>92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49"/>
      <c r="B3" s="49"/>
      <c r="C3" s="49"/>
      <c r="D3" s="49"/>
      <c r="E3" s="50" t="s">
        <v>48</v>
      </c>
      <c r="F3" s="50"/>
      <c r="G3" s="50"/>
      <c r="H3" s="49"/>
      <c r="I3" s="49"/>
      <c r="J3" s="49"/>
      <c r="K3" s="49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52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6.8</v>
      </c>
      <c r="C10" s="65" t="n">
        <v>99.8</v>
      </c>
      <c r="D10" s="65" t="n">
        <v>94.7</v>
      </c>
      <c r="E10" s="65" t="n">
        <v>99.5</v>
      </c>
      <c r="F10" s="65" t="n">
        <v>99.7</v>
      </c>
      <c r="G10" s="64" t="n">
        <v>99</v>
      </c>
      <c r="H10" s="65" t="n">
        <v>99.8</v>
      </c>
      <c r="I10" s="65" t="n">
        <v>97.7</v>
      </c>
      <c r="J10" s="65" t="n">
        <v>98.2</v>
      </c>
      <c r="K10" s="66" t="n">
        <v>100.1</v>
      </c>
    </row>
    <row r="11" customFormat="false" ht="13.5" hidden="false" customHeight="false" outlineLevel="0" collapsed="false">
      <c r="A11" s="63" t="s">
        <v>56</v>
      </c>
      <c r="B11" s="64" t="n">
        <v>96.5</v>
      </c>
      <c r="C11" s="65" t="s">
        <v>24</v>
      </c>
      <c r="D11" s="65" t="n">
        <v>97.7</v>
      </c>
      <c r="E11" s="65" t="n">
        <v>101</v>
      </c>
      <c r="F11" s="65" t="n">
        <v>100.1</v>
      </c>
      <c r="G11" s="64" t="n">
        <v>97.6</v>
      </c>
      <c r="H11" s="65" t="s">
        <v>24</v>
      </c>
      <c r="I11" s="65" t="n">
        <v>103.4</v>
      </c>
      <c r="J11" s="65" t="n">
        <v>100.8</v>
      </c>
      <c r="K11" s="66" t="n">
        <v>100.3</v>
      </c>
    </row>
    <row r="12" customFormat="false" ht="13.5" hidden="false" customHeight="false" outlineLevel="0" collapsed="false">
      <c r="A12" s="63" t="s">
        <v>57</v>
      </c>
      <c r="B12" s="64" t="n">
        <v>97.7</v>
      </c>
      <c r="C12" s="65" t="s">
        <v>24</v>
      </c>
      <c r="D12" s="65" t="n">
        <v>103.6</v>
      </c>
      <c r="E12" s="65" t="n">
        <v>102.4</v>
      </c>
      <c r="F12" s="65" t="n">
        <v>97.3</v>
      </c>
      <c r="G12" s="64" t="n">
        <v>98.7</v>
      </c>
      <c r="H12" s="65" t="s">
        <v>24</v>
      </c>
      <c r="I12" s="65" t="n">
        <v>100.1</v>
      </c>
      <c r="J12" s="65" t="n">
        <v>102.9</v>
      </c>
      <c r="K12" s="66" t="n">
        <v>98.3</v>
      </c>
    </row>
    <row r="13" customFormat="false" ht="13.5" hidden="false" customHeight="false" outlineLevel="0" collapsed="false">
      <c r="A13" s="63" t="s">
        <v>58</v>
      </c>
      <c r="B13" s="67" t="n">
        <v>97.5</v>
      </c>
      <c r="C13" s="68" t="n">
        <v>92.5</v>
      </c>
      <c r="D13" s="68" t="n">
        <v>99.8</v>
      </c>
      <c r="E13" s="69" t="n">
        <v>104.2</v>
      </c>
      <c r="F13" s="68" t="n">
        <v>99.1</v>
      </c>
      <c r="G13" s="67" t="n">
        <v>97.6</v>
      </c>
      <c r="H13" s="68" t="n">
        <v>184.2</v>
      </c>
      <c r="I13" s="68" t="n">
        <v>92.1</v>
      </c>
      <c r="J13" s="69" t="n">
        <v>103.7</v>
      </c>
      <c r="K13" s="66" t="n">
        <v>99.2</v>
      </c>
    </row>
    <row r="14" customFormat="false" ht="13.5" hidden="false" customHeight="false" outlineLevel="0" collapsed="false">
      <c r="A14" s="63" t="s">
        <v>59</v>
      </c>
      <c r="B14" s="67" t="n">
        <v>97.3</v>
      </c>
      <c r="C14" s="68" t="s">
        <v>24</v>
      </c>
      <c r="D14" s="68" t="n">
        <v>94.5</v>
      </c>
      <c r="E14" s="69" t="n">
        <v>103.4</v>
      </c>
      <c r="F14" s="68" t="n">
        <v>99.3</v>
      </c>
      <c r="G14" s="67" t="n">
        <v>96.7</v>
      </c>
      <c r="H14" s="68" t="s">
        <v>24</v>
      </c>
      <c r="I14" s="68" t="n">
        <v>95</v>
      </c>
      <c r="J14" s="69" t="n">
        <v>102.8</v>
      </c>
      <c r="K14" s="66" t="n">
        <v>100.7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99.8</v>
      </c>
      <c r="C16" s="68" t="s">
        <v>24</v>
      </c>
      <c r="D16" s="68" t="n">
        <v>102</v>
      </c>
      <c r="E16" s="69" t="n">
        <v>108.3</v>
      </c>
      <c r="F16" s="66" t="n">
        <v>100</v>
      </c>
      <c r="G16" s="69" t="n">
        <v>98.7</v>
      </c>
      <c r="H16" s="68" t="s">
        <v>24</v>
      </c>
      <c r="I16" s="68" t="n">
        <v>110.4</v>
      </c>
      <c r="J16" s="69" t="n">
        <v>106.8</v>
      </c>
      <c r="K16" s="66" t="n">
        <v>102.2</v>
      </c>
    </row>
    <row r="17" customFormat="false" ht="13.5" hidden="false" customHeight="false" outlineLevel="0" collapsed="false">
      <c r="A17" s="71" t="s">
        <v>61</v>
      </c>
      <c r="B17" s="67" t="n">
        <v>98.7</v>
      </c>
      <c r="C17" s="68" t="s">
        <v>24</v>
      </c>
      <c r="D17" s="68" t="n">
        <v>100.6</v>
      </c>
      <c r="E17" s="69" t="n">
        <v>107</v>
      </c>
      <c r="F17" s="66" t="n">
        <v>95.1</v>
      </c>
      <c r="G17" s="69" t="n">
        <v>98.1</v>
      </c>
      <c r="H17" s="68" t="s">
        <v>24</v>
      </c>
      <c r="I17" s="68" t="n">
        <v>100.4</v>
      </c>
      <c r="J17" s="69" t="n">
        <v>105.8</v>
      </c>
      <c r="K17" s="66" t="n">
        <v>97.6</v>
      </c>
    </row>
    <row r="18" customFormat="false" ht="13.5" hidden="false" customHeight="false" outlineLevel="0" collapsed="false">
      <c r="A18" s="63" t="s">
        <v>62</v>
      </c>
      <c r="B18" s="67" t="n">
        <v>89.5</v>
      </c>
      <c r="C18" s="68" t="s">
        <v>24</v>
      </c>
      <c r="D18" s="68" t="n">
        <v>88.2</v>
      </c>
      <c r="E18" s="69" t="n">
        <v>92.3</v>
      </c>
      <c r="F18" s="66" t="n">
        <v>97.4</v>
      </c>
      <c r="G18" s="69" t="n">
        <v>90.2</v>
      </c>
      <c r="H18" s="68" t="s">
        <v>24</v>
      </c>
      <c r="I18" s="68" t="n">
        <v>98.5</v>
      </c>
      <c r="J18" s="69" t="n">
        <v>91.9</v>
      </c>
      <c r="K18" s="66" t="n">
        <v>97</v>
      </c>
    </row>
    <row r="19" customFormat="false" ht="13.5" hidden="false" customHeight="false" outlineLevel="0" collapsed="false">
      <c r="A19" s="71" t="s">
        <v>63</v>
      </c>
      <c r="B19" s="67" t="n">
        <v>97.9</v>
      </c>
      <c r="C19" s="68" t="s">
        <v>24</v>
      </c>
      <c r="D19" s="68" t="n">
        <v>99.9</v>
      </c>
      <c r="E19" s="69" t="n">
        <v>106</v>
      </c>
      <c r="F19" s="66" t="n">
        <v>98.6</v>
      </c>
      <c r="G19" s="69" t="n">
        <v>96.6</v>
      </c>
      <c r="H19" s="68" t="s">
        <v>24</v>
      </c>
      <c r="I19" s="68" t="n">
        <v>91.8</v>
      </c>
      <c r="J19" s="69" t="n">
        <v>104.9</v>
      </c>
      <c r="K19" s="66" t="n">
        <v>98.2</v>
      </c>
    </row>
    <row r="20" customFormat="false" ht="13.5" hidden="false" customHeight="false" outlineLevel="0" collapsed="false">
      <c r="A20" s="71" t="s">
        <v>64</v>
      </c>
      <c r="B20" s="67" t="n">
        <v>97.7</v>
      </c>
      <c r="C20" s="68" t="s">
        <v>24</v>
      </c>
      <c r="D20" s="68" t="n">
        <v>99.4</v>
      </c>
      <c r="E20" s="69" t="n">
        <v>104.4</v>
      </c>
      <c r="F20" s="66" t="n">
        <v>107.7</v>
      </c>
      <c r="G20" s="69" t="n">
        <v>97.3</v>
      </c>
      <c r="H20" s="68" t="s">
        <v>24</v>
      </c>
      <c r="I20" s="68" t="n">
        <v>98.2</v>
      </c>
      <c r="J20" s="69" t="n">
        <v>103.9</v>
      </c>
      <c r="K20" s="66" t="n">
        <v>107.3</v>
      </c>
    </row>
    <row r="21" customFormat="false" ht="13.5" hidden="false" customHeight="false" outlineLevel="0" collapsed="false">
      <c r="A21" s="71" t="s">
        <v>65</v>
      </c>
      <c r="B21" s="67" t="n">
        <v>100.6</v>
      </c>
      <c r="C21" s="68" t="s">
        <v>24</v>
      </c>
      <c r="D21" s="68" t="n">
        <v>99</v>
      </c>
      <c r="E21" s="69" t="n">
        <v>108</v>
      </c>
      <c r="F21" s="66" t="n">
        <v>105.5</v>
      </c>
      <c r="G21" s="69" t="n">
        <v>100.3</v>
      </c>
      <c r="H21" s="68" t="s">
        <v>24</v>
      </c>
      <c r="I21" s="68" t="n">
        <v>89.3</v>
      </c>
      <c r="J21" s="69" t="n">
        <v>107.6</v>
      </c>
      <c r="K21" s="66" t="n">
        <v>105.1</v>
      </c>
    </row>
    <row r="22" customFormat="false" ht="13.5" hidden="false" customHeight="false" outlineLevel="0" collapsed="false">
      <c r="A22" s="71" t="s">
        <v>67</v>
      </c>
      <c r="B22" s="67" t="n">
        <v>92.4</v>
      </c>
      <c r="C22" s="68" t="s">
        <v>24</v>
      </c>
      <c r="D22" s="68" t="n">
        <v>87.3</v>
      </c>
      <c r="E22" s="69" t="n">
        <v>94.2</v>
      </c>
      <c r="F22" s="66" t="n">
        <v>100.1</v>
      </c>
      <c r="G22" s="69" t="n">
        <v>93.1</v>
      </c>
      <c r="H22" s="68" t="s">
        <v>24</v>
      </c>
      <c r="I22" s="68" t="n">
        <v>85.2</v>
      </c>
      <c r="J22" s="69" t="n">
        <v>93.9</v>
      </c>
      <c r="K22" s="66" t="n">
        <v>99.7</v>
      </c>
    </row>
    <row r="23" customFormat="false" ht="13.5" hidden="false" customHeight="false" outlineLevel="0" collapsed="false">
      <c r="A23" s="71" t="s">
        <v>68</v>
      </c>
      <c r="B23" s="67" t="n">
        <v>101.2</v>
      </c>
      <c r="C23" s="68" t="s">
        <v>24</v>
      </c>
      <c r="D23" s="68" t="n">
        <v>97.2</v>
      </c>
      <c r="E23" s="69" t="n">
        <v>109.5</v>
      </c>
      <c r="F23" s="66" t="n">
        <v>106.4</v>
      </c>
      <c r="G23" s="69" t="n">
        <v>101.3</v>
      </c>
      <c r="H23" s="68" t="s">
        <v>24</v>
      </c>
      <c r="I23" s="68" t="n">
        <v>86.7</v>
      </c>
      <c r="J23" s="69" t="n">
        <v>108.7</v>
      </c>
      <c r="K23" s="66" t="n">
        <v>105.9</v>
      </c>
    </row>
    <row r="24" customFormat="false" ht="13.5" hidden="false" customHeight="false" outlineLevel="0" collapsed="false">
      <c r="A24" s="71" t="s">
        <v>69</v>
      </c>
      <c r="B24" s="67" t="n">
        <v>99</v>
      </c>
      <c r="C24" s="68" t="s">
        <v>24</v>
      </c>
      <c r="D24" s="68" t="n">
        <v>102.3</v>
      </c>
      <c r="E24" s="69" t="n">
        <v>106.9</v>
      </c>
      <c r="F24" s="66" t="n">
        <v>101.4</v>
      </c>
      <c r="G24" s="69" t="n">
        <v>100.2</v>
      </c>
      <c r="H24" s="68" t="s">
        <v>24</v>
      </c>
      <c r="I24" s="68" t="n">
        <v>109.8</v>
      </c>
      <c r="J24" s="69" t="n">
        <v>106.8</v>
      </c>
      <c r="K24" s="66" t="n">
        <v>101.4</v>
      </c>
    </row>
    <row r="25" customFormat="false" ht="13.5" hidden="false" customHeight="false" outlineLevel="0" collapsed="false">
      <c r="A25" s="71" t="s">
        <v>70</v>
      </c>
      <c r="B25" s="67" t="n">
        <v>93.4</v>
      </c>
      <c r="C25" s="68" t="s">
        <v>24</v>
      </c>
      <c r="D25" s="68" t="n">
        <v>93.7</v>
      </c>
      <c r="E25" s="69" t="n">
        <v>97.9</v>
      </c>
      <c r="F25" s="66" t="n">
        <v>105.1</v>
      </c>
      <c r="G25" s="69" t="n">
        <v>95.2</v>
      </c>
      <c r="H25" s="68" t="s">
        <v>24</v>
      </c>
      <c r="I25" s="68" t="n">
        <v>97.8</v>
      </c>
      <c r="J25" s="69" t="n">
        <v>98.2</v>
      </c>
      <c r="K25" s="66" t="n">
        <v>104.6</v>
      </c>
    </row>
    <row r="26" customFormat="false" ht="13.5" hidden="false" customHeight="false" outlineLevel="0" collapsed="false">
      <c r="A26" s="71" t="s">
        <v>71</v>
      </c>
      <c r="B26" s="67" t="n">
        <v>97.4</v>
      </c>
      <c r="C26" s="68" t="s">
        <v>24</v>
      </c>
      <c r="D26" s="68" t="n">
        <v>93.5</v>
      </c>
      <c r="E26" s="69" t="n">
        <v>106.5</v>
      </c>
      <c r="F26" s="66" t="n">
        <v>98.6</v>
      </c>
      <c r="G26" s="69" t="n">
        <v>98.5</v>
      </c>
      <c r="H26" s="68" t="s">
        <v>24</v>
      </c>
      <c r="I26" s="68" t="n">
        <v>88.3</v>
      </c>
      <c r="J26" s="69" t="n">
        <v>105.5</v>
      </c>
      <c r="K26" s="66" t="n">
        <v>98.5</v>
      </c>
    </row>
    <row r="27" customFormat="false" ht="13.5" hidden="false" customHeight="false" outlineLevel="0" collapsed="false">
      <c r="A27" s="71" t="s">
        <v>72</v>
      </c>
      <c r="B27" s="67" t="n">
        <v>98</v>
      </c>
      <c r="C27" s="68" t="s">
        <v>24</v>
      </c>
      <c r="D27" s="68" t="n">
        <v>100.6</v>
      </c>
      <c r="E27" s="69" t="n">
        <v>105.8</v>
      </c>
      <c r="F27" s="66" t="n">
        <v>104.5</v>
      </c>
      <c r="G27" s="69" t="n">
        <v>99</v>
      </c>
      <c r="H27" s="68" t="s">
        <v>24</v>
      </c>
      <c r="I27" s="68" t="n">
        <v>101.9</v>
      </c>
      <c r="J27" s="69" t="n">
        <v>104.5</v>
      </c>
      <c r="K27" s="66" t="n">
        <v>104.8</v>
      </c>
    </row>
    <row r="28" customFormat="false" ht="13.5" hidden="false" customHeight="false" outlineLevel="0" collapsed="false">
      <c r="A28" s="71" t="s">
        <v>73</v>
      </c>
      <c r="B28" s="67" t="n">
        <v>98.8</v>
      </c>
      <c r="C28" s="68" t="s">
        <v>24</v>
      </c>
      <c r="D28" s="68" t="n">
        <v>101.4</v>
      </c>
      <c r="E28" s="69" t="n">
        <v>107</v>
      </c>
      <c r="F28" s="66" t="n">
        <v>101.7</v>
      </c>
      <c r="G28" s="69" t="n">
        <v>100</v>
      </c>
      <c r="H28" s="68" t="s">
        <v>24</v>
      </c>
      <c r="I28" s="68" t="n">
        <v>100.2</v>
      </c>
      <c r="J28" s="69" t="n">
        <v>106.7</v>
      </c>
      <c r="K28" s="66" t="n">
        <v>101.9</v>
      </c>
    </row>
    <row r="29" customFormat="false" ht="13.5" hidden="false" customHeight="false" outlineLevel="0" collapsed="false">
      <c r="A29" s="72"/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-1</v>
      </c>
      <c r="C31" s="68" t="s">
        <v>24</v>
      </c>
      <c r="D31" s="68" t="n">
        <v>-0.6</v>
      </c>
      <c r="E31" s="69" t="n">
        <v>-1.2</v>
      </c>
      <c r="F31" s="68" t="n">
        <v>1.7</v>
      </c>
      <c r="G31" s="67" t="n">
        <v>1.3</v>
      </c>
      <c r="H31" s="68" t="s">
        <v>24</v>
      </c>
      <c r="I31" s="68" t="n">
        <v>-9.2</v>
      </c>
      <c r="J31" s="69" t="n">
        <v>-0.1</v>
      </c>
      <c r="K31" s="66" t="n">
        <v>-0.3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2" customFormat="false" ht="17.25" hidden="false" customHeight="false" outlineLevel="0" collapsed="false">
      <c r="A2" s="48" t="s">
        <v>9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84"/>
      <c r="B3" s="84"/>
      <c r="C3" s="84"/>
      <c r="D3" s="84"/>
      <c r="E3" s="50" t="s">
        <v>48</v>
      </c>
      <c r="F3" s="50"/>
      <c r="G3" s="50"/>
      <c r="H3" s="84"/>
      <c r="I3" s="84"/>
      <c r="J3" s="84"/>
      <c r="K3" s="84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1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1.5</v>
      </c>
      <c r="C10" s="65" t="n">
        <v>113.3</v>
      </c>
      <c r="D10" s="65" t="n">
        <v>76.1</v>
      </c>
      <c r="E10" s="65" t="n">
        <v>93.1</v>
      </c>
      <c r="F10" s="65" t="n">
        <v>102.3</v>
      </c>
      <c r="G10" s="64" t="n">
        <v>93</v>
      </c>
      <c r="H10" s="65" t="n">
        <v>113.3</v>
      </c>
      <c r="I10" s="65" t="n">
        <v>79</v>
      </c>
      <c r="J10" s="65" t="n">
        <v>88.5</v>
      </c>
      <c r="K10" s="66" t="n">
        <v>109.4</v>
      </c>
    </row>
    <row r="11" customFormat="false" ht="13.5" hidden="false" customHeight="false" outlineLevel="0" collapsed="false">
      <c r="A11" s="63" t="s">
        <v>56</v>
      </c>
      <c r="B11" s="64" t="n">
        <v>90.2</v>
      </c>
      <c r="C11" s="65" t="s">
        <v>24</v>
      </c>
      <c r="D11" s="65" t="n">
        <v>72.7</v>
      </c>
      <c r="E11" s="65" t="n">
        <v>103.1</v>
      </c>
      <c r="F11" s="65" t="n">
        <v>99.3</v>
      </c>
      <c r="G11" s="64" t="n">
        <v>90.8</v>
      </c>
      <c r="H11" s="65" t="s">
        <v>24</v>
      </c>
      <c r="I11" s="65" t="n">
        <v>90.5</v>
      </c>
      <c r="J11" s="65" t="n">
        <v>102.6</v>
      </c>
      <c r="K11" s="66" t="n">
        <v>108.7</v>
      </c>
    </row>
    <row r="12" customFormat="false" ht="13.5" hidden="false" customHeight="false" outlineLevel="0" collapsed="false">
      <c r="A12" s="63" t="s">
        <v>57</v>
      </c>
      <c r="B12" s="64" t="n">
        <v>97.2</v>
      </c>
      <c r="C12" s="65" t="s">
        <v>24</v>
      </c>
      <c r="D12" s="65" t="n">
        <v>112</v>
      </c>
      <c r="E12" s="65" t="n">
        <v>111.3</v>
      </c>
      <c r="F12" s="65" t="n">
        <v>84.8</v>
      </c>
      <c r="G12" s="64" t="n">
        <v>93.8</v>
      </c>
      <c r="H12" s="65" t="s">
        <v>24</v>
      </c>
      <c r="I12" s="65" t="n">
        <v>65.2</v>
      </c>
      <c r="J12" s="65" t="n">
        <v>114.5</v>
      </c>
      <c r="K12" s="66" t="n">
        <v>92.5</v>
      </c>
    </row>
    <row r="13" customFormat="false" ht="13.5" hidden="false" customHeight="false" outlineLevel="0" collapsed="false">
      <c r="A13" s="63" t="s">
        <v>58</v>
      </c>
      <c r="B13" s="67" t="n">
        <v>97.1</v>
      </c>
      <c r="C13" s="68" t="n">
        <v>50</v>
      </c>
      <c r="D13" s="68" t="n">
        <v>101.1</v>
      </c>
      <c r="E13" s="69" t="n">
        <v>119.4</v>
      </c>
      <c r="F13" s="68" t="n">
        <v>98.5</v>
      </c>
      <c r="G13" s="67" t="n">
        <v>90.6</v>
      </c>
      <c r="H13" s="68" t="n">
        <v>99.7</v>
      </c>
      <c r="I13" s="68" t="n">
        <v>59.5</v>
      </c>
      <c r="J13" s="69" t="n">
        <v>113.8</v>
      </c>
      <c r="K13" s="66" t="n">
        <v>95.1</v>
      </c>
    </row>
    <row r="14" customFormat="false" ht="13.5" hidden="false" customHeight="false" outlineLevel="0" collapsed="false">
      <c r="A14" s="63" t="s">
        <v>59</v>
      </c>
      <c r="B14" s="67" t="n">
        <v>95.4</v>
      </c>
      <c r="C14" s="68" t="s">
        <v>24</v>
      </c>
      <c r="D14" s="68" t="n">
        <v>63.5</v>
      </c>
      <c r="E14" s="69" t="n">
        <v>112.8</v>
      </c>
      <c r="F14" s="68" t="n">
        <v>107.9</v>
      </c>
      <c r="G14" s="67" t="n">
        <v>90</v>
      </c>
      <c r="H14" s="68" t="s">
        <v>24</v>
      </c>
      <c r="I14" s="68" t="n">
        <v>46.4</v>
      </c>
      <c r="J14" s="69" t="n">
        <v>111.9</v>
      </c>
      <c r="K14" s="66" t="n">
        <v>121.8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100</v>
      </c>
      <c r="C16" s="68" t="s">
        <v>24</v>
      </c>
      <c r="D16" s="68" t="n">
        <v>55.4</v>
      </c>
      <c r="E16" s="69" t="n">
        <v>116.3</v>
      </c>
      <c r="F16" s="66" t="n">
        <v>132.3</v>
      </c>
      <c r="G16" s="69" t="n">
        <v>96.1</v>
      </c>
      <c r="H16" s="68" t="s">
        <v>24</v>
      </c>
      <c r="I16" s="68" t="n">
        <v>53.8</v>
      </c>
      <c r="J16" s="69" t="n">
        <v>118.3</v>
      </c>
      <c r="K16" s="66" t="n">
        <v>141.3</v>
      </c>
    </row>
    <row r="17" customFormat="false" ht="13.5" hidden="false" customHeight="false" outlineLevel="0" collapsed="false">
      <c r="A17" s="71" t="s">
        <v>61</v>
      </c>
      <c r="B17" s="67" t="n">
        <v>104.9</v>
      </c>
      <c r="C17" s="68" t="s">
        <v>24</v>
      </c>
      <c r="D17" s="68" t="n">
        <v>67.9</v>
      </c>
      <c r="E17" s="69" t="n">
        <v>121.1</v>
      </c>
      <c r="F17" s="66" t="n">
        <v>116.2</v>
      </c>
      <c r="G17" s="69" t="n">
        <v>100</v>
      </c>
      <c r="H17" s="68" t="s">
        <v>24</v>
      </c>
      <c r="I17" s="68" t="n">
        <v>43.8</v>
      </c>
      <c r="J17" s="69" t="n">
        <v>122.5</v>
      </c>
      <c r="K17" s="66" t="n">
        <v>130.3</v>
      </c>
    </row>
    <row r="18" customFormat="false" ht="13.5" hidden="false" customHeight="false" outlineLevel="0" collapsed="false">
      <c r="A18" s="63" t="s">
        <v>62</v>
      </c>
      <c r="B18" s="67" t="n">
        <v>98</v>
      </c>
      <c r="C18" s="68" t="s">
        <v>24</v>
      </c>
      <c r="D18" s="68" t="n">
        <v>56.3</v>
      </c>
      <c r="E18" s="69" t="n">
        <v>109.5</v>
      </c>
      <c r="F18" s="66" t="n">
        <v>137.4</v>
      </c>
      <c r="G18" s="69" t="n">
        <v>86.8</v>
      </c>
      <c r="H18" s="68" t="s">
        <v>24</v>
      </c>
      <c r="I18" s="68" t="n">
        <v>43.8</v>
      </c>
      <c r="J18" s="69" t="n">
        <v>105.9</v>
      </c>
      <c r="K18" s="66" t="n">
        <v>124.8</v>
      </c>
    </row>
    <row r="19" customFormat="false" ht="13.5" hidden="false" customHeight="false" outlineLevel="0" collapsed="false">
      <c r="A19" s="71" t="s">
        <v>63</v>
      </c>
      <c r="B19" s="67" t="n">
        <v>102</v>
      </c>
      <c r="C19" s="68" t="s">
        <v>24</v>
      </c>
      <c r="D19" s="68" t="n">
        <v>81.3</v>
      </c>
      <c r="E19" s="69" t="n">
        <v>121.1</v>
      </c>
      <c r="F19" s="66" t="n">
        <v>134.3</v>
      </c>
      <c r="G19" s="69" t="n">
        <v>87.6</v>
      </c>
      <c r="H19" s="68" t="s">
        <v>24</v>
      </c>
      <c r="I19" s="68" t="n">
        <v>16.3</v>
      </c>
      <c r="J19" s="69" t="n">
        <v>117.8</v>
      </c>
      <c r="K19" s="66" t="n">
        <v>122</v>
      </c>
    </row>
    <row r="20" customFormat="false" ht="13.5" hidden="false" customHeight="false" outlineLevel="0" collapsed="false">
      <c r="A20" s="71" t="s">
        <v>64</v>
      </c>
      <c r="B20" s="67" t="n">
        <v>105.9</v>
      </c>
      <c r="C20" s="68" t="s">
        <v>24</v>
      </c>
      <c r="D20" s="68" t="n">
        <v>85.7</v>
      </c>
      <c r="E20" s="69" t="n">
        <v>117</v>
      </c>
      <c r="F20" s="66" t="n">
        <v>171.7</v>
      </c>
      <c r="G20" s="69" t="n">
        <v>91.5</v>
      </c>
      <c r="H20" s="68" t="s">
        <v>24</v>
      </c>
      <c r="I20" s="68" t="n">
        <v>45</v>
      </c>
      <c r="J20" s="69" t="n">
        <v>114.8</v>
      </c>
      <c r="K20" s="66" t="n">
        <v>156</v>
      </c>
    </row>
    <row r="21" customFormat="false" ht="13.5" hidden="false" customHeight="false" outlineLevel="0" collapsed="false">
      <c r="A21" s="71" t="s">
        <v>65</v>
      </c>
      <c r="B21" s="67" t="n">
        <v>108.8</v>
      </c>
      <c r="C21" s="68" t="s">
        <v>24</v>
      </c>
      <c r="D21" s="68" t="n">
        <v>55.4</v>
      </c>
      <c r="E21" s="69" t="n">
        <v>112.9</v>
      </c>
      <c r="F21" s="66" t="n">
        <v>149.5</v>
      </c>
      <c r="G21" s="69" t="n">
        <v>93.8</v>
      </c>
      <c r="H21" s="68" t="s">
        <v>24</v>
      </c>
      <c r="I21" s="68" t="n">
        <v>17.5</v>
      </c>
      <c r="J21" s="69" t="n">
        <v>113.6</v>
      </c>
      <c r="K21" s="66" t="n">
        <v>135.8</v>
      </c>
    </row>
    <row r="22" customFormat="false" ht="13.5" hidden="false" customHeight="false" outlineLevel="0" collapsed="false">
      <c r="A22" s="71" t="s">
        <v>67</v>
      </c>
      <c r="B22" s="67" t="n">
        <v>95.1</v>
      </c>
      <c r="C22" s="68" t="s">
        <v>24</v>
      </c>
      <c r="D22" s="68" t="n">
        <v>63.4</v>
      </c>
      <c r="E22" s="69" t="n">
        <v>103.4</v>
      </c>
      <c r="F22" s="66" t="n">
        <v>164.6</v>
      </c>
      <c r="G22" s="69" t="n">
        <v>83.7</v>
      </c>
      <c r="H22" s="68" t="s">
        <v>24</v>
      </c>
      <c r="I22" s="68" t="n">
        <v>37.5</v>
      </c>
      <c r="J22" s="69" t="n">
        <v>104.1</v>
      </c>
      <c r="K22" s="66" t="n">
        <v>149.5</v>
      </c>
    </row>
    <row r="23" customFormat="false" ht="13.5" hidden="false" customHeight="false" outlineLevel="0" collapsed="false">
      <c r="A23" s="71" t="s">
        <v>68</v>
      </c>
      <c r="B23" s="67" t="n">
        <v>102.9</v>
      </c>
      <c r="C23" s="68" t="s">
        <v>24</v>
      </c>
      <c r="D23" s="68" t="n">
        <v>77.7</v>
      </c>
      <c r="E23" s="69" t="n">
        <v>116.3</v>
      </c>
      <c r="F23" s="66" t="n">
        <v>124.2</v>
      </c>
      <c r="G23" s="69" t="n">
        <v>90.7</v>
      </c>
      <c r="H23" s="68" t="s">
        <v>66</v>
      </c>
      <c r="I23" s="68" t="n">
        <v>42.5</v>
      </c>
      <c r="J23" s="69" t="n">
        <v>116</v>
      </c>
      <c r="K23" s="66" t="n">
        <v>112.8</v>
      </c>
    </row>
    <row r="24" customFormat="false" ht="13.5" hidden="false" customHeight="false" outlineLevel="0" collapsed="false">
      <c r="A24" s="71" t="s">
        <v>69</v>
      </c>
      <c r="B24" s="67" t="n">
        <v>99</v>
      </c>
      <c r="C24" s="68" t="s">
        <v>24</v>
      </c>
      <c r="D24" s="68" t="n">
        <v>54.5</v>
      </c>
      <c r="E24" s="69" t="n">
        <v>114.3</v>
      </c>
      <c r="F24" s="66" t="n">
        <v>131.3</v>
      </c>
      <c r="G24" s="69" t="n">
        <v>92.2</v>
      </c>
      <c r="H24" s="68" t="s">
        <v>66</v>
      </c>
      <c r="I24" s="68" t="n">
        <v>40</v>
      </c>
      <c r="J24" s="69" t="n">
        <v>113</v>
      </c>
      <c r="K24" s="66" t="n">
        <v>111.9</v>
      </c>
    </row>
    <row r="25" customFormat="false" ht="13.5" hidden="false" customHeight="false" outlineLevel="0" collapsed="false">
      <c r="A25" s="71" t="s">
        <v>70</v>
      </c>
      <c r="B25" s="67" t="n">
        <v>94.1</v>
      </c>
      <c r="C25" s="68" t="s">
        <v>24</v>
      </c>
      <c r="D25" s="68" t="n">
        <v>50</v>
      </c>
      <c r="E25" s="69" t="n">
        <v>109.5</v>
      </c>
      <c r="F25" s="66" t="n">
        <v>129.3</v>
      </c>
      <c r="G25" s="69" t="n">
        <v>88.4</v>
      </c>
      <c r="H25" s="68" t="s">
        <v>66</v>
      </c>
      <c r="I25" s="68" t="n">
        <v>37.5</v>
      </c>
      <c r="J25" s="69" t="n">
        <v>103.6</v>
      </c>
      <c r="K25" s="66" t="n">
        <v>111.9</v>
      </c>
    </row>
    <row r="26" customFormat="false" ht="13.5" hidden="false" customHeight="false" outlineLevel="0" collapsed="false">
      <c r="A26" s="71" t="s">
        <v>71</v>
      </c>
      <c r="B26" s="67" t="n">
        <v>102</v>
      </c>
      <c r="C26" s="68" t="s">
        <v>24</v>
      </c>
      <c r="D26" s="68" t="n">
        <v>60.7</v>
      </c>
      <c r="E26" s="69" t="n">
        <v>123.8</v>
      </c>
      <c r="F26" s="66" t="n">
        <v>147.5</v>
      </c>
      <c r="G26" s="69" t="n">
        <v>90.7</v>
      </c>
      <c r="H26" s="68" t="s">
        <v>66</v>
      </c>
      <c r="I26" s="68" t="n">
        <v>37.5</v>
      </c>
      <c r="J26" s="69" t="n">
        <v>110.1</v>
      </c>
      <c r="K26" s="66" t="n">
        <v>123.9</v>
      </c>
    </row>
    <row r="27" customFormat="false" ht="13.5" hidden="false" customHeight="false" outlineLevel="0" collapsed="false">
      <c r="A27" s="71" t="s">
        <v>72</v>
      </c>
      <c r="B27" s="67" t="n">
        <v>103.9</v>
      </c>
      <c r="C27" s="68" t="s">
        <v>24</v>
      </c>
      <c r="D27" s="68" t="n">
        <v>71.4</v>
      </c>
      <c r="E27" s="69" t="n">
        <v>127.9</v>
      </c>
      <c r="F27" s="66" t="n">
        <v>150.5</v>
      </c>
      <c r="G27" s="69" t="n">
        <v>95.3</v>
      </c>
      <c r="H27" s="68" t="s">
        <v>66</v>
      </c>
      <c r="I27" s="68" t="n">
        <v>42.5</v>
      </c>
      <c r="J27" s="69" t="n">
        <v>118.3</v>
      </c>
      <c r="K27" s="66" t="n">
        <v>140.4</v>
      </c>
    </row>
    <row r="28" customFormat="false" ht="13.5" hidden="false" customHeight="false" outlineLevel="0" collapsed="false">
      <c r="A28" s="71" t="s">
        <v>73</v>
      </c>
      <c r="B28" s="67" t="n">
        <v>103.9</v>
      </c>
      <c r="C28" s="68" t="s">
        <v>24</v>
      </c>
      <c r="D28" s="68" t="n">
        <v>87.5</v>
      </c>
      <c r="E28" s="69" t="n">
        <v>121.8</v>
      </c>
      <c r="F28" s="66" t="n">
        <v>147.5</v>
      </c>
      <c r="G28" s="69" t="n">
        <v>94.6</v>
      </c>
      <c r="H28" s="68" t="s">
        <v>66</v>
      </c>
      <c r="I28" s="68" t="n">
        <v>53.8</v>
      </c>
      <c r="J28" s="69" t="n">
        <v>116.6</v>
      </c>
      <c r="K28" s="66" t="n">
        <v>128.4</v>
      </c>
    </row>
    <row r="29" customFormat="false" ht="13.5" hidden="false" customHeight="false" outlineLevel="0" collapsed="false">
      <c r="A29" s="85" t="s">
        <v>45</v>
      </c>
      <c r="B29" s="73"/>
      <c r="C29" s="74"/>
      <c r="D29" s="74"/>
      <c r="E29" s="74"/>
      <c r="F29" s="75"/>
      <c r="G29" s="74" t="s">
        <v>13</v>
      </c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3.9</v>
      </c>
      <c r="C31" s="68" t="s">
        <v>24</v>
      </c>
      <c r="D31" s="68" t="n">
        <v>57.9</v>
      </c>
      <c r="E31" s="69" t="n">
        <v>4.7</v>
      </c>
      <c r="F31" s="68" t="n">
        <v>11.5</v>
      </c>
      <c r="G31" s="67" t="n">
        <v>-1.6</v>
      </c>
      <c r="H31" s="68" t="s">
        <v>24</v>
      </c>
      <c r="I31" s="68" t="n">
        <v>0</v>
      </c>
      <c r="J31" s="69" t="n">
        <v>-1.4</v>
      </c>
      <c r="K31" s="66" t="n">
        <v>-9.1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埼玉県</cp:lastModifiedBy>
  <cp:lastPrinted>2005-03-25T02:05:43Z</cp:lastPrinted>
  <dcterms:modified xsi:type="dcterms:W3CDTF">2010-04-19T10:50:12Z</dcterms:modified>
  <cp:revision>0</cp:revision>
  <dc:subject/>
  <dc:title/>
</cp:coreProperties>
</file>