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1 (4)" sheetId="4" state="visible" r:id="rId5"/>
    <sheet name="Sheet1 (5)" sheetId="5" state="visible" r:id="rId6"/>
    <sheet name="Sheet1 (6)" sheetId="6" state="visible" r:id="rId7"/>
    <sheet name="Sheet1 (7)" sheetId="7" state="visible" r:id="rId8"/>
    <sheet name="Sheet1 (8)" sheetId="8" state="visible" r:id="rId9"/>
    <sheet name="Sheet1 (9)" sheetId="9" state="visible" r:id="rId10"/>
    <sheet name="Sheet1 (10)" sheetId="10" state="visible" r:id="rId11"/>
    <sheet name="Sheet1 (11)" sheetId="11" state="visible" r:id="rId12"/>
    <sheet name="Sheet1 (12)" sheetId="12" state="visible" r:id="rId13"/>
    <sheet name="Sheet1 (13)" sheetId="13" state="visible" r:id="rId14"/>
    <sheet name="Sheet1 (14)" sheetId="14" state="visible" r:id="rId15"/>
    <sheet name="Sheet1 (15)" sheetId="15" state="visible" r:id="rId16"/>
    <sheet name="Sheet1 (16)" sheetId="16" state="visible" r:id="rId17"/>
    <sheet name="Sheet1 (17)" sheetId="17" state="visible" r:id="rId18"/>
    <sheet name="Sheet1 (18)" sheetId="18" state="visible" r:id="rId19"/>
    <sheet name="Sheet1 (19)" sheetId="19" state="visible" r:id="rId20"/>
    <sheet name="Sheet1 (20)" sheetId="20" state="visible" r:id="rId21"/>
  </sheets>
  <definedNames>
    <definedName function="false" hidden="false" localSheetId="0" name="_xlnm.Print_Area" vbProcedure="false">Sheet1!$A$1:$R$29</definedName>
    <definedName function="false" hidden="false" localSheetId="1" name="_xlnm.Print_Area" vbProcedure="false">'Sheet1 (2)'!$A$1:$R$30</definedName>
    <definedName function="false" hidden="false" localSheetId="2" name="_xlnm.Print_Area" vbProcedure="false">'Sheet1 (3)'!$A$1:$K$35</definedName>
    <definedName function="false" hidden="false" localSheetId="3" name="_xlnm.Print_Area" vbProcedure="false">'Sheet1 (4)'!$A$1:$K$34</definedName>
    <definedName function="false" hidden="false" localSheetId="4" name="_xlnm.Print_Area" vbProcedure="false">'Sheet1 (5)'!$A$1:$K$35</definedName>
    <definedName function="false" hidden="false" localSheetId="5" name="_xlnm.Print_Area" vbProcedure="false">'Sheet1 (6)'!$A$1:$K$34</definedName>
    <definedName function="false" hidden="false" localSheetId="6" name="_xlnm.Print_Area" vbProcedure="false">'Sheet1 (7)'!$A$1:$J$34</definedName>
    <definedName function="false" hidden="false" localSheetId="7" name="_xlnm.Print_Area" vbProcedure="false">'Sheet1 (8)'!$A$1:$K$35</definedName>
    <definedName function="false" hidden="false" localSheetId="8" name="_xlnm.Print_Area" vbProcedure="false">'Sheet1 (9)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0" uniqueCount="224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外労働時間</t>
  </si>
  <si>
    <t xml:space="preserve">出勤日数</t>
  </si>
  <si>
    <t xml:space="preserve">推計常用労働者数</t>
  </si>
  <si>
    <t xml:space="preserve">実数</t>
  </si>
  <si>
    <t xml:space="preserve">対前年</t>
  </si>
  <si>
    <t xml:space="preserve">うち</t>
  </si>
  <si>
    <t xml:space="preserve"> </t>
  </si>
  <si>
    <t xml:space="preserve">同月比</t>
  </si>
  <si>
    <t xml:space="preserve">同月差</t>
  </si>
  <si>
    <t xml:space="preserve">パートタイム</t>
  </si>
  <si>
    <t xml:space="preserve">円</t>
  </si>
  <si>
    <t xml:space="preserve">％</t>
  </si>
  <si>
    <t xml:space="preserve">時間</t>
  </si>
  <si>
    <t xml:space="preserve">日</t>
  </si>
  <si>
    <t xml:space="preserve">１００人</t>
  </si>
  <si>
    <t xml:space="preserve">調査産業計</t>
  </si>
  <si>
    <t xml:space="preserve">鉱業</t>
  </si>
  <si>
    <t xml:space="preserve">x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  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△印は、減少を表す。</t>
  </si>
  <si>
    <r>
      <rPr>
        <sz val="11"/>
        <rFont val="Noto Sans"/>
        <family val="2"/>
      </rPr>
      <t xml:space="preserve">　　　３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完全に接続しないため、修正した指数により作成している。</t>
    </r>
  </si>
  <si>
    <r>
      <rPr>
        <sz val="11"/>
        <rFont val="Noto Sans"/>
        <family val="2"/>
      </rPr>
      <t xml:space="preserve">　　　４　　</t>
    </r>
    <r>
      <rPr>
        <b val="true"/>
        <sz val="11"/>
        <rFont val="Noto Sans"/>
        <family val="2"/>
      </rPr>
      <t xml:space="preserve">太字</t>
    </r>
    <r>
      <rPr>
        <sz val="11"/>
        <rFont val="Noto Sans"/>
        <family val="2"/>
      </rPr>
      <t xml:space="preserve">の対前年同月比は、産業分類の変更で指数が作成できないため、実数により作成している。</t>
    </r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　　産業別常用雇用指数</t>
  </si>
  <si>
    <t xml:space="preserve">（平成１２年平均＝１００）</t>
  </si>
  <si>
    <t xml:space="preserve">規模５人以上</t>
  </si>
  <si>
    <t xml:space="preserve">規模３０人以上</t>
  </si>
  <si>
    <t xml:space="preserve">年月</t>
  </si>
  <si>
    <t xml:space="preserve">電気・ガス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            6</t>
  </si>
  <si>
    <t xml:space="preserve">            7</t>
  </si>
  <si>
    <t xml:space="preserve">            8</t>
  </si>
  <si>
    <t xml:space="preserve">            9</t>
  </si>
  <si>
    <t xml:space="preserve">            10</t>
  </si>
  <si>
    <t xml:space="preserve">            11</t>
  </si>
  <si>
    <t xml:space="preserve">            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   2</t>
  </si>
  <si>
    <t xml:space="preserve">            3</t>
  </si>
  <si>
    <t xml:space="preserve">            4</t>
  </si>
  <si>
    <t xml:space="preserve"> x</t>
  </si>
  <si>
    <t xml:space="preserve">            5</t>
  </si>
  <si>
    <t xml:space="preserve">対前年同月比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指数は、産業分類の変更で修正したものである。</t>
    </r>
  </si>
  <si>
    <r>
      <rPr>
        <sz val="11"/>
        <rFont val="Noto Sans"/>
        <family val="2"/>
      </rPr>
      <t xml:space="preserve">　　　　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修正した指数により作成したものである。</t>
    </r>
  </si>
  <si>
    <t xml:space="preserve">第４表　　産業別名目賃金指数（現金給与総額）</t>
  </si>
  <si>
    <t xml:space="preserve">第５表　　産業別名目賃金指数（定期給与）</t>
  </si>
  <si>
    <t xml:space="preserve">第６表　　産業別名目賃金指数（所定内給与）</t>
  </si>
  <si>
    <t xml:space="preserve">第７表　　実質賃金指数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  13</t>
  </si>
  <si>
    <t xml:space="preserve">      14</t>
  </si>
  <si>
    <t xml:space="preserve">      15</t>
  </si>
  <si>
    <t xml:space="preserve">      16</t>
  </si>
  <si>
    <t xml:space="preserve">      17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厳密には接続しないため、修正した指数により作成している。</t>
    </r>
  </si>
  <si>
    <t xml:space="preserve">第８表　　産業別労働時間指数（総実労働時間）</t>
  </si>
  <si>
    <t xml:space="preserve">第９表　　産業別労働時間指数（所定外時間）</t>
  </si>
  <si>
    <r>
      <rPr>
        <b val="true"/>
        <sz val="16"/>
        <rFont val="Noto Sans"/>
        <family val="2"/>
      </rPr>
      <t xml:space="preserve">第１０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８年５月分）</t>
    </r>
  </si>
  <si>
    <r>
      <rPr>
        <sz val="12"/>
        <rFont val="Noto Sans"/>
        <family val="2"/>
      </rPr>
      <t xml:space="preserve">産業 ＝ </t>
    </r>
    <r>
      <rPr>
        <sz val="12"/>
        <rFont val="ＭＳ Ｐ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８年５月分）</t>
    </r>
  </si>
  <si>
    <t xml:space="preserve">所定内労働時間</t>
  </si>
  <si>
    <t xml:space="preserve">第１２表  産業、性別常用労働者の１人平均月間現金給与額（平成１８年５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Ｐ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３表  産業、性別常用労働者の１人平均月間現金給与額（平成１８年５月分）</t>
  </si>
  <si>
    <t xml:space="preserve">事業所規模 ＝ ３０人以上</t>
  </si>
  <si>
    <t xml:space="preserve">第１４表  産業、性別常用労働者の１人平均月間出勤日数及び実労働時間（平成１８年５月分）</t>
  </si>
  <si>
    <t xml:space="preserve">所定内時間</t>
  </si>
  <si>
    <t xml:space="preserve">所定外時間</t>
  </si>
  <si>
    <t xml:space="preserve">第１５表  産業、性別常用労働者の１人平均月間出勤日数及び実労働時間（平成１８年５月分）</t>
  </si>
  <si>
    <t xml:space="preserve">第１６表  産業、性別常用労働者数及びパートタイム労働者比率（計）　　（平成１８年５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人</t>
  </si>
  <si>
    <t xml:space="preserve">第１７表  産業、性別常用労働者数及びパートタイム労働者比率（男）　　（平成１８年５月分）</t>
  </si>
  <si>
    <t xml:space="preserve">第１８表  産業、性別常用労働者数及びパートタイム労働者比率（女）　　（平成１８年５月分）</t>
  </si>
  <si>
    <t xml:space="preserve">第１９表  産業、就業形態別常用労働者数、労働者１人平均月間出勤日数、実労働時間数及び現金給与額（平成１８年５月分）</t>
  </si>
  <si>
    <t xml:space="preserve">（単位：人）</t>
  </si>
  <si>
    <t xml:space="preserve">一  般  労  働  者</t>
  </si>
  <si>
    <t xml:space="preserve">パートタイム労働者</t>
  </si>
  <si>
    <t xml:space="preserve">前   月   末         労 働 者 数</t>
  </si>
  <si>
    <t xml:space="preserve">本月中の増加労  働  者  数</t>
  </si>
  <si>
    <t xml:space="preserve">本月中の減少労  働  者  数</t>
  </si>
  <si>
    <t xml:space="preserve">本   月   末     労 働 者 数</t>
  </si>
  <si>
    <t xml:space="preserve">総 実 労 働     時         間</t>
  </si>
  <si>
    <t xml:space="preserve">所   定   内        労 働 時 間</t>
  </si>
  <si>
    <t xml:space="preserve">所   定   外        労 働 時 間</t>
  </si>
  <si>
    <t xml:space="preserve">所 定 内        給  与</t>
  </si>
  <si>
    <t xml:space="preserve">特別に支払      われた給与</t>
  </si>
  <si>
    <t xml:space="preserve">第２０表  産業、就業形態別労働者数（平成１８年５月分）</t>
  </si>
  <si>
    <t xml:space="preserve">きまって         支給する給与</t>
  </si>
  <si>
    <t xml:space="preserve">所 定 内給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;&quot;△ &quot;0.0"/>
    <numFmt numFmtId="167" formatCode="0.0_);[RED]\(0.0\)"/>
    <numFmt numFmtId="168" formatCode="@"/>
    <numFmt numFmtId="169" formatCode="0.0_ "/>
    <numFmt numFmtId="170" formatCode="#,##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i val="true"/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i val="true"/>
      <sz val="11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i val="tru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7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7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7" fillId="0" borderId="2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7" fillId="0" borderId="2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37"/>
    <col collapsed="false" customWidth="true" hidden="false" outlineLevel="0" max="3" min="3" style="0" width="9.87"/>
    <col collapsed="false" customWidth="true" hidden="false" outlineLevel="0" max="4" min="4" style="0" width="1.62"/>
    <col collapsed="false" customWidth="true" hidden="false" outlineLevel="0" max="5" min="5" style="0" width="10.99"/>
    <col collapsed="false" customWidth="true" hidden="false" outlineLevel="0" max="6" min="6" style="0" width="9.87"/>
    <col collapsed="false" customWidth="true" hidden="false" outlineLevel="0" max="7" min="7" style="0" width="1.62"/>
    <col collapsed="false" customWidth="true" hidden="false" outlineLevel="0" max="8" min="8" style="0" width="11.12"/>
    <col collapsed="false" customWidth="true" hidden="false" outlineLevel="0" max="9" min="9" style="0" width="9.87"/>
    <col collapsed="false" customWidth="true" hidden="false" outlineLevel="0" max="10" min="10" style="0" width="9.62"/>
    <col collapsed="false" customWidth="true" hidden="false" outlineLevel="0" max="11" min="11" style="0" width="9.87"/>
    <col collapsed="false" customWidth="true" hidden="false" outlineLevel="0" max="12" min="12" style="0" width="9.62"/>
    <col collapsed="false" customWidth="true" hidden="false" outlineLevel="0" max="13" min="13" style="0" width="10.74"/>
    <col collapsed="false" customWidth="true" hidden="false" outlineLevel="0" max="14" min="14" style="0" width="9.62"/>
    <col collapsed="false" customWidth="true" hidden="false" outlineLevel="0" max="15" min="15" style="0" width="8.62"/>
    <col collapsed="false" customWidth="true" hidden="false" outlineLevel="0" max="16" min="16" style="0" width="9.75"/>
    <col collapsed="false" customWidth="true" hidden="false" outlineLevel="0" max="17" min="17" style="0" width="9.87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2" customFormat="false" ht="21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1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 t="s">
        <v>2</v>
      </c>
      <c r="B5" s="5" t="s">
        <v>3</v>
      </c>
      <c r="C5" s="5"/>
      <c r="D5" s="5"/>
      <c r="E5" s="5" t="s">
        <v>4</v>
      </c>
      <c r="F5" s="5"/>
      <c r="G5" s="5"/>
      <c r="H5" s="5" t="s">
        <v>5</v>
      </c>
      <c r="I5" s="5"/>
      <c r="J5" s="5" t="s">
        <v>6</v>
      </c>
      <c r="K5" s="5"/>
      <c r="L5" s="5" t="s">
        <v>7</v>
      </c>
      <c r="M5" s="5"/>
      <c r="N5" s="5" t="s">
        <v>8</v>
      </c>
      <c r="O5" s="5"/>
      <c r="P5" s="5" t="s">
        <v>9</v>
      </c>
      <c r="Q5" s="5"/>
      <c r="R5" s="5"/>
    </row>
    <row r="6" customFormat="false" ht="13.5" hidden="false" customHeight="false" outlineLevel="0" collapsed="false">
      <c r="A6" s="4"/>
      <c r="B6" s="6" t="s">
        <v>10</v>
      </c>
      <c r="C6" s="7" t="s">
        <v>11</v>
      </c>
      <c r="D6" s="7"/>
      <c r="E6" s="6" t="s">
        <v>10</v>
      </c>
      <c r="F6" s="7" t="s">
        <v>11</v>
      </c>
      <c r="G6" s="7"/>
      <c r="H6" s="6" t="s">
        <v>10</v>
      </c>
      <c r="I6" s="7" t="s">
        <v>11</v>
      </c>
      <c r="J6" s="6" t="s">
        <v>10</v>
      </c>
      <c r="K6" s="7" t="s">
        <v>11</v>
      </c>
      <c r="L6" s="6" t="s">
        <v>10</v>
      </c>
      <c r="M6" s="7" t="s">
        <v>11</v>
      </c>
      <c r="N6" s="6" t="s">
        <v>10</v>
      </c>
      <c r="O6" s="7" t="s">
        <v>11</v>
      </c>
      <c r="P6" s="6" t="s">
        <v>10</v>
      </c>
      <c r="Q6" s="7" t="s">
        <v>11</v>
      </c>
      <c r="R6" s="8" t="s">
        <v>12</v>
      </c>
      <c r="S6" s="0" t="s">
        <v>13</v>
      </c>
      <c r="T6" s="0" t="s">
        <v>13</v>
      </c>
    </row>
    <row r="7" customFormat="false" ht="13.5" hidden="false" customHeight="false" outlineLevel="0" collapsed="false">
      <c r="A7" s="4"/>
      <c r="B7" s="6"/>
      <c r="C7" s="9" t="s">
        <v>14</v>
      </c>
      <c r="D7" s="9"/>
      <c r="E7" s="6"/>
      <c r="F7" s="9" t="s">
        <v>14</v>
      </c>
      <c r="G7" s="9"/>
      <c r="H7" s="6"/>
      <c r="I7" s="10" t="s">
        <v>14</v>
      </c>
      <c r="J7" s="6"/>
      <c r="K7" s="10" t="s">
        <v>14</v>
      </c>
      <c r="L7" s="6"/>
      <c r="M7" s="10" t="s">
        <v>14</v>
      </c>
      <c r="N7" s="6"/>
      <c r="O7" s="10" t="s">
        <v>15</v>
      </c>
      <c r="P7" s="6"/>
      <c r="Q7" s="10" t="s">
        <v>14</v>
      </c>
      <c r="R7" s="11" t="s">
        <v>16</v>
      </c>
      <c r="S7" s="0" t="s">
        <v>13</v>
      </c>
      <c r="T7" s="0" t="s">
        <v>13</v>
      </c>
    </row>
    <row r="8" customFormat="false" ht="17.25" hidden="false" customHeight="false" outlineLevel="0" collapsed="false">
      <c r="A8" s="12"/>
      <c r="B8" s="13" t="s">
        <v>17</v>
      </c>
      <c r="C8" s="14" t="s">
        <v>18</v>
      </c>
      <c r="D8" s="14"/>
      <c r="E8" s="14" t="s">
        <v>17</v>
      </c>
      <c r="F8" s="14" t="s">
        <v>18</v>
      </c>
      <c r="G8" s="14"/>
      <c r="H8" s="14" t="s">
        <v>17</v>
      </c>
      <c r="I8" s="14" t="s">
        <v>18</v>
      </c>
      <c r="J8" s="14" t="s">
        <v>19</v>
      </c>
      <c r="K8" s="14" t="s">
        <v>18</v>
      </c>
      <c r="L8" s="14" t="s">
        <v>19</v>
      </c>
      <c r="M8" s="14" t="s">
        <v>18</v>
      </c>
      <c r="N8" s="14" t="s">
        <v>20</v>
      </c>
      <c r="O8" s="14" t="s">
        <v>20</v>
      </c>
      <c r="P8" s="14" t="s">
        <v>21</v>
      </c>
      <c r="Q8" s="14" t="s">
        <v>18</v>
      </c>
      <c r="R8" s="15" t="s">
        <v>21</v>
      </c>
      <c r="S8" s="0" t="s">
        <v>13</v>
      </c>
      <c r="T8" s="0" t="s">
        <v>13</v>
      </c>
    </row>
    <row r="9" customFormat="false" ht="20.1" hidden="false" customHeight="true" outlineLevel="0" collapsed="false">
      <c r="A9" s="10" t="s">
        <v>22</v>
      </c>
      <c r="B9" s="16" t="n">
        <v>248732</v>
      </c>
      <c r="C9" s="17" t="n">
        <v>-3.4</v>
      </c>
      <c r="D9" s="18"/>
      <c r="E9" s="19" t="n">
        <v>245038</v>
      </c>
      <c r="F9" s="17" t="n">
        <v>-3.4</v>
      </c>
      <c r="G9" s="18"/>
      <c r="H9" s="19" t="n">
        <v>227270</v>
      </c>
      <c r="I9" s="17" t="n">
        <v>-3.9</v>
      </c>
      <c r="J9" s="20" t="n">
        <v>136.1</v>
      </c>
      <c r="K9" s="17" t="n">
        <v>-1.3</v>
      </c>
      <c r="L9" s="20" t="n">
        <v>9.7</v>
      </c>
      <c r="M9" s="17" t="n">
        <v>5.4</v>
      </c>
      <c r="N9" s="20" t="n">
        <v>17.9</v>
      </c>
      <c r="O9" s="18" t="n">
        <v>-0.200000000000003</v>
      </c>
      <c r="P9" s="19" t="n">
        <v>18070.7</v>
      </c>
      <c r="Q9" s="17" t="n">
        <v>1.1</v>
      </c>
      <c r="R9" s="21" t="n">
        <v>6618.48</v>
      </c>
      <c r="S9" s="22" t="s">
        <v>13</v>
      </c>
      <c r="T9" s="23" t="s">
        <v>13</v>
      </c>
    </row>
    <row r="10" customFormat="false" ht="20.1" hidden="false" customHeight="true" outlineLevel="0" collapsed="false">
      <c r="A10" s="10" t="s">
        <v>23</v>
      </c>
      <c r="B10" s="24" t="s">
        <v>24</v>
      </c>
      <c r="C10" s="25" t="s">
        <v>24</v>
      </c>
      <c r="D10" s="25"/>
      <c r="E10" s="26" t="s">
        <v>24</v>
      </c>
      <c r="F10" s="25" t="s">
        <v>24</v>
      </c>
      <c r="G10" s="25"/>
      <c r="H10" s="26" t="s">
        <v>24</v>
      </c>
      <c r="I10" s="25" t="s">
        <v>24</v>
      </c>
      <c r="J10" s="27" t="s">
        <v>24</v>
      </c>
      <c r="K10" s="25" t="s">
        <v>24</v>
      </c>
      <c r="L10" s="27" t="s">
        <v>24</v>
      </c>
      <c r="M10" s="25" t="s">
        <v>24</v>
      </c>
      <c r="N10" s="27" t="s">
        <v>24</v>
      </c>
      <c r="O10" s="25" t="s">
        <v>24</v>
      </c>
      <c r="P10" s="26" t="s">
        <v>24</v>
      </c>
      <c r="Q10" s="25" t="s">
        <v>24</v>
      </c>
      <c r="R10" s="28" t="s">
        <v>24</v>
      </c>
      <c r="S10" s="22" t="s">
        <v>13</v>
      </c>
      <c r="T10" s="23" t="s">
        <v>13</v>
      </c>
    </row>
    <row r="11" customFormat="false" ht="20.1" hidden="false" customHeight="true" outlineLevel="0" collapsed="false">
      <c r="A11" s="10" t="s">
        <v>25</v>
      </c>
      <c r="B11" s="16" t="n">
        <v>300155</v>
      </c>
      <c r="C11" s="18" t="n">
        <v>-4.5</v>
      </c>
      <c r="D11" s="18"/>
      <c r="E11" s="19" t="n">
        <v>299560</v>
      </c>
      <c r="F11" s="18" t="n">
        <v>-4</v>
      </c>
      <c r="G11" s="18"/>
      <c r="H11" s="19" t="n">
        <v>288114</v>
      </c>
      <c r="I11" s="18" t="n">
        <v>-4.2</v>
      </c>
      <c r="J11" s="20" t="n">
        <v>153.3</v>
      </c>
      <c r="K11" s="18" t="n">
        <v>0.2</v>
      </c>
      <c r="L11" s="20" t="n">
        <v>7.1</v>
      </c>
      <c r="M11" s="18" t="n">
        <v>-4.1</v>
      </c>
      <c r="N11" s="20" t="n">
        <v>19.5</v>
      </c>
      <c r="O11" s="18" t="n">
        <v>0</v>
      </c>
      <c r="P11" s="19" t="n">
        <v>1050.44</v>
      </c>
      <c r="Q11" s="18" t="n">
        <v>4.4</v>
      </c>
      <c r="R11" s="21" t="n">
        <v>49.47</v>
      </c>
      <c r="S11" s="22" t="s">
        <v>13</v>
      </c>
      <c r="T11" s="23" t="s">
        <v>13</v>
      </c>
    </row>
    <row r="12" customFormat="false" ht="20.1" hidden="false" customHeight="true" outlineLevel="0" collapsed="false">
      <c r="A12" s="10" t="s">
        <v>26</v>
      </c>
      <c r="B12" s="16" t="n">
        <v>286258</v>
      </c>
      <c r="C12" s="17" t="n">
        <v>-3</v>
      </c>
      <c r="D12" s="18"/>
      <c r="E12" s="19" t="n">
        <v>283355</v>
      </c>
      <c r="F12" s="17" t="n">
        <v>-1.8</v>
      </c>
      <c r="G12" s="18"/>
      <c r="H12" s="19" t="n">
        <v>254374</v>
      </c>
      <c r="I12" s="17" t="n">
        <v>-2.1</v>
      </c>
      <c r="J12" s="20" t="n">
        <v>151.2</v>
      </c>
      <c r="K12" s="17" t="n">
        <v>-0.5</v>
      </c>
      <c r="L12" s="20" t="n">
        <v>15.2</v>
      </c>
      <c r="M12" s="17" t="n">
        <v>1.4</v>
      </c>
      <c r="N12" s="20" t="n">
        <v>18.2</v>
      </c>
      <c r="O12" s="17" t="n">
        <v>0</v>
      </c>
      <c r="P12" s="19" t="n">
        <v>4383.9</v>
      </c>
      <c r="Q12" s="17" t="n">
        <v>3.4</v>
      </c>
      <c r="R12" s="21" t="n">
        <v>987.49</v>
      </c>
      <c r="S12" s="22" t="s">
        <v>13</v>
      </c>
      <c r="T12" s="23" t="s">
        <v>13</v>
      </c>
    </row>
    <row r="13" customFormat="false" ht="20.1" hidden="false" customHeight="true" outlineLevel="0" collapsed="false">
      <c r="A13" s="10" t="s">
        <v>27</v>
      </c>
      <c r="B13" s="16" t="n">
        <v>461197</v>
      </c>
      <c r="C13" s="18" t="n">
        <v>2.4</v>
      </c>
      <c r="D13" s="18"/>
      <c r="E13" s="19" t="n">
        <v>461197</v>
      </c>
      <c r="F13" s="18" t="n">
        <v>3.2</v>
      </c>
      <c r="G13" s="18"/>
      <c r="H13" s="19" t="n">
        <v>392956</v>
      </c>
      <c r="I13" s="18" t="n">
        <v>-2.8</v>
      </c>
      <c r="J13" s="20" t="n">
        <v>152.5</v>
      </c>
      <c r="K13" s="18" t="n">
        <v>5</v>
      </c>
      <c r="L13" s="20" t="n">
        <v>16.3</v>
      </c>
      <c r="M13" s="18" t="n">
        <v>75.3</v>
      </c>
      <c r="N13" s="20" t="n">
        <v>18.7</v>
      </c>
      <c r="O13" s="18" t="n">
        <v>0.5</v>
      </c>
      <c r="P13" s="19" t="n">
        <v>78.1</v>
      </c>
      <c r="Q13" s="18" t="n">
        <v>-21.6</v>
      </c>
      <c r="R13" s="21" t="n">
        <v>1.41</v>
      </c>
      <c r="S13" s="22" t="s">
        <v>13</v>
      </c>
      <c r="T13" s="23" t="s">
        <v>13</v>
      </c>
    </row>
    <row r="14" customFormat="false" ht="20.1" hidden="false" customHeight="true" outlineLevel="0" collapsed="false">
      <c r="A14" s="10" t="s">
        <v>28</v>
      </c>
      <c r="B14" s="16" t="n">
        <v>362707</v>
      </c>
      <c r="C14" s="29" t="n">
        <v>-4.2</v>
      </c>
      <c r="D14" s="18"/>
      <c r="E14" s="19" t="n">
        <v>359626</v>
      </c>
      <c r="F14" s="29" t="n">
        <v>-3.5</v>
      </c>
      <c r="G14" s="18"/>
      <c r="H14" s="19" t="n">
        <v>326309</v>
      </c>
      <c r="I14" s="29" t="n">
        <v>3.4</v>
      </c>
      <c r="J14" s="20" t="n">
        <v>142.7</v>
      </c>
      <c r="K14" s="29" t="n">
        <v>-7.7</v>
      </c>
      <c r="L14" s="20" t="n">
        <v>14.7</v>
      </c>
      <c r="M14" s="29" t="n">
        <v>-25.8</v>
      </c>
      <c r="N14" s="20" t="n">
        <v>17.2</v>
      </c>
      <c r="O14" s="18" t="n">
        <v>-1.2</v>
      </c>
      <c r="P14" s="19" t="n">
        <v>223.19</v>
      </c>
      <c r="Q14" s="29" t="n">
        <v>-2.5</v>
      </c>
      <c r="R14" s="21" t="n">
        <v>26.98</v>
      </c>
      <c r="S14" s="22" t="s">
        <v>13</v>
      </c>
      <c r="T14" s="23" t="s">
        <v>13</v>
      </c>
    </row>
    <row r="15" customFormat="false" ht="20.1" hidden="false" customHeight="true" outlineLevel="0" collapsed="false">
      <c r="A15" s="10" t="s">
        <v>29</v>
      </c>
      <c r="B15" s="16" t="n">
        <v>305527</v>
      </c>
      <c r="C15" s="29" t="n">
        <v>0.8</v>
      </c>
      <c r="D15" s="18"/>
      <c r="E15" s="19" t="n">
        <v>298434</v>
      </c>
      <c r="F15" s="29" t="n">
        <v>-1.4</v>
      </c>
      <c r="G15" s="18"/>
      <c r="H15" s="19" t="n">
        <v>256793</v>
      </c>
      <c r="I15" s="29" t="n">
        <v>-3.4</v>
      </c>
      <c r="J15" s="20" t="n">
        <v>170.2</v>
      </c>
      <c r="K15" s="29" t="n">
        <v>2.8</v>
      </c>
      <c r="L15" s="20" t="n">
        <v>25.1</v>
      </c>
      <c r="M15" s="29" t="n">
        <v>26.8</v>
      </c>
      <c r="N15" s="20" t="n">
        <v>19.4</v>
      </c>
      <c r="O15" s="18" t="n">
        <v>-0.100000000000001</v>
      </c>
      <c r="P15" s="19" t="n">
        <v>1396.7</v>
      </c>
      <c r="Q15" s="29" t="n">
        <v>-4.5</v>
      </c>
      <c r="R15" s="21" t="n">
        <v>274.4</v>
      </c>
      <c r="S15" s="22" t="s">
        <v>13</v>
      </c>
      <c r="T15" s="23" t="s">
        <v>13</v>
      </c>
    </row>
    <row r="16" customFormat="false" ht="20.1" hidden="false" customHeight="true" outlineLevel="0" collapsed="false">
      <c r="A16" s="10" t="s">
        <v>30</v>
      </c>
      <c r="B16" s="16" t="n">
        <v>173194</v>
      </c>
      <c r="C16" s="29" t="n">
        <v>-12.8</v>
      </c>
      <c r="D16" s="18"/>
      <c r="E16" s="19" t="n">
        <v>172450</v>
      </c>
      <c r="F16" s="29" t="n">
        <v>-10.4</v>
      </c>
      <c r="G16" s="18"/>
      <c r="H16" s="19" t="n">
        <v>163677</v>
      </c>
      <c r="I16" s="29" t="n">
        <v>-11.2</v>
      </c>
      <c r="J16" s="20" t="n">
        <v>122.7</v>
      </c>
      <c r="K16" s="29" t="n">
        <v>-6.3</v>
      </c>
      <c r="L16" s="20" t="n">
        <v>5.7</v>
      </c>
      <c r="M16" s="29" t="n">
        <v>-9.5</v>
      </c>
      <c r="N16" s="20" t="n">
        <v>18.1</v>
      </c>
      <c r="O16" s="18" t="n">
        <v>-0.799999999999997</v>
      </c>
      <c r="P16" s="19" t="n">
        <v>3873.2</v>
      </c>
      <c r="Q16" s="29" t="n">
        <v>-0.9</v>
      </c>
      <c r="R16" s="21" t="n">
        <v>2408.12</v>
      </c>
      <c r="S16" s="22" t="s">
        <v>13</v>
      </c>
      <c r="T16" s="23" t="s">
        <v>13</v>
      </c>
    </row>
    <row r="17" customFormat="false" ht="20.1" hidden="false" customHeight="true" outlineLevel="0" collapsed="false">
      <c r="A17" s="10" t="s">
        <v>31</v>
      </c>
      <c r="B17" s="16" t="n">
        <v>358967</v>
      </c>
      <c r="C17" s="29" t="n">
        <v>2.8</v>
      </c>
      <c r="D17" s="18"/>
      <c r="E17" s="19" t="n">
        <v>333105</v>
      </c>
      <c r="F17" s="29" t="n">
        <v>-3.4</v>
      </c>
      <c r="G17" s="18"/>
      <c r="H17" s="19" t="n">
        <v>307320</v>
      </c>
      <c r="I17" s="29" t="n">
        <v>-3.8</v>
      </c>
      <c r="J17" s="20" t="n">
        <v>144.4</v>
      </c>
      <c r="K17" s="29" t="n">
        <v>2.9</v>
      </c>
      <c r="L17" s="20" t="n">
        <v>9.3</v>
      </c>
      <c r="M17" s="29" t="n">
        <v>2.2</v>
      </c>
      <c r="N17" s="20" t="n">
        <v>18.4</v>
      </c>
      <c r="O17" s="18" t="n">
        <v>0.699999999999999</v>
      </c>
      <c r="P17" s="19" t="n">
        <v>567.27</v>
      </c>
      <c r="Q17" s="29" t="n">
        <v>7.4</v>
      </c>
      <c r="R17" s="21" t="n">
        <v>85.43</v>
      </c>
      <c r="S17" s="22" t="s">
        <v>13</v>
      </c>
      <c r="T17" s="23" t="s">
        <v>13</v>
      </c>
    </row>
    <row r="18" customFormat="false" ht="20.1" hidden="false" customHeight="true" outlineLevel="0" collapsed="false">
      <c r="A18" s="10" t="s">
        <v>32</v>
      </c>
      <c r="B18" s="16" t="n">
        <v>342844</v>
      </c>
      <c r="C18" s="29" t="n">
        <v>21.8</v>
      </c>
      <c r="D18" s="18"/>
      <c r="E18" s="19" t="n">
        <v>340789</v>
      </c>
      <c r="F18" s="29" t="n">
        <v>21.1</v>
      </c>
      <c r="G18" s="18"/>
      <c r="H18" s="19" t="n">
        <v>319570</v>
      </c>
      <c r="I18" s="29" t="n">
        <v>18.3</v>
      </c>
      <c r="J18" s="20" t="n">
        <v>160.7</v>
      </c>
      <c r="K18" s="29" t="n">
        <v>5.4</v>
      </c>
      <c r="L18" s="20" t="n">
        <v>10.2</v>
      </c>
      <c r="M18" s="29" t="n">
        <v>131.8</v>
      </c>
      <c r="N18" s="20" t="n">
        <v>19.3</v>
      </c>
      <c r="O18" s="18" t="n">
        <v>0</v>
      </c>
      <c r="P18" s="19" t="n">
        <v>120.83</v>
      </c>
      <c r="Q18" s="29" t="n">
        <v>-1</v>
      </c>
      <c r="R18" s="21" t="n">
        <v>17.91</v>
      </c>
      <c r="S18" s="22" t="s">
        <v>13</v>
      </c>
      <c r="T18" s="23" t="s">
        <v>13</v>
      </c>
    </row>
    <row r="19" customFormat="false" ht="20.1" hidden="false" customHeight="true" outlineLevel="0" collapsed="false">
      <c r="A19" s="10" t="s">
        <v>33</v>
      </c>
      <c r="B19" s="16" t="n">
        <v>93956</v>
      </c>
      <c r="C19" s="29" t="n">
        <v>-3.7</v>
      </c>
      <c r="D19" s="18"/>
      <c r="E19" s="19" t="n">
        <v>93626</v>
      </c>
      <c r="F19" s="29" t="n">
        <v>-1.6</v>
      </c>
      <c r="G19" s="18"/>
      <c r="H19" s="19" t="n">
        <v>90427</v>
      </c>
      <c r="I19" s="29" t="n">
        <v>-2.1</v>
      </c>
      <c r="J19" s="20" t="n">
        <v>86.3</v>
      </c>
      <c r="K19" s="29" t="n">
        <v>-13.1</v>
      </c>
      <c r="L19" s="20" t="n">
        <v>1.7</v>
      </c>
      <c r="M19" s="29" t="n">
        <v>-22.7</v>
      </c>
      <c r="N19" s="20" t="n">
        <v>14.8</v>
      </c>
      <c r="O19" s="18" t="n">
        <v>-1.5</v>
      </c>
      <c r="P19" s="19" t="n">
        <v>1367.32</v>
      </c>
      <c r="Q19" s="29" t="n">
        <v>3.6</v>
      </c>
      <c r="R19" s="21" t="n">
        <v>1222.56</v>
      </c>
      <c r="S19" s="22" t="s">
        <v>13</v>
      </c>
      <c r="T19" s="23" t="s">
        <v>13</v>
      </c>
    </row>
    <row r="20" customFormat="false" ht="20.1" hidden="false" customHeight="true" outlineLevel="0" collapsed="false">
      <c r="A20" s="10" t="s">
        <v>34</v>
      </c>
      <c r="B20" s="16" t="n">
        <v>257711</v>
      </c>
      <c r="C20" s="29" t="n">
        <v>4.6</v>
      </c>
      <c r="D20" s="18"/>
      <c r="E20" s="19" t="n">
        <v>250779</v>
      </c>
      <c r="F20" s="29" t="n">
        <v>1.9</v>
      </c>
      <c r="G20" s="18"/>
      <c r="H20" s="19" t="n">
        <v>241032</v>
      </c>
      <c r="I20" s="29" t="n">
        <v>2.3</v>
      </c>
      <c r="J20" s="20" t="n">
        <v>117.4</v>
      </c>
      <c r="K20" s="29" t="n">
        <v>0.9</v>
      </c>
      <c r="L20" s="20" t="n">
        <v>3.6</v>
      </c>
      <c r="M20" s="29" t="n">
        <v>-10</v>
      </c>
      <c r="N20" s="20" t="n">
        <v>15.9</v>
      </c>
      <c r="O20" s="18" t="n">
        <v>-0.4</v>
      </c>
      <c r="P20" s="19" t="n">
        <v>1738.08</v>
      </c>
      <c r="Q20" s="29" t="n">
        <v>-0.4</v>
      </c>
      <c r="R20" s="21" t="n">
        <v>596.44</v>
      </c>
      <c r="S20" s="22" t="s">
        <v>13</v>
      </c>
      <c r="T20" s="23" t="s">
        <v>13</v>
      </c>
    </row>
    <row r="21" customFormat="false" ht="20.1" hidden="false" customHeight="true" outlineLevel="0" collapsed="false">
      <c r="A21" s="10" t="s">
        <v>35</v>
      </c>
      <c r="B21" s="16" t="n">
        <v>307201</v>
      </c>
      <c r="C21" s="29" t="n">
        <v>-4.4</v>
      </c>
      <c r="D21" s="18"/>
      <c r="E21" s="19" t="n">
        <v>307106</v>
      </c>
      <c r="F21" s="29" t="n">
        <v>-4.4</v>
      </c>
      <c r="G21" s="18"/>
      <c r="H21" s="19" t="n">
        <v>301330</v>
      </c>
      <c r="I21" s="29" t="n">
        <v>-5</v>
      </c>
      <c r="J21" s="20" t="n">
        <v>132.2</v>
      </c>
      <c r="K21" s="29" t="n">
        <v>6</v>
      </c>
      <c r="L21" s="20" t="n">
        <v>3.5</v>
      </c>
      <c r="M21" s="29" t="n">
        <v>16.7</v>
      </c>
      <c r="N21" s="20" t="n">
        <v>17.8</v>
      </c>
      <c r="O21" s="18" t="n">
        <v>0.900000000000002</v>
      </c>
      <c r="P21" s="19" t="n">
        <v>1145.22</v>
      </c>
      <c r="Q21" s="29" t="n">
        <v>-1.2</v>
      </c>
      <c r="R21" s="21" t="n">
        <v>246.11</v>
      </c>
      <c r="S21" s="22" t="s">
        <v>13</v>
      </c>
      <c r="T21" s="23" t="s">
        <v>13</v>
      </c>
    </row>
    <row r="22" customFormat="false" ht="20.1" hidden="false" customHeight="true" outlineLevel="0" collapsed="false">
      <c r="A22" s="10" t="s">
        <v>36</v>
      </c>
      <c r="B22" s="16" t="n">
        <v>261333</v>
      </c>
      <c r="C22" s="29" t="n">
        <v>0.7</v>
      </c>
      <c r="D22" s="18"/>
      <c r="E22" s="19" t="n">
        <v>229406</v>
      </c>
      <c r="F22" s="29" t="n">
        <v>-9.6</v>
      </c>
      <c r="G22" s="18"/>
      <c r="H22" s="19" t="n">
        <v>213113</v>
      </c>
      <c r="I22" s="29" t="n">
        <v>-12.4</v>
      </c>
      <c r="J22" s="20" t="n">
        <v>131</v>
      </c>
      <c r="K22" s="29" t="n">
        <v>5.8</v>
      </c>
      <c r="L22" s="20" t="n">
        <v>9.7</v>
      </c>
      <c r="M22" s="29" t="n">
        <v>38.6</v>
      </c>
      <c r="N22" s="20" t="n">
        <v>18.4</v>
      </c>
      <c r="O22" s="18" t="n">
        <v>0.399999999999999</v>
      </c>
      <c r="P22" s="19" t="n">
        <v>224.81</v>
      </c>
      <c r="Q22" s="29" t="n">
        <v>19.4</v>
      </c>
      <c r="R22" s="21" t="n">
        <v>89.76</v>
      </c>
      <c r="S22" s="22" t="s">
        <v>13</v>
      </c>
      <c r="T22" s="23" t="s">
        <v>13</v>
      </c>
    </row>
    <row r="23" customFormat="false" ht="20.1" hidden="false" customHeight="true" outlineLevel="0" collapsed="false">
      <c r="A23" s="9" t="s">
        <v>37</v>
      </c>
      <c r="B23" s="16" t="n">
        <v>248029</v>
      </c>
      <c r="C23" s="29" t="n">
        <v>-4</v>
      </c>
      <c r="D23" s="18"/>
      <c r="E23" s="19" t="n">
        <v>245312</v>
      </c>
      <c r="F23" s="29" t="n">
        <v>-4.7</v>
      </c>
      <c r="G23" s="18"/>
      <c r="H23" s="19" t="n">
        <v>230660</v>
      </c>
      <c r="I23" s="29" t="n">
        <v>-5</v>
      </c>
      <c r="J23" s="30" t="n">
        <v>143.7</v>
      </c>
      <c r="K23" s="31" t="n">
        <v>0.8</v>
      </c>
      <c r="L23" s="30" t="n">
        <v>9.5</v>
      </c>
      <c r="M23" s="31" t="n">
        <v>18.8</v>
      </c>
      <c r="N23" s="30" t="n">
        <v>18.7</v>
      </c>
      <c r="O23" s="32" t="n">
        <v>0.0999999999999979</v>
      </c>
      <c r="P23" s="33" t="n">
        <v>1898.2</v>
      </c>
      <c r="Q23" s="31" t="n">
        <v>1.9</v>
      </c>
      <c r="R23" s="34" t="n">
        <v>612.4</v>
      </c>
      <c r="S23" s="22" t="s">
        <v>38</v>
      </c>
      <c r="T23" s="23" t="s">
        <v>13</v>
      </c>
    </row>
    <row r="24" customFormat="false" ht="13.5" hidden="false" customHeight="true" outlineLevel="0" collapsed="false">
      <c r="A24" s="35" t="s">
        <v>39</v>
      </c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true" outlineLevel="0" collapsed="false">
      <c r="A25" s="36" t="s">
        <v>40</v>
      </c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A26" s="36" t="s">
        <v>41</v>
      </c>
      <c r="B26" s="36"/>
      <c r="C26" s="36"/>
      <c r="D26" s="37"/>
    </row>
    <row r="27" customFormat="false" ht="13.5" hidden="false" customHeight="false" outlineLevel="0" collapsed="false">
      <c r="A27" s="38" t="s">
        <v>42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3.5" hidden="false" customHeight="false" outlineLevel="0" collapsed="false">
      <c r="A28" s="38" t="s">
        <v>43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</sheetData>
  <mergeCells count="23">
    <mergeCell ref="A2:R2"/>
    <mergeCell ref="A5:A7"/>
    <mergeCell ref="B5:D5"/>
    <mergeCell ref="E5:G5"/>
    <mergeCell ref="H5:I5"/>
    <mergeCell ref="J5:K5"/>
    <mergeCell ref="L5:M5"/>
    <mergeCell ref="N5:O5"/>
    <mergeCell ref="P5:R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C7:D7"/>
    <mergeCell ref="F7:G7"/>
    <mergeCell ref="A24:I24"/>
    <mergeCell ref="A25:J25"/>
    <mergeCell ref="A26:C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12" min="2" style="0" width="13.62"/>
  </cols>
  <sheetData>
    <row r="1" customFormat="false" ht="18.75" hidden="false" customHeight="false" outlineLevel="0" collapsed="false">
      <c r="A1" s="111" t="s">
        <v>13</v>
      </c>
      <c r="B1" s="112"/>
      <c r="C1" s="112"/>
      <c r="D1" s="112"/>
      <c r="E1" s="112"/>
      <c r="F1" s="113"/>
      <c r="G1" s="114" t="s">
        <v>93</v>
      </c>
      <c r="H1" s="112"/>
      <c r="I1" s="112"/>
      <c r="J1" s="112"/>
      <c r="K1" s="112"/>
      <c r="L1" s="112"/>
    </row>
    <row r="2" customFormat="false" ht="14.25" hidden="false" customHeight="false" outlineLevel="0" collapsed="false">
      <c r="A2" s="115" t="s">
        <v>13</v>
      </c>
      <c r="B2" s="115"/>
      <c r="C2" s="115"/>
      <c r="D2" s="115"/>
      <c r="E2" s="116"/>
      <c r="F2" s="116"/>
      <c r="G2" s="116"/>
      <c r="H2" s="116"/>
      <c r="I2" s="116"/>
      <c r="J2" s="116"/>
      <c r="K2" s="116"/>
      <c r="L2" s="116"/>
    </row>
    <row r="3" customFormat="false" ht="14.25" hidden="false" customHeight="false" outlineLevel="0" collapsed="false">
      <c r="A3" s="117"/>
      <c r="B3" s="117"/>
      <c r="C3" s="116"/>
      <c r="D3" s="116"/>
      <c r="E3" s="116"/>
      <c r="F3" s="116"/>
      <c r="G3" s="116"/>
      <c r="H3" s="116"/>
      <c r="I3" s="116"/>
      <c r="J3" s="118"/>
      <c r="K3" s="119"/>
      <c r="L3" s="118"/>
    </row>
    <row r="4" customFormat="false" ht="14.25" hidden="false" customHeight="false" outlineLevel="0" collapsed="false">
      <c r="A4" s="120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18.75" hidden="false" customHeight="false" outlineLevel="0" collapsed="false">
      <c r="A5" s="121" t="s">
        <v>94</v>
      </c>
      <c r="H5" s="112"/>
      <c r="L5" s="3" t="s">
        <v>95</v>
      </c>
    </row>
    <row r="6" customFormat="false" ht="18" hidden="false" customHeight="true" outlineLevel="0" collapsed="false">
      <c r="A6" s="122" t="s">
        <v>96</v>
      </c>
      <c r="B6" s="123" t="s">
        <v>3</v>
      </c>
      <c r="C6" s="123"/>
      <c r="D6" s="123"/>
      <c r="E6" s="123" t="s">
        <v>82</v>
      </c>
      <c r="F6" s="123"/>
      <c r="G6" s="123"/>
      <c r="H6" s="124" t="s">
        <v>5</v>
      </c>
      <c r="I6" s="124" t="s">
        <v>97</v>
      </c>
      <c r="J6" s="123" t="s">
        <v>98</v>
      </c>
      <c r="K6" s="123"/>
      <c r="L6" s="123"/>
    </row>
    <row r="7" customFormat="false" ht="18" hidden="false" customHeight="true" outlineLevel="0" collapsed="false">
      <c r="A7" s="122"/>
      <c r="B7" s="125" t="s">
        <v>99</v>
      </c>
      <c r="C7" s="126" t="s">
        <v>100</v>
      </c>
      <c r="D7" s="124" t="s">
        <v>101</v>
      </c>
      <c r="E7" s="125" t="s">
        <v>99</v>
      </c>
      <c r="F7" s="126" t="s">
        <v>100</v>
      </c>
      <c r="G7" s="126" t="s">
        <v>101</v>
      </c>
      <c r="H7" s="124"/>
      <c r="I7" s="124"/>
      <c r="J7" s="125" t="s">
        <v>99</v>
      </c>
      <c r="K7" s="126" t="s">
        <v>100</v>
      </c>
      <c r="L7" s="124" t="s">
        <v>101</v>
      </c>
    </row>
    <row r="8" customFormat="false" ht="18" hidden="false" customHeight="true" outlineLevel="0" collapsed="false">
      <c r="A8" s="127" t="s">
        <v>102</v>
      </c>
      <c r="B8" s="128" t="n">
        <v>343095</v>
      </c>
      <c r="C8" s="128" t="n">
        <v>414964</v>
      </c>
      <c r="D8" s="128" t="n">
        <v>220141</v>
      </c>
      <c r="E8" s="128" t="n">
        <v>337365</v>
      </c>
      <c r="F8" s="128" t="n">
        <v>406445</v>
      </c>
      <c r="G8" s="128" t="n">
        <v>219182</v>
      </c>
      <c r="H8" s="128" t="n">
        <v>300317</v>
      </c>
      <c r="I8" s="128" t="n">
        <v>37048</v>
      </c>
      <c r="J8" s="128" t="n">
        <v>5730</v>
      </c>
      <c r="K8" s="128" t="n">
        <v>8519</v>
      </c>
      <c r="L8" s="128" t="n">
        <v>959</v>
      </c>
    </row>
    <row r="9" customFormat="false" ht="18" hidden="false" customHeight="true" outlineLevel="0" collapsed="false">
      <c r="A9" s="129" t="s">
        <v>103</v>
      </c>
      <c r="B9" s="130" t="n">
        <v>281720</v>
      </c>
      <c r="C9" s="130" t="n">
        <v>355756</v>
      </c>
      <c r="D9" s="130" t="n">
        <v>180958</v>
      </c>
      <c r="E9" s="130" t="n">
        <v>279661</v>
      </c>
      <c r="F9" s="130" t="n">
        <v>352597</v>
      </c>
      <c r="G9" s="130" t="n">
        <v>180398</v>
      </c>
      <c r="H9" s="130" t="n">
        <v>257103</v>
      </c>
      <c r="I9" s="130" t="n">
        <v>22558</v>
      </c>
      <c r="J9" s="130" t="n">
        <v>2059</v>
      </c>
      <c r="K9" s="130" t="n">
        <v>3159</v>
      </c>
      <c r="L9" s="130" t="n">
        <v>560</v>
      </c>
    </row>
    <row r="10" customFormat="false" ht="18" hidden="false" customHeight="true" outlineLevel="0" collapsed="false">
      <c r="A10" s="129" t="s">
        <v>104</v>
      </c>
      <c r="B10" s="130" t="n">
        <v>252799</v>
      </c>
      <c r="C10" s="130" t="n">
        <v>325446</v>
      </c>
      <c r="D10" s="130" t="n">
        <v>153756</v>
      </c>
      <c r="E10" s="130" t="n">
        <v>247939</v>
      </c>
      <c r="F10" s="130" t="n">
        <v>318495</v>
      </c>
      <c r="G10" s="130" t="n">
        <v>151748</v>
      </c>
      <c r="H10" s="130" t="n">
        <v>230260</v>
      </c>
      <c r="I10" s="130" t="n">
        <v>17679</v>
      </c>
      <c r="J10" s="130" t="n">
        <v>4860</v>
      </c>
      <c r="K10" s="130" t="n">
        <v>6951</v>
      </c>
      <c r="L10" s="130" t="n">
        <v>2008</v>
      </c>
    </row>
    <row r="11" customFormat="false" ht="18" hidden="false" customHeight="true" outlineLevel="0" collapsed="false">
      <c r="A11" s="129" t="s">
        <v>105</v>
      </c>
      <c r="B11" s="130" t="n">
        <v>216291</v>
      </c>
      <c r="C11" s="130" t="n">
        <v>281202</v>
      </c>
      <c r="D11" s="130" t="n">
        <v>144556</v>
      </c>
      <c r="E11" s="130" t="n">
        <v>212959</v>
      </c>
      <c r="F11" s="130" t="n">
        <v>278596</v>
      </c>
      <c r="G11" s="130" t="n">
        <v>140421</v>
      </c>
      <c r="H11" s="130" t="n">
        <v>200297</v>
      </c>
      <c r="I11" s="130" t="n">
        <v>12662</v>
      </c>
      <c r="J11" s="130" t="n">
        <v>3332</v>
      </c>
      <c r="K11" s="130" t="n">
        <v>2606</v>
      </c>
      <c r="L11" s="130" t="n">
        <v>4135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12" min="2" style="0" width="13.62"/>
  </cols>
  <sheetData>
    <row r="1" customFormat="false" ht="18.75" hidden="false" customHeight="false" outlineLevel="0" collapsed="false">
      <c r="A1" s="131" t="s">
        <v>45</v>
      </c>
      <c r="B1" s="112"/>
      <c r="C1" s="112"/>
      <c r="D1" s="112"/>
      <c r="E1" s="112"/>
      <c r="F1" s="113"/>
      <c r="G1" s="114" t="s">
        <v>106</v>
      </c>
      <c r="H1" s="112"/>
      <c r="I1" s="112"/>
      <c r="J1" s="112"/>
      <c r="K1" s="112"/>
      <c r="L1" s="112"/>
      <c r="M1" s="112"/>
      <c r="N1" s="112"/>
    </row>
    <row r="2" customFormat="false" ht="14.25" hidden="false" customHeight="false" outlineLevel="0" collapsed="false">
      <c r="A2" s="132" t="s">
        <v>45</v>
      </c>
      <c r="B2" s="132"/>
      <c r="C2" s="132"/>
      <c r="D2" s="132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4.25" hidden="false" customHeight="false" outlineLevel="0" collapsed="false">
      <c r="A3" s="133"/>
      <c r="B3" s="133"/>
      <c r="C3" s="116"/>
      <c r="D3" s="116"/>
      <c r="E3" s="116"/>
      <c r="F3" s="116"/>
      <c r="G3" s="116"/>
      <c r="H3" s="116"/>
      <c r="I3" s="116"/>
      <c r="J3" s="118"/>
      <c r="K3" s="119"/>
      <c r="L3" s="118"/>
      <c r="M3" s="119"/>
      <c r="N3" s="119"/>
    </row>
    <row r="4" customFormat="false" ht="14.25" hidden="false" customHeight="false" outlineLevel="0" collapsed="false">
      <c r="A4" s="120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</row>
    <row r="5" customFormat="false" ht="14.25" hidden="false" customHeight="false" outlineLevel="0" collapsed="false">
      <c r="A5" s="121" t="s">
        <v>94</v>
      </c>
      <c r="B5" s="120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</row>
    <row r="6" customFormat="false" ht="18" hidden="false" customHeight="true" outlineLevel="0" collapsed="false">
      <c r="A6" s="122" t="s">
        <v>96</v>
      </c>
      <c r="B6" s="134" t="s">
        <v>8</v>
      </c>
      <c r="C6" s="134"/>
      <c r="D6" s="134"/>
      <c r="E6" s="134" t="s">
        <v>6</v>
      </c>
      <c r="F6" s="134"/>
      <c r="G6" s="134"/>
      <c r="H6" s="134" t="s">
        <v>107</v>
      </c>
      <c r="I6" s="134"/>
      <c r="J6" s="134"/>
      <c r="K6" s="134" t="s">
        <v>7</v>
      </c>
      <c r="L6" s="134"/>
      <c r="M6" s="134"/>
      <c r="N6" s="117"/>
    </row>
    <row r="7" customFormat="false" ht="18" hidden="false" customHeight="true" outlineLevel="0" collapsed="false">
      <c r="A7" s="122"/>
      <c r="B7" s="125" t="s">
        <v>99</v>
      </c>
      <c r="C7" s="126" t="s">
        <v>100</v>
      </c>
      <c r="D7" s="126" t="s">
        <v>101</v>
      </c>
      <c r="E7" s="124" t="s">
        <v>99</v>
      </c>
      <c r="F7" s="126" t="s">
        <v>100</v>
      </c>
      <c r="G7" s="126" t="s">
        <v>101</v>
      </c>
      <c r="H7" s="124" t="s">
        <v>99</v>
      </c>
      <c r="I7" s="126" t="s">
        <v>100</v>
      </c>
      <c r="J7" s="126" t="s">
        <v>101</v>
      </c>
      <c r="K7" s="126" t="s">
        <v>99</v>
      </c>
      <c r="L7" s="124" t="s">
        <v>100</v>
      </c>
      <c r="M7" s="125" t="s">
        <v>101</v>
      </c>
      <c r="N7" s="117"/>
    </row>
    <row r="8" customFormat="false" ht="9.75" hidden="false" customHeight="true" outlineLevel="0" collapsed="false">
      <c r="A8" s="135"/>
      <c r="B8" s="136" t="s">
        <v>20</v>
      </c>
      <c r="C8" s="137" t="s">
        <v>20</v>
      </c>
      <c r="D8" s="137" t="s">
        <v>20</v>
      </c>
      <c r="E8" s="138" t="s">
        <v>19</v>
      </c>
      <c r="F8" s="138" t="s">
        <v>19</v>
      </c>
      <c r="G8" s="138" t="s">
        <v>19</v>
      </c>
      <c r="H8" s="138" t="s">
        <v>19</v>
      </c>
      <c r="I8" s="138" t="s">
        <v>19</v>
      </c>
      <c r="J8" s="138" t="s">
        <v>19</v>
      </c>
      <c r="K8" s="138" t="s">
        <v>19</v>
      </c>
      <c r="L8" s="138" t="s">
        <v>19</v>
      </c>
      <c r="M8" s="138" t="s">
        <v>19</v>
      </c>
    </row>
    <row r="9" customFormat="false" ht="18" hidden="false" customHeight="true" outlineLevel="0" collapsed="false">
      <c r="A9" s="127" t="s">
        <v>102</v>
      </c>
      <c r="B9" s="139" t="n">
        <v>17.8</v>
      </c>
      <c r="C9" s="139" t="n">
        <v>17.7</v>
      </c>
      <c r="D9" s="139" t="n">
        <v>18</v>
      </c>
      <c r="E9" s="139" t="n">
        <v>146</v>
      </c>
      <c r="F9" s="139" t="n">
        <v>154</v>
      </c>
      <c r="G9" s="139" t="n">
        <v>132.5</v>
      </c>
      <c r="H9" s="139" t="n">
        <v>132.4</v>
      </c>
      <c r="I9" s="139" t="n">
        <v>136.7</v>
      </c>
      <c r="J9" s="139" t="n">
        <v>125.2</v>
      </c>
      <c r="K9" s="139" t="n">
        <v>13.6</v>
      </c>
      <c r="L9" s="139" t="n">
        <v>17.3</v>
      </c>
      <c r="M9" s="139" t="n">
        <v>7.3</v>
      </c>
    </row>
    <row r="10" customFormat="false" ht="18" hidden="false" customHeight="true" outlineLevel="0" collapsed="false">
      <c r="A10" s="129" t="s">
        <v>103</v>
      </c>
      <c r="B10" s="140" t="n">
        <v>17.9</v>
      </c>
      <c r="C10" s="140" t="n">
        <v>17.7</v>
      </c>
      <c r="D10" s="140" t="n">
        <v>18.2</v>
      </c>
      <c r="E10" s="140" t="n">
        <v>139.7</v>
      </c>
      <c r="F10" s="140" t="n">
        <v>148.4</v>
      </c>
      <c r="G10" s="140" t="n">
        <v>127.6</v>
      </c>
      <c r="H10" s="140" t="n">
        <v>128.5</v>
      </c>
      <c r="I10" s="140" t="n">
        <v>133.6</v>
      </c>
      <c r="J10" s="140" t="n">
        <v>121.4</v>
      </c>
      <c r="K10" s="140" t="n">
        <v>11.2</v>
      </c>
      <c r="L10" s="140" t="n">
        <v>14.8</v>
      </c>
      <c r="M10" s="140" t="n">
        <v>6.2</v>
      </c>
    </row>
    <row r="11" customFormat="false" ht="18" hidden="false" customHeight="true" outlineLevel="0" collapsed="false">
      <c r="A11" s="129" t="s">
        <v>104</v>
      </c>
      <c r="B11" s="140" t="n">
        <v>18.2</v>
      </c>
      <c r="C11" s="140" t="n">
        <v>18.7</v>
      </c>
      <c r="D11" s="140" t="n">
        <v>17.5</v>
      </c>
      <c r="E11" s="140" t="n">
        <v>135.7</v>
      </c>
      <c r="F11" s="140" t="n">
        <v>152.9</v>
      </c>
      <c r="G11" s="140" t="n">
        <v>112.2</v>
      </c>
      <c r="H11" s="140" t="n">
        <v>125.7</v>
      </c>
      <c r="I11" s="140" t="n">
        <v>137.7</v>
      </c>
      <c r="J11" s="140" t="n">
        <v>109.4</v>
      </c>
      <c r="K11" s="140" t="n">
        <v>10</v>
      </c>
      <c r="L11" s="140" t="n">
        <v>15.2</v>
      </c>
      <c r="M11" s="140" t="n">
        <v>2.8</v>
      </c>
    </row>
    <row r="12" customFormat="false" ht="18" hidden="false" customHeight="true" outlineLevel="0" collapsed="false">
      <c r="A12" s="129" t="s">
        <v>105</v>
      </c>
      <c r="B12" s="140" t="n">
        <v>17.7</v>
      </c>
      <c r="C12" s="140" t="n">
        <v>18.8</v>
      </c>
      <c r="D12" s="140" t="n">
        <v>16.5</v>
      </c>
      <c r="E12" s="140" t="n">
        <v>133.3</v>
      </c>
      <c r="F12" s="140" t="n">
        <v>154</v>
      </c>
      <c r="G12" s="140" t="n">
        <v>110.4</v>
      </c>
      <c r="H12" s="140" t="n">
        <v>125</v>
      </c>
      <c r="I12" s="140" t="n">
        <v>141.3</v>
      </c>
      <c r="J12" s="140" t="n">
        <v>107.1</v>
      </c>
      <c r="K12" s="140" t="n">
        <v>8.3</v>
      </c>
      <c r="L12" s="140" t="n">
        <v>12.7</v>
      </c>
      <c r="M12" s="140" t="n">
        <v>3.3</v>
      </c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75"/>
    <col collapsed="false" customWidth="true" hidden="false" outlineLevel="0" max="3" min="3" style="0" width="38.62"/>
    <col collapsed="false" customWidth="true" hidden="false" outlineLevel="0" max="4" min="4" style="0" width="0.86"/>
    <col collapsed="false" customWidth="true" hidden="false" outlineLevel="0" max="15" min="5" style="0" width="14.62"/>
  </cols>
  <sheetData>
    <row r="1" customFormat="false" ht="18.75" hidden="false" customHeight="false" outlineLevel="0" collapsed="false">
      <c r="A1" s="141" t="s">
        <v>108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</row>
    <row r="2" customFormat="false" ht="14.25" hidden="false" customHeight="false" outlineLevel="0" collapsed="false">
      <c r="A2" s="142" t="s">
        <v>13</v>
      </c>
      <c r="B2" s="143"/>
      <c r="C2" s="143"/>
      <c r="D2" s="144"/>
      <c r="E2" s="144"/>
      <c r="F2" s="144"/>
      <c r="G2" s="144"/>
      <c r="H2" s="144"/>
      <c r="I2" s="144"/>
      <c r="J2" s="116"/>
      <c r="K2" s="116"/>
      <c r="L2" s="116"/>
      <c r="M2" s="116"/>
      <c r="N2" s="116"/>
      <c r="O2" s="116"/>
    </row>
    <row r="3" customFormat="false" ht="14.25" hidden="false" customHeight="false" outlineLevel="0" collapsed="false">
      <c r="A3" s="145"/>
      <c r="B3" s="145"/>
      <c r="C3" s="14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</row>
    <row r="4" customFormat="false" ht="13.5" hidden="false" customHeight="false" outlineLevel="0" collapsed="false">
      <c r="A4" s="147" t="s">
        <v>45</v>
      </c>
      <c r="B4" s="147"/>
      <c r="C4" s="14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</row>
    <row r="5" customFormat="false" ht="14.25" hidden="false" customHeight="false" outlineLevel="0" collapsed="false">
      <c r="A5" s="147"/>
      <c r="B5" s="147"/>
      <c r="C5" s="148" t="s">
        <v>109</v>
      </c>
      <c r="D5" s="116"/>
      <c r="E5" s="120"/>
      <c r="F5" s="120"/>
      <c r="G5" s="120"/>
      <c r="H5" s="120"/>
      <c r="I5" s="120"/>
      <c r="J5" s="116"/>
      <c r="K5" s="116"/>
      <c r="L5" s="116"/>
      <c r="M5" s="116"/>
      <c r="N5" s="116"/>
      <c r="O5" s="3" t="s">
        <v>95</v>
      </c>
    </row>
    <row r="6" customFormat="false" ht="18" hidden="false" customHeight="true" outlineLevel="0" collapsed="false">
      <c r="A6" s="149"/>
      <c r="B6" s="150"/>
      <c r="C6" s="151"/>
      <c r="D6" s="152"/>
      <c r="E6" s="134" t="s">
        <v>99</v>
      </c>
      <c r="F6" s="134"/>
      <c r="G6" s="134"/>
      <c r="H6" s="134"/>
      <c r="I6" s="134"/>
      <c r="J6" s="153" t="s">
        <v>100</v>
      </c>
      <c r="K6" s="153"/>
      <c r="L6" s="153"/>
      <c r="M6" s="153" t="s">
        <v>101</v>
      </c>
      <c r="N6" s="153"/>
      <c r="O6" s="153"/>
    </row>
    <row r="7" customFormat="false" ht="18" hidden="false" customHeight="true" outlineLevel="0" collapsed="false">
      <c r="A7" s="154" t="s">
        <v>110</v>
      </c>
      <c r="B7" s="154"/>
      <c r="C7" s="154"/>
      <c r="D7" s="125"/>
      <c r="E7" s="125" t="s">
        <v>3</v>
      </c>
      <c r="F7" s="155" t="s">
        <v>82</v>
      </c>
      <c r="G7" s="124" t="s">
        <v>5</v>
      </c>
      <c r="H7" s="124" t="s">
        <v>97</v>
      </c>
      <c r="I7" s="155" t="s">
        <v>98</v>
      </c>
      <c r="J7" s="125" t="s">
        <v>3</v>
      </c>
      <c r="K7" s="155" t="s">
        <v>82</v>
      </c>
      <c r="L7" s="155" t="s">
        <v>98</v>
      </c>
      <c r="M7" s="125" t="s">
        <v>3</v>
      </c>
      <c r="N7" s="155" t="s">
        <v>82</v>
      </c>
      <c r="O7" s="155" t="s">
        <v>98</v>
      </c>
    </row>
    <row r="8" customFormat="false" ht="18" hidden="false" customHeight="true" outlineLevel="0" collapsed="false">
      <c r="A8" s="156" t="s">
        <v>111</v>
      </c>
      <c r="B8" s="157"/>
      <c r="C8" s="158" t="s">
        <v>22</v>
      </c>
      <c r="D8" s="159"/>
      <c r="E8" s="160" t="n">
        <v>248732</v>
      </c>
      <c r="F8" s="160" t="n">
        <v>245038</v>
      </c>
      <c r="G8" s="160" t="n">
        <v>227270</v>
      </c>
      <c r="H8" s="160" t="n">
        <v>17768</v>
      </c>
      <c r="I8" s="160" t="n">
        <v>3694</v>
      </c>
      <c r="J8" s="160" t="n">
        <v>320361</v>
      </c>
      <c r="K8" s="160" t="n">
        <v>315854</v>
      </c>
      <c r="L8" s="160" t="n">
        <v>4507</v>
      </c>
      <c r="M8" s="160" t="n">
        <v>158371</v>
      </c>
      <c r="N8" s="160" t="n">
        <v>155703</v>
      </c>
      <c r="O8" s="160" t="n">
        <v>2668</v>
      </c>
    </row>
    <row r="9" customFormat="false" ht="18" hidden="false" customHeight="true" outlineLevel="0" collapsed="false">
      <c r="A9" s="161" t="s">
        <v>112</v>
      </c>
      <c r="B9" s="162"/>
      <c r="C9" s="163" t="s">
        <v>23</v>
      </c>
      <c r="D9" s="61"/>
      <c r="E9" s="164" t="s">
        <v>24</v>
      </c>
      <c r="F9" s="164" t="s">
        <v>24</v>
      </c>
      <c r="G9" s="164" t="s">
        <v>24</v>
      </c>
      <c r="H9" s="164" t="s">
        <v>24</v>
      </c>
      <c r="I9" s="164" t="s">
        <v>24</v>
      </c>
      <c r="J9" s="164" t="s">
        <v>24</v>
      </c>
      <c r="K9" s="164" t="s">
        <v>24</v>
      </c>
      <c r="L9" s="164" t="s">
        <v>24</v>
      </c>
      <c r="M9" s="164" t="s">
        <v>24</v>
      </c>
      <c r="N9" s="164" t="s">
        <v>24</v>
      </c>
      <c r="O9" s="164" t="s">
        <v>24</v>
      </c>
    </row>
    <row r="10" customFormat="false" ht="18" hidden="false" customHeight="true" outlineLevel="0" collapsed="false">
      <c r="A10" s="165" t="s">
        <v>113</v>
      </c>
      <c r="B10" s="166"/>
      <c r="C10" s="167" t="s">
        <v>25</v>
      </c>
      <c r="D10" s="168"/>
      <c r="E10" s="169" t="n">
        <v>300155</v>
      </c>
      <c r="F10" s="169" t="n">
        <v>299560</v>
      </c>
      <c r="G10" s="169" t="n">
        <v>288114</v>
      </c>
      <c r="H10" s="169" t="n">
        <v>11446</v>
      </c>
      <c r="I10" s="169" t="n">
        <v>595</v>
      </c>
      <c r="J10" s="169" t="n">
        <v>312436</v>
      </c>
      <c r="K10" s="169" t="n">
        <v>311773</v>
      </c>
      <c r="L10" s="169" t="n">
        <v>663</v>
      </c>
      <c r="M10" s="169" t="n">
        <v>193559</v>
      </c>
      <c r="N10" s="169" t="n">
        <v>193559</v>
      </c>
      <c r="O10" s="169" t="n">
        <v>0</v>
      </c>
    </row>
    <row r="11" customFormat="false" ht="18" hidden="false" customHeight="true" outlineLevel="0" collapsed="false">
      <c r="A11" s="165" t="s">
        <v>114</v>
      </c>
      <c r="B11" s="166"/>
      <c r="C11" s="167" t="s">
        <v>26</v>
      </c>
      <c r="D11" s="168"/>
      <c r="E11" s="169" t="n">
        <v>286258</v>
      </c>
      <c r="F11" s="169" t="n">
        <v>283355</v>
      </c>
      <c r="G11" s="169" t="n">
        <v>254374</v>
      </c>
      <c r="H11" s="169" t="n">
        <v>28981</v>
      </c>
      <c r="I11" s="169" t="n">
        <v>2903</v>
      </c>
      <c r="J11" s="169" t="n">
        <v>345956</v>
      </c>
      <c r="K11" s="169" t="n">
        <v>342175</v>
      </c>
      <c r="L11" s="169" t="n">
        <v>3781</v>
      </c>
      <c r="M11" s="169" t="n">
        <v>154873</v>
      </c>
      <c r="N11" s="169" t="n">
        <v>153902</v>
      </c>
      <c r="O11" s="169" t="n">
        <v>971</v>
      </c>
    </row>
    <row r="12" customFormat="false" ht="18" hidden="false" customHeight="true" outlineLevel="0" collapsed="false">
      <c r="A12" s="165" t="s">
        <v>115</v>
      </c>
      <c r="B12" s="166"/>
      <c r="C12" s="167" t="s">
        <v>116</v>
      </c>
      <c r="D12" s="168"/>
      <c r="E12" s="169" t="n">
        <v>461197</v>
      </c>
      <c r="F12" s="169" t="n">
        <v>461197</v>
      </c>
      <c r="G12" s="169" t="n">
        <v>392956</v>
      </c>
      <c r="H12" s="169" t="n">
        <v>68241</v>
      </c>
      <c r="I12" s="169" t="n">
        <v>0</v>
      </c>
      <c r="J12" s="169" t="n">
        <v>485674</v>
      </c>
      <c r="K12" s="169" t="n">
        <v>485674</v>
      </c>
      <c r="L12" s="169" t="n">
        <v>0</v>
      </c>
      <c r="M12" s="169" t="n">
        <v>272883</v>
      </c>
      <c r="N12" s="169" t="n">
        <v>272883</v>
      </c>
      <c r="O12" s="169" t="n">
        <v>0</v>
      </c>
    </row>
    <row r="13" customFormat="false" ht="18" hidden="false" customHeight="true" outlineLevel="0" collapsed="false">
      <c r="A13" s="165" t="s">
        <v>117</v>
      </c>
      <c r="B13" s="166"/>
      <c r="C13" s="167" t="s">
        <v>28</v>
      </c>
      <c r="D13" s="168"/>
      <c r="E13" s="169" t="n">
        <v>362707</v>
      </c>
      <c r="F13" s="169" t="n">
        <v>359626</v>
      </c>
      <c r="G13" s="169" t="n">
        <v>326309</v>
      </c>
      <c r="H13" s="169" t="n">
        <v>33317</v>
      </c>
      <c r="I13" s="169" t="n">
        <v>3081</v>
      </c>
      <c r="J13" s="169" t="n">
        <v>412073</v>
      </c>
      <c r="K13" s="169" t="n">
        <v>408413</v>
      </c>
      <c r="L13" s="169" t="n">
        <v>3660</v>
      </c>
      <c r="M13" s="169" t="n">
        <v>228817</v>
      </c>
      <c r="N13" s="169" t="n">
        <v>227308</v>
      </c>
      <c r="O13" s="169" t="n">
        <v>1509</v>
      </c>
    </row>
    <row r="14" customFormat="false" ht="18" hidden="false" customHeight="true" outlineLevel="0" collapsed="false">
      <c r="A14" s="165" t="s">
        <v>118</v>
      </c>
      <c r="B14" s="166"/>
      <c r="C14" s="167" t="s">
        <v>29</v>
      </c>
      <c r="D14" s="168"/>
      <c r="E14" s="169" t="n">
        <v>305527</v>
      </c>
      <c r="F14" s="169" t="n">
        <v>298434</v>
      </c>
      <c r="G14" s="169" t="n">
        <v>256793</v>
      </c>
      <c r="H14" s="169" t="n">
        <v>41641</v>
      </c>
      <c r="I14" s="169" t="n">
        <v>7093</v>
      </c>
      <c r="J14" s="169" t="n">
        <v>326636</v>
      </c>
      <c r="K14" s="169" t="n">
        <v>318591</v>
      </c>
      <c r="L14" s="169" t="n">
        <v>8045</v>
      </c>
      <c r="M14" s="169" t="n">
        <v>171628</v>
      </c>
      <c r="N14" s="169" t="n">
        <v>170571</v>
      </c>
      <c r="O14" s="169" t="n">
        <v>1057</v>
      </c>
    </row>
    <row r="15" customFormat="false" ht="18" hidden="false" customHeight="true" outlineLevel="0" collapsed="false">
      <c r="A15" s="165" t="s">
        <v>119</v>
      </c>
      <c r="B15" s="166"/>
      <c r="C15" s="167" t="s">
        <v>30</v>
      </c>
      <c r="D15" s="168"/>
      <c r="E15" s="169" t="n">
        <v>173194</v>
      </c>
      <c r="F15" s="169" t="n">
        <v>172450</v>
      </c>
      <c r="G15" s="169" t="n">
        <v>163677</v>
      </c>
      <c r="H15" s="169" t="n">
        <v>8773</v>
      </c>
      <c r="I15" s="169" t="n">
        <v>744</v>
      </c>
      <c r="J15" s="169" t="n">
        <v>257411</v>
      </c>
      <c r="K15" s="169" t="n">
        <v>256005</v>
      </c>
      <c r="L15" s="169" t="n">
        <v>1406</v>
      </c>
      <c r="M15" s="169" t="n">
        <v>114294</v>
      </c>
      <c r="N15" s="169" t="n">
        <v>114013</v>
      </c>
      <c r="O15" s="169" t="n">
        <v>281</v>
      </c>
    </row>
    <row r="16" customFormat="false" ht="18" hidden="false" customHeight="true" outlineLevel="0" collapsed="false">
      <c r="A16" s="165" t="s">
        <v>120</v>
      </c>
      <c r="B16" s="166"/>
      <c r="C16" s="167" t="s">
        <v>31</v>
      </c>
      <c r="D16" s="168"/>
      <c r="E16" s="169" t="n">
        <v>358967</v>
      </c>
      <c r="F16" s="169" t="n">
        <v>333105</v>
      </c>
      <c r="G16" s="169" t="n">
        <v>307320</v>
      </c>
      <c r="H16" s="169" t="n">
        <v>25785</v>
      </c>
      <c r="I16" s="169" t="n">
        <v>25862</v>
      </c>
      <c r="J16" s="169" t="n">
        <v>483216</v>
      </c>
      <c r="K16" s="169" t="n">
        <v>447077</v>
      </c>
      <c r="L16" s="169" t="n">
        <v>36139</v>
      </c>
      <c r="M16" s="169" t="n">
        <v>237886</v>
      </c>
      <c r="N16" s="169" t="n">
        <v>222040</v>
      </c>
      <c r="O16" s="169" t="n">
        <v>15846</v>
      </c>
    </row>
    <row r="17" customFormat="false" ht="18" hidden="false" customHeight="true" outlineLevel="0" collapsed="false">
      <c r="A17" s="165" t="s">
        <v>121</v>
      </c>
      <c r="B17" s="166"/>
      <c r="C17" s="167" t="s">
        <v>32</v>
      </c>
      <c r="D17" s="168"/>
      <c r="E17" s="169" t="n">
        <v>342844</v>
      </c>
      <c r="F17" s="169" t="n">
        <v>340789</v>
      </c>
      <c r="G17" s="169" t="n">
        <v>319570</v>
      </c>
      <c r="H17" s="169" t="n">
        <v>21219</v>
      </c>
      <c r="I17" s="169" t="n">
        <v>2055</v>
      </c>
      <c r="J17" s="169" t="n">
        <v>396017</v>
      </c>
      <c r="K17" s="169" t="n">
        <v>395711</v>
      </c>
      <c r="L17" s="169" t="n">
        <v>306</v>
      </c>
      <c r="M17" s="169" t="n">
        <v>275410</v>
      </c>
      <c r="N17" s="169" t="n">
        <v>271137</v>
      </c>
      <c r="O17" s="169" t="n">
        <v>4273</v>
      </c>
    </row>
    <row r="18" customFormat="false" ht="18" hidden="false" customHeight="true" outlineLevel="0" collapsed="false">
      <c r="A18" s="165" t="s">
        <v>122</v>
      </c>
      <c r="B18" s="166"/>
      <c r="C18" s="167" t="s">
        <v>123</v>
      </c>
      <c r="D18" s="168"/>
      <c r="E18" s="169" t="n">
        <v>93956</v>
      </c>
      <c r="F18" s="169" t="n">
        <v>93626</v>
      </c>
      <c r="G18" s="169" t="n">
        <v>90427</v>
      </c>
      <c r="H18" s="169" t="n">
        <v>3199</v>
      </c>
      <c r="I18" s="169" t="n">
        <v>330</v>
      </c>
      <c r="J18" s="169" t="n">
        <v>135433</v>
      </c>
      <c r="K18" s="169" t="n">
        <v>135051</v>
      </c>
      <c r="L18" s="169" t="n">
        <v>382</v>
      </c>
      <c r="M18" s="169" t="n">
        <v>66072</v>
      </c>
      <c r="N18" s="169" t="n">
        <v>65777</v>
      </c>
      <c r="O18" s="169" t="n">
        <v>295</v>
      </c>
    </row>
    <row r="19" customFormat="false" ht="18" hidden="false" customHeight="true" outlineLevel="0" collapsed="false">
      <c r="A19" s="165" t="s">
        <v>124</v>
      </c>
      <c r="B19" s="166"/>
      <c r="C19" s="167" t="s">
        <v>125</v>
      </c>
      <c r="D19" s="168"/>
      <c r="E19" s="169" t="n">
        <v>257711</v>
      </c>
      <c r="F19" s="169" t="n">
        <v>250779</v>
      </c>
      <c r="G19" s="169" t="n">
        <v>241032</v>
      </c>
      <c r="H19" s="169" t="n">
        <v>9747</v>
      </c>
      <c r="I19" s="169" t="n">
        <v>6932</v>
      </c>
      <c r="J19" s="169" t="n">
        <v>373354</v>
      </c>
      <c r="K19" s="169" t="n">
        <v>365534</v>
      </c>
      <c r="L19" s="169" t="n">
        <v>7820</v>
      </c>
      <c r="M19" s="169" t="n">
        <v>222238</v>
      </c>
      <c r="N19" s="169" t="n">
        <v>215578</v>
      </c>
      <c r="O19" s="169" t="n">
        <v>6660</v>
      </c>
    </row>
    <row r="20" customFormat="false" ht="18" hidden="false" customHeight="true" outlineLevel="0" collapsed="false">
      <c r="A20" s="165" t="s">
        <v>126</v>
      </c>
      <c r="B20" s="166"/>
      <c r="C20" s="167" t="s">
        <v>127</v>
      </c>
      <c r="D20" s="168"/>
      <c r="E20" s="169" t="n">
        <v>307201</v>
      </c>
      <c r="F20" s="169" t="n">
        <v>307106</v>
      </c>
      <c r="G20" s="169" t="n">
        <v>301330</v>
      </c>
      <c r="H20" s="169" t="n">
        <v>5776</v>
      </c>
      <c r="I20" s="169" t="n">
        <v>95</v>
      </c>
      <c r="J20" s="169" t="n">
        <v>363859</v>
      </c>
      <c r="K20" s="169" t="n">
        <v>363675</v>
      </c>
      <c r="L20" s="169" t="n">
        <v>184</v>
      </c>
      <c r="M20" s="169" t="n">
        <v>249892</v>
      </c>
      <c r="N20" s="169" t="n">
        <v>249887</v>
      </c>
      <c r="O20" s="169" t="n">
        <v>5</v>
      </c>
    </row>
    <row r="21" customFormat="false" ht="18" hidden="false" customHeight="true" outlineLevel="0" collapsed="false">
      <c r="A21" s="165" t="s">
        <v>128</v>
      </c>
      <c r="B21" s="166"/>
      <c r="C21" s="167" t="s">
        <v>36</v>
      </c>
      <c r="D21" s="168"/>
      <c r="E21" s="169" t="n">
        <v>261333</v>
      </c>
      <c r="F21" s="169" t="n">
        <v>229406</v>
      </c>
      <c r="G21" s="169" t="n">
        <v>213113</v>
      </c>
      <c r="H21" s="169" t="n">
        <v>16293</v>
      </c>
      <c r="I21" s="169" t="n">
        <v>31927</v>
      </c>
      <c r="J21" s="169" t="n">
        <v>318925</v>
      </c>
      <c r="K21" s="169" t="n">
        <v>299176</v>
      </c>
      <c r="L21" s="169" t="n">
        <v>19749</v>
      </c>
      <c r="M21" s="169" t="n">
        <v>194602</v>
      </c>
      <c r="N21" s="169" t="n">
        <v>148564</v>
      </c>
      <c r="O21" s="169" t="n">
        <v>46038</v>
      </c>
    </row>
    <row r="22" customFormat="false" ht="18" hidden="false" customHeight="true" outlineLevel="0" collapsed="false">
      <c r="A22" s="170" t="s">
        <v>129</v>
      </c>
      <c r="B22" s="166"/>
      <c r="C22" s="167" t="s">
        <v>130</v>
      </c>
      <c r="D22" s="168"/>
      <c r="E22" s="128" t="n">
        <v>248029</v>
      </c>
      <c r="F22" s="128" t="n">
        <v>245312</v>
      </c>
      <c r="G22" s="128" t="n">
        <v>230660</v>
      </c>
      <c r="H22" s="128" t="n">
        <v>14652</v>
      </c>
      <c r="I22" s="128" t="n">
        <v>2717</v>
      </c>
      <c r="J22" s="128" t="n">
        <v>318985</v>
      </c>
      <c r="K22" s="128" t="n">
        <v>314551</v>
      </c>
      <c r="L22" s="128" t="n">
        <v>4434</v>
      </c>
      <c r="M22" s="128" t="n">
        <v>155266</v>
      </c>
      <c r="N22" s="128" t="n">
        <v>154794</v>
      </c>
      <c r="O22" s="128" t="n">
        <v>472</v>
      </c>
    </row>
    <row r="23" customFormat="false" ht="18" hidden="false" customHeight="true" outlineLevel="0" collapsed="false">
      <c r="A23" s="171" t="s">
        <v>131</v>
      </c>
      <c r="B23" s="162"/>
      <c r="C23" s="163" t="s">
        <v>132</v>
      </c>
      <c r="D23" s="61"/>
      <c r="E23" s="172" t="n">
        <v>196033</v>
      </c>
      <c r="F23" s="172" t="n">
        <v>195074</v>
      </c>
      <c r="G23" s="172" t="n">
        <v>176241</v>
      </c>
      <c r="H23" s="172" t="n">
        <v>18833</v>
      </c>
      <c r="I23" s="172" t="n">
        <v>959</v>
      </c>
      <c r="J23" s="172" t="n">
        <v>289528</v>
      </c>
      <c r="K23" s="172" t="n">
        <v>288341</v>
      </c>
      <c r="L23" s="172" t="n">
        <v>1187</v>
      </c>
      <c r="M23" s="172" t="n">
        <v>126950</v>
      </c>
      <c r="N23" s="172" t="n">
        <v>126159</v>
      </c>
      <c r="O23" s="172" t="n">
        <v>791</v>
      </c>
    </row>
    <row r="24" customFormat="false" ht="18" hidden="false" customHeight="true" outlineLevel="0" collapsed="false">
      <c r="A24" s="165" t="s">
        <v>133</v>
      </c>
      <c r="B24" s="166"/>
      <c r="C24" s="167" t="s">
        <v>134</v>
      </c>
      <c r="D24" s="168"/>
      <c r="E24" s="169" t="n">
        <v>279425</v>
      </c>
      <c r="F24" s="169" t="n">
        <v>273292</v>
      </c>
      <c r="G24" s="169" t="n">
        <v>255402</v>
      </c>
      <c r="H24" s="169" t="n">
        <v>17890</v>
      </c>
      <c r="I24" s="169" t="n">
        <v>6133</v>
      </c>
      <c r="J24" s="169" t="n">
        <v>344996</v>
      </c>
      <c r="K24" s="169" t="n">
        <v>338461</v>
      </c>
      <c r="L24" s="169" t="n">
        <v>6535</v>
      </c>
      <c r="M24" s="169" t="n">
        <v>165299</v>
      </c>
      <c r="N24" s="169" t="n">
        <v>159865</v>
      </c>
      <c r="O24" s="169" t="n">
        <v>5434</v>
      </c>
    </row>
    <row r="25" customFormat="false" ht="18" hidden="false" customHeight="true" outlineLevel="0" collapsed="false">
      <c r="A25" s="165" t="s">
        <v>135</v>
      </c>
      <c r="B25" s="166"/>
      <c r="C25" s="167" t="s">
        <v>136</v>
      </c>
      <c r="D25" s="168"/>
      <c r="E25" s="169" t="n">
        <v>183721</v>
      </c>
      <c r="F25" s="169" t="n">
        <v>183721</v>
      </c>
      <c r="G25" s="169" t="n">
        <v>179392</v>
      </c>
      <c r="H25" s="169" t="n">
        <v>4329</v>
      </c>
      <c r="I25" s="169" t="n">
        <v>0</v>
      </c>
      <c r="J25" s="169" t="n">
        <v>304167</v>
      </c>
      <c r="K25" s="169" t="n">
        <v>304167</v>
      </c>
      <c r="L25" s="169" t="n">
        <v>0</v>
      </c>
      <c r="M25" s="169" t="n">
        <v>122656</v>
      </c>
      <c r="N25" s="169" t="n">
        <v>122656</v>
      </c>
      <c r="O25" s="169" t="n">
        <v>0</v>
      </c>
    </row>
    <row r="26" customFormat="false" ht="18" hidden="false" customHeight="true" outlineLevel="0" collapsed="false">
      <c r="A26" s="165" t="s">
        <v>137</v>
      </c>
      <c r="B26" s="166"/>
      <c r="C26" s="167" t="s">
        <v>138</v>
      </c>
      <c r="D26" s="168"/>
      <c r="E26" s="169" t="n">
        <v>289794</v>
      </c>
      <c r="F26" s="169" t="n">
        <v>289794</v>
      </c>
      <c r="G26" s="169" t="n">
        <v>257948</v>
      </c>
      <c r="H26" s="169" t="n">
        <v>31846</v>
      </c>
      <c r="I26" s="169" t="n">
        <v>0</v>
      </c>
      <c r="J26" s="169" t="n">
        <v>313717</v>
      </c>
      <c r="K26" s="169" t="n">
        <v>313717</v>
      </c>
      <c r="L26" s="169" t="n">
        <v>0</v>
      </c>
      <c r="M26" s="169" t="n">
        <v>192167</v>
      </c>
      <c r="N26" s="169" t="n">
        <v>192167</v>
      </c>
      <c r="O26" s="169" t="n">
        <v>0</v>
      </c>
    </row>
    <row r="27" customFormat="false" ht="18" hidden="false" customHeight="true" outlineLevel="0" collapsed="false">
      <c r="A27" s="165" t="s">
        <v>139</v>
      </c>
      <c r="B27" s="166"/>
      <c r="C27" s="167" t="s">
        <v>140</v>
      </c>
      <c r="D27" s="168"/>
      <c r="E27" s="169" t="n">
        <v>233907</v>
      </c>
      <c r="F27" s="169" t="n">
        <v>233907</v>
      </c>
      <c r="G27" s="169" t="n">
        <v>220791</v>
      </c>
      <c r="H27" s="169" t="n">
        <v>13116</v>
      </c>
      <c r="I27" s="169" t="n">
        <v>0</v>
      </c>
      <c r="J27" s="169" t="n">
        <v>268145</v>
      </c>
      <c r="K27" s="169" t="n">
        <v>268145</v>
      </c>
      <c r="L27" s="169" t="n">
        <v>0</v>
      </c>
      <c r="M27" s="169" t="n">
        <v>131760</v>
      </c>
      <c r="N27" s="169" t="n">
        <v>131760</v>
      </c>
      <c r="O27" s="169" t="n">
        <v>0</v>
      </c>
    </row>
    <row r="28" customFormat="false" ht="18" hidden="false" customHeight="true" outlineLevel="0" collapsed="false">
      <c r="A28" s="165" t="s">
        <v>141</v>
      </c>
      <c r="B28" s="166"/>
      <c r="C28" s="167" t="s">
        <v>142</v>
      </c>
      <c r="D28" s="168"/>
      <c r="E28" s="169" t="n">
        <v>273053</v>
      </c>
      <c r="F28" s="169" t="n">
        <v>272660</v>
      </c>
      <c r="G28" s="169" t="n">
        <v>263830</v>
      </c>
      <c r="H28" s="169" t="n">
        <v>8830</v>
      </c>
      <c r="I28" s="169" t="n">
        <v>393</v>
      </c>
      <c r="J28" s="169" t="n">
        <v>332606</v>
      </c>
      <c r="K28" s="169" t="n">
        <v>332049</v>
      </c>
      <c r="L28" s="169" t="n">
        <v>557</v>
      </c>
      <c r="M28" s="169" t="n">
        <v>165747</v>
      </c>
      <c r="N28" s="169" t="n">
        <v>165650</v>
      </c>
      <c r="O28" s="169" t="n">
        <v>97</v>
      </c>
    </row>
    <row r="29" customFormat="false" ht="18" hidden="false" customHeight="true" outlineLevel="0" collapsed="false">
      <c r="A29" s="165" t="s">
        <v>143</v>
      </c>
      <c r="B29" s="166"/>
      <c r="C29" s="167" t="s">
        <v>144</v>
      </c>
      <c r="D29" s="168"/>
      <c r="E29" s="169" t="n">
        <v>263246</v>
      </c>
      <c r="F29" s="169" t="n">
        <v>262979</v>
      </c>
      <c r="G29" s="169" t="n">
        <v>221116</v>
      </c>
      <c r="H29" s="169" t="n">
        <v>41863</v>
      </c>
      <c r="I29" s="169" t="n">
        <v>267</v>
      </c>
      <c r="J29" s="169" t="n">
        <v>293980</v>
      </c>
      <c r="K29" s="169" t="n">
        <v>293652</v>
      </c>
      <c r="L29" s="169" t="n">
        <v>328</v>
      </c>
      <c r="M29" s="169" t="n">
        <v>180116</v>
      </c>
      <c r="N29" s="169" t="n">
        <v>180014</v>
      </c>
      <c r="O29" s="169" t="n">
        <v>102</v>
      </c>
    </row>
    <row r="30" customFormat="false" ht="18" hidden="false" customHeight="true" outlineLevel="0" collapsed="false">
      <c r="A30" s="165" t="s">
        <v>145</v>
      </c>
      <c r="B30" s="166"/>
      <c r="C30" s="167" t="s">
        <v>146</v>
      </c>
      <c r="D30" s="168"/>
      <c r="E30" s="169" t="n">
        <v>348926</v>
      </c>
      <c r="F30" s="169" t="n">
        <v>341492</v>
      </c>
      <c r="G30" s="169" t="n">
        <v>318543</v>
      </c>
      <c r="H30" s="169" t="n">
        <v>22949</v>
      </c>
      <c r="I30" s="169" t="n">
        <v>7434</v>
      </c>
      <c r="J30" s="169" t="n">
        <v>421371</v>
      </c>
      <c r="K30" s="169" t="n">
        <v>411914</v>
      </c>
      <c r="L30" s="169" t="n">
        <v>9457</v>
      </c>
      <c r="M30" s="169" t="n">
        <v>203818</v>
      </c>
      <c r="N30" s="169" t="n">
        <v>200435</v>
      </c>
      <c r="O30" s="169" t="n">
        <v>3383</v>
      </c>
    </row>
    <row r="31" customFormat="false" ht="18" hidden="false" customHeight="true" outlineLevel="0" collapsed="false">
      <c r="A31" s="165" t="s">
        <v>147</v>
      </c>
      <c r="B31" s="166"/>
      <c r="C31" s="167" t="s">
        <v>148</v>
      </c>
      <c r="D31" s="168"/>
      <c r="E31" s="169" t="s">
        <v>149</v>
      </c>
      <c r="F31" s="169" t="s">
        <v>149</v>
      </c>
      <c r="G31" s="169" t="s">
        <v>149</v>
      </c>
      <c r="H31" s="169" t="s">
        <v>149</v>
      </c>
      <c r="I31" s="169" t="s">
        <v>149</v>
      </c>
      <c r="J31" s="169" t="s">
        <v>149</v>
      </c>
      <c r="K31" s="169" t="s">
        <v>149</v>
      </c>
      <c r="L31" s="169" t="s">
        <v>149</v>
      </c>
      <c r="M31" s="169" t="s">
        <v>149</v>
      </c>
      <c r="N31" s="169" t="s">
        <v>149</v>
      </c>
      <c r="O31" s="169" t="s">
        <v>149</v>
      </c>
    </row>
    <row r="32" customFormat="false" ht="18" hidden="false" customHeight="true" outlineLevel="0" collapsed="false">
      <c r="A32" s="165" t="s">
        <v>150</v>
      </c>
      <c r="B32" s="166"/>
      <c r="C32" s="167" t="s">
        <v>151</v>
      </c>
      <c r="D32" s="168"/>
      <c r="E32" s="169" t="n">
        <v>289418</v>
      </c>
      <c r="F32" s="169" t="n">
        <v>288768</v>
      </c>
      <c r="G32" s="169" t="n">
        <v>263606</v>
      </c>
      <c r="H32" s="169" t="n">
        <v>25162</v>
      </c>
      <c r="I32" s="169" t="n">
        <v>650</v>
      </c>
      <c r="J32" s="169" t="n">
        <v>352135</v>
      </c>
      <c r="K32" s="169" t="n">
        <v>351223</v>
      </c>
      <c r="L32" s="169" t="n">
        <v>912</v>
      </c>
      <c r="M32" s="169" t="n">
        <v>134244</v>
      </c>
      <c r="N32" s="169" t="n">
        <v>134244</v>
      </c>
      <c r="O32" s="169" t="n">
        <v>0</v>
      </c>
    </row>
    <row r="33" customFormat="false" ht="18" hidden="false" customHeight="true" outlineLevel="0" collapsed="false">
      <c r="A33" s="165" t="s">
        <v>152</v>
      </c>
      <c r="B33" s="166"/>
      <c r="C33" s="167" t="s">
        <v>153</v>
      </c>
      <c r="D33" s="168"/>
      <c r="E33" s="169" t="n">
        <v>248641</v>
      </c>
      <c r="F33" s="169" t="n">
        <v>248130</v>
      </c>
      <c r="G33" s="169" t="n">
        <v>235772</v>
      </c>
      <c r="H33" s="169" t="n">
        <v>12358</v>
      </c>
      <c r="I33" s="169" t="n">
        <v>511</v>
      </c>
      <c r="J33" s="169" t="n">
        <v>303315</v>
      </c>
      <c r="K33" s="169" t="n">
        <v>302571</v>
      </c>
      <c r="L33" s="169" t="n">
        <v>744</v>
      </c>
      <c r="M33" s="169" t="n">
        <v>146445</v>
      </c>
      <c r="N33" s="169" t="n">
        <v>146369</v>
      </c>
      <c r="O33" s="169" t="n">
        <v>76</v>
      </c>
    </row>
    <row r="34" customFormat="false" ht="18" hidden="false" customHeight="true" outlineLevel="0" collapsed="false">
      <c r="A34" s="165" t="s">
        <v>154</v>
      </c>
      <c r="B34" s="166"/>
      <c r="C34" s="167" t="s">
        <v>155</v>
      </c>
      <c r="D34" s="168"/>
      <c r="E34" s="169" t="s">
        <v>149</v>
      </c>
      <c r="F34" s="169" t="s">
        <v>149</v>
      </c>
      <c r="G34" s="169" t="s">
        <v>149</v>
      </c>
      <c r="H34" s="169" t="s">
        <v>149</v>
      </c>
      <c r="I34" s="169" t="s">
        <v>149</v>
      </c>
      <c r="J34" s="169" t="s">
        <v>149</v>
      </c>
      <c r="K34" s="169" t="s">
        <v>149</v>
      </c>
      <c r="L34" s="169" t="s">
        <v>149</v>
      </c>
      <c r="M34" s="169" t="s">
        <v>149</v>
      </c>
      <c r="N34" s="169" t="s">
        <v>149</v>
      </c>
      <c r="O34" s="169" t="s">
        <v>149</v>
      </c>
    </row>
    <row r="35" customFormat="false" ht="18" hidden="false" customHeight="true" outlineLevel="0" collapsed="false">
      <c r="A35" s="165" t="s">
        <v>156</v>
      </c>
      <c r="B35" s="166"/>
      <c r="C35" s="167" t="s">
        <v>157</v>
      </c>
      <c r="D35" s="168"/>
      <c r="E35" s="169" t="n">
        <v>285196</v>
      </c>
      <c r="F35" s="169" t="n">
        <v>285196</v>
      </c>
      <c r="G35" s="169" t="n">
        <v>254388</v>
      </c>
      <c r="H35" s="169" t="n">
        <v>30808</v>
      </c>
      <c r="I35" s="169" t="n">
        <v>0</v>
      </c>
      <c r="J35" s="169" t="n">
        <v>299218</v>
      </c>
      <c r="K35" s="169" t="n">
        <v>299218</v>
      </c>
      <c r="L35" s="169" t="n">
        <v>0</v>
      </c>
      <c r="M35" s="169" t="n">
        <v>206478</v>
      </c>
      <c r="N35" s="169" t="n">
        <v>206478</v>
      </c>
      <c r="O35" s="169" t="n">
        <v>0</v>
      </c>
    </row>
    <row r="36" customFormat="false" ht="18" hidden="false" customHeight="true" outlineLevel="0" collapsed="false">
      <c r="A36" s="165" t="s">
        <v>158</v>
      </c>
      <c r="B36" s="166"/>
      <c r="C36" s="167" t="s">
        <v>159</v>
      </c>
      <c r="D36" s="168"/>
      <c r="E36" s="169" t="n">
        <v>303962</v>
      </c>
      <c r="F36" s="169" t="n">
        <v>303962</v>
      </c>
      <c r="G36" s="169" t="n">
        <v>277148</v>
      </c>
      <c r="H36" s="169" t="n">
        <v>26814</v>
      </c>
      <c r="I36" s="169" t="n">
        <v>0</v>
      </c>
      <c r="J36" s="169" t="n">
        <v>310369</v>
      </c>
      <c r="K36" s="169" t="n">
        <v>310369</v>
      </c>
      <c r="L36" s="169" t="n">
        <v>0</v>
      </c>
      <c r="M36" s="169" t="n">
        <v>240392</v>
      </c>
      <c r="N36" s="169" t="n">
        <v>240392</v>
      </c>
      <c r="O36" s="169" t="n">
        <v>0</v>
      </c>
    </row>
    <row r="37" customFormat="false" ht="18" hidden="false" customHeight="true" outlineLevel="0" collapsed="false">
      <c r="A37" s="165" t="s">
        <v>160</v>
      </c>
      <c r="B37" s="166"/>
      <c r="C37" s="167" t="s">
        <v>161</v>
      </c>
      <c r="D37" s="168"/>
      <c r="E37" s="169" t="n">
        <v>301640</v>
      </c>
      <c r="F37" s="169" t="n">
        <v>301586</v>
      </c>
      <c r="G37" s="169" t="n">
        <v>271661</v>
      </c>
      <c r="H37" s="169" t="n">
        <v>29925</v>
      </c>
      <c r="I37" s="169" t="n">
        <v>54</v>
      </c>
      <c r="J37" s="169" t="n">
        <v>338016</v>
      </c>
      <c r="K37" s="169" t="n">
        <v>337950</v>
      </c>
      <c r="L37" s="169" t="n">
        <v>66</v>
      </c>
      <c r="M37" s="169" t="n">
        <v>162159</v>
      </c>
      <c r="N37" s="169" t="n">
        <v>162153</v>
      </c>
      <c r="O37" s="169" t="n">
        <v>6</v>
      </c>
    </row>
    <row r="38" customFormat="false" ht="18" hidden="false" customHeight="true" outlineLevel="0" collapsed="false">
      <c r="A38" s="165" t="s">
        <v>162</v>
      </c>
      <c r="B38" s="166"/>
      <c r="C38" s="167" t="s">
        <v>163</v>
      </c>
      <c r="D38" s="168"/>
      <c r="E38" s="169" t="n">
        <v>300925</v>
      </c>
      <c r="F38" s="169" t="n">
        <v>300222</v>
      </c>
      <c r="G38" s="169" t="n">
        <v>264615</v>
      </c>
      <c r="H38" s="169" t="n">
        <v>35607</v>
      </c>
      <c r="I38" s="169" t="n">
        <v>703</v>
      </c>
      <c r="J38" s="169" t="n">
        <v>332792</v>
      </c>
      <c r="K38" s="169" t="n">
        <v>331949</v>
      </c>
      <c r="L38" s="169" t="n">
        <v>843</v>
      </c>
      <c r="M38" s="169" t="n">
        <v>170325</v>
      </c>
      <c r="N38" s="169" t="n">
        <v>170196</v>
      </c>
      <c r="O38" s="169" t="n">
        <v>129</v>
      </c>
    </row>
    <row r="39" customFormat="false" ht="18" hidden="false" customHeight="true" outlineLevel="0" collapsed="false">
      <c r="A39" s="165" t="s">
        <v>164</v>
      </c>
      <c r="B39" s="166"/>
      <c r="C39" s="167" t="s">
        <v>165</v>
      </c>
      <c r="D39" s="168"/>
      <c r="E39" s="169" t="n">
        <v>289289</v>
      </c>
      <c r="F39" s="169" t="n">
        <v>270710</v>
      </c>
      <c r="G39" s="169" t="n">
        <v>241069</v>
      </c>
      <c r="H39" s="169" t="n">
        <v>29641</v>
      </c>
      <c r="I39" s="169" t="n">
        <v>18579</v>
      </c>
      <c r="J39" s="169" t="n">
        <v>369070</v>
      </c>
      <c r="K39" s="169" t="n">
        <v>342448</v>
      </c>
      <c r="L39" s="169" t="n">
        <v>26622</v>
      </c>
      <c r="M39" s="169" t="n">
        <v>131775</v>
      </c>
      <c r="N39" s="169" t="n">
        <v>129075</v>
      </c>
      <c r="O39" s="169" t="n">
        <v>2700</v>
      </c>
    </row>
    <row r="40" customFormat="false" ht="18" hidden="false" customHeight="true" outlineLevel="0" collapsed="false">
      <c r="A40" s="165" t="s">
        <v>166</v>
      </c>
      <c r="B40" s="166"/>
      <c r="C40" s="167" t="s">
        <v>167</v>
      </c>
      <c r="D40" s="168"/>
      <c r="E40" s="169" t="n">
        <v>279795</v>
      </c>
      <c r="F40" s="169" t="n">
        <v>279795</v>
      </c>
      <c r="G40" s="169" t="n">
        <v>252970</v>
      </c>
      <c r="H40" s="169" t="n">
        <v>26825</v>
      </c>
      <c r="I40" s="169" t="n">
        <v>0</v>
      </c>
      <c r="J40" s="169" t="n">
        <v>321762</v>
      </c>
      <c r="K40" s="169" t="n">
        <v>321762</v>
      </c>
      <c r="L40" s="169" t="n">
        <v>0</v>
      </c>
      <c r="M40" s="169" t="n">
        <v>174558</v>
      </c>
      <c r="N40" s="169" t="n">
        <v>174558</v>
      </c>
      <c r="O40" s="169" t="n">
        <v>0</v>
      </c>
    </row>
    <row r="41" customFormat="false" ht="18" hidden="false" customHeight="true" outlineLevel="0" collapsed="false">
      <c r="A41" s="165" t="s">
        <v>168</v>
      </c>
      <c r="B41" s="166"/>
      <c r="C41" s="167" t="s">
        <v>169</v>
      </c>
      <c r="D41" s="168"/>
      <c r="E41" s="169" t="n">
        <v>382151</v>
      </c>
      <c r="F41" s="169" t="n">
        <v>379018</v>
      </c>
      <c r="G41" s="169" t="n">
        <v>333385</v>
      </c>
      <c r="H41" s="169" t="n">
        <v>45633</v>
      </c>
      <c r="I41" s="169" t="n">
        <v>3133</v>
      </c>
      <c r="J41" s="169" t="n">
        <v>432547</v>
      </c>
      <c r="K41" s="169" t="n">
        <v>429049</v>
      </c>
      <c r="L41" s="169" t="n">
        <v>3498</v>
      </c>
      <c r="M41" s="169" t="n">
        <v>197562</v>
      </c>
      <c r="N41" s="169" t="n">
        <v>195765</v>
      </c>
      <c r="O41" s="169" t="n">
        <v>1797</v>
      </c>
    </row>
    <row r="42" customFormat="false" ht="18" hidden="false" customHeight="true" outlineLevel="0" collapsed="false">
      <c r="A42" s="165" t="s">
        <v>170</v>
      </c>
      <c r="B42" s="166"/>
      <c r="C42" s="167" t="s">
        <v>171</v>
      </c>
      <c r="D42" s="168"/>
      <c r="E42" s="169" t="n">
        <v>284380</v>
      </c>
      <c r="F42" s="169" t="n">
        <v>283563</v>
      </c>
      <c r="G42" s="169" t="n">
        <v>247424</v>
      </c>
      <c r="H42" s="169" t="n">
        <v>36139</v>
      </c>
      <c r="I42" s="169" t="n">
        <v>817</v>
      </c>
      <c r="J42" s="169" t="n">
        <v>350262</v>
      </c>
      <c r="K42" s="169" t="n">
        <v>349170</v>
      </c>
      <c r="L42" s="169" t="n">
        <v>1092</v>
      </c>
      <c r="M42" s="169" t="n">
        <v>164877</v>
      </c>
      <c r="N42" s="169" t="n">
        <v>164559</v>
      </c>
      <c r="O42" s="169" t="n">
        <v>318</v>
      </c>
    </row>
    <row r="43" customFormat="false" ht="18" hidden="false" customHeight="true" outlineLevel="0" collapsed="false">
      <c r="A43" s="165" t="s">
        <v>172</v>
      </c>
      <c r="B43" s="166"/>
      <c r="C43" s="167" t="s">
        <v>173</v>
      </c>
      <c r="D43" s="168"/>
      <c r="E43" s="169" t="n">
        <v>352872</v>
      </c>
      <c r="F43" s="169" t="n">
        <v>352234</v>
      </c>
      <c r="G43" s="169" t="n">
        <v>311165</v>
      </c>
      <c r="H43" s="169" t="n">
        <v>41069</v>
      </c>
      <c r="I43" s="169" t="n">
        <v>638</v>
      </c>
      <c r="J43" s="169" t="n">
        <v>373999</v>
      </c>
      <c r="K43" s="169" t="n">
        <v>373340</v>
      </c>
      <c r="L43" s="169" t="n">
        <v>659</v>
      </c>
      <c r="M43" s="169" t="n">
        <v>204408</v>
      </c>
      <c r="N43" s="169" t="n">
        <v>203916</v>
      </c>
      <c r="O43" s="169" t="n">
        <v>492</v>
      </c>
    </row>
    <row r="44" customFormat="false" ht="18" hidden="false" customHeight="true" outlineLevel="0" collapsed="false">
      <c r="A44" s="165" t="s">
        <v>174</v>
      </c>
      <c r="B44" s="166"/>
      <c r="C44" s="167" t="s">
        <v>175</v>
      </c>
      <c r="D44" s="168"/>
      <c r="E44" s="169" t="n">
        <v>375683</v>
      </c>
      <c r="F44" s="169" t="n">
        <v>357176</v>
      </c>
      <c r="G44" s="169" t="n">
        <v>335038</v>
      </c>
      <c r="H44" s="169" t="n">
        <v>22138</v>
      </c>
      <c r="I44" s="169" t="n">
        <v>18507</v>
      </c>
      <c r="J44" s="169" t="n">
        <v>413184</v>
      </c>
      <c r="K44" s="169" t="n">
        <v>392980</v>
      </c>
      <c r="L44" s="169" t="n">
        <v>20204</v>
      </c>
      <c r="M44" s="169" t="n">
        <v>213319</v>
      </c>
      <c r="N44" s="169" t="n">
        <v>202156</v>
      </c>
      <c r="O44" s="169" t="n">
        <v>11163</v>
      </c>
    </row>
    <row r="45" customFormat="false" ht="18" hidden="false" customHeight="true" outlineLevel="0" collapsed="false">
      <c r="A45" s="171" t="s">
        <v>176</v>
      </c>
      <c r="B45" s="166"/>
      <c r="C45" s="167" t="s">
        <v>177</v>
      </c>
      <c r="D45" s="168"/>
      <c r="E45" s="128" t="n">
        <v>248276</v>
      </c>
      <c r="F45" s="128" t="n">
        <v>248062</v>
      </c>
      <c r="G45" s="128" t="n">
        <v>223158</v>
      </c>
      <c r="H45" s="128" t="n">
        <v>24904</v>
      </c>
      <c r="I45" s="128" t="n">
        <v>214</v>
      </c>
      <c r="J45" s="128" t="n">
        <v>334162</v>
      </c>
      <c r="K45" s="128" t="n">
        <v>333786</v>
      </c>
      <c r="L45" s="128" t="n">
        <v>376</v>
      </c>
      <c r="M45" s="128" t="n">
        <v>134038</v>
      </c>
      <c r="N45" s="128" t="n">
        <v>134038</v>
      </c>
      <c r="O45" s="128" t="n">
        <v>0</v>
      </c>
    </row>
    <row r="46" customFormat="false" ht="18" hidden="false" customHeight="true" outlineLevel="0" collapsed="false">
      <c r="A46" s="173" t="s">
        <v>178</v>
      </c>
      <c r="B46" s="162"/>
      <c r="C46" s="163" t="s">
        <v>179</v>
      </c>
      <c r="D46" s="61"/>
      <c r="E46" s="172" t="n">
        <v>249563</v>
      </c>
      <c r="F46" s="172" t="n">
        <v>248925</v>
      </c>
      <c r="G46" s="172" t="n">
        <v>231450</v>
      </c>
      <c r="H46" s="172" t="n">
        <v>17475</v>
      </c>
      <c r="I46" s="172" t="n">
        <v>638</v>
      </c>
      <c r="J46" s="172" t="n">
        <v>305866</v>
      </c>
      <c r="K46" s="172" t="n">
        <v>304911</v>
      </c>
      <c r="L46" s="172" t="n">
        <v>955</v>
      </c>
      <c r="M46" s="172" t="n">
        <v>153971</v>
      </c>
      <c r="N46" s="172" t="n">
        <v>153871</v>
      </c>
      <c r="O46" s="172" t="n">
        <v>100</v>
      </c>
    </row>
    <row r="47" customFormat="false" ht="18" hidden="false" customHeight="true" outlineLevel="0" collapsed="false">
      <c r="A47" s="170" t="s">
        <v>180</v>
      </c>
      <c r="B47" s="166"/>
      <c r="C47" s="167" t="s">
        <v>181</v>
      </c>
      <c r="D47" s="168"/>
      <c r="E47" s="174" t="n">
        <v>144986</v>
      </c>
      <c r="F47" s="174" t="n">
        <v>144203</v>
      </c>
      <c r="G47" s="174" t="n">
        <v>138644</v>
      </c>
      <c r="H47" s="174" t="n">
        <v>5559</v>
      </c>
      <c r="I47" s="174" t="n">
        <v>783</v>
      </c>
      <c r="J47" s="174" t="n">
        <v>223395</v>
      </c>
      <c r="K47" s="174" t="n">
        <v>221672</v>
      </c>
      <c r="L47" s="174" t="n">
        <v>1723</v>
      </c>
      <c r="M47" s="174" t="n">
        <v>106174</v>
      </c>
      <c r="N47" s="174" t="n">
        <v>105855</v>
      </c>
      <c r="O47" s="174" t="n">
        <v>319</v>
      </c>
    </row>
    <row r="48" customFormat="false" ht="18" hidden="false" customHeight="true" outlineLevel="0" collapsed="false">
      <c r="A48" s="171" t="s">
        <v>182</v>
      </c>
      <c r="B48" s="162"/>
      <c r="C48" s="163" t="s">
        <v>183</v>
      </c>
      <c r="D48" s="61"/>
      <c r="E48" s="172" t="n">
        <v>341081</v>
      </c>
      <c r="F48" s="172" t="n">
        <v>340899</v>
      </c>
      <c r="G48" s="172" t="n">
        <v>317921</v>
      </c>
      <c r="H48" s="172" t="n">
        <v>22978</v>
      </c>
      <c r="I48" s="172" t="n">
        <v>182</v>
      </c>
      <c r="J48" s="172" t="n">
        <v>386577</v>
      </c>
      <c r="K48" s="172" t="n">
        <v>386480</v>
      </c>
      <c r="L48" s="172" t="n">
        <v>97</v>
      </c>
      <c r="M48" s="172" t="n">
        <v>234649</v>
      </c>
      <c r="N48" s="172" t="n">
        <v>234269</v>
      </c>
      <c r="O48" s="172" t="n">
        <v>380</v>
      </c>
    </row>
    <row r="49" customFormat="false" ht="18" hidden="false" customHeight="true" outlineLevel="0" collapsed="false">
      <c r="A49" s="165" t="s">
        <v>184</v>
      </c>
      <c r="B49" s="166"/>
      <c r="C49" s="167" t="s">
        <v>185</v>
      </c>
      <c r="D49" s="168"/>
      <c r="E49" s="169" t="n">
        <v>453139</v>
      </c>
      <c r="F49" s="169" t="n">
        <v>427836</v>
      </c>
      <c r="G49" s="169" t="n">
        <v>391147</v>
      </c>
      <c r="H49" s="169" t="n">
        <v>36689</v>
      </c>
      <c r="I49" s="169" t="n">
        <v>25303</v>
      </c>
      <c r="J49" s="169" t="n">
        <v>492464</v>
      </c>
      <c r="K49" s="169" t="n">
        <v>460617</v>
      </c>
      <c r="L49" s="169" t="n">
        <v>31847</v>
      </c>
      <c r="M49" s="169" t="n">
        <v>317516</v>
      </c>
      <c r="N49" s="169" t="n">
        <v>314781</v>
      </c>
      <c r="O49" s="169" t="n">
        <v>2735</v>
      </c>
    </row>
    <row r="50" customFormat="false" ht="18" hidden="false" customHeight="true" outlineLevel="0" collapsed="false">
      <c r="A50" s="165" t="s">
        <v>186</v>
      </c>
      <c r="B50" s="166"/>
      <c r="C50" s="167" t="s">
        <v>187</v>
      </c>
      <c r="D50" s="168"/>
      <c r="E50" s="169" t="n">
        <v>169416</v>
      </c>
      <c r="F50" s="169" t="n">
        <v>169356</v>
      </c>
      <c r="G50" s="169" t="n">
        <v>163600</v>
      </c>
      <c r="H50" s="169" t="n">
        <v>5756</v>
      </c>
      <c r="I50" s="169" t="n">
        <v>60</v>
      </c>
      <c r="J50" s="169" t="n">
        <v>198776</v>
      </c>
      <c r="K50" s="169" t="n">
        <v>198674</v>
      </c>
      <c r="L50" s="169" t="n">
        <v>102</v>
      </c>
      <c r="M50" s="169" t="n">
        <v>141165</v>
      </c>
      <c r="N50" s="169" t="n">
        <v>141145</v>
      </c>
      <c r="O50" s="169" t="n">
        <v>20</v>
      </c>
    </row>
    <row r="51" customFormat="false" ht="18" hidden="false" customHeight="true" outlineLevel="0" collapsed="false">
      <c r="A51" s="170" t="s">
        <v>188</v>
      </c>
      <c r="B51" s="175"/>
      <c r="C51" s="176" t="s">
        <v>189</v>
      </c>
      <c r="D51" s="177"/>
      <c r="E51" s="128" t="n">
        <v>359503</v>
      </c>
      <c r="F51" s="128" t="n">
        <v>357744</v>
      </c>
      <c r="G51" s="128" t="n">
        <v>322945</v>
      </c>
      <c r="H51" s="128" t="n">
        <v>34799</v>
      </c>
      <c r="I51" s="128" t="n">
        <v>1759</v>
      </c>
      <c r="J51" s="128" t="n">
        <v>373411</v>
      </c>
      <c r="K51" s="128" t="n">
        <v>371390</v>
      </c>
      <c r="L51" s="128" t="n">
        <v>2021</v>
      </c>
      <c r="M51" s="128" t="n">
        <v>285002</v>
      </c>
      <c r="N51" s="128" t="n">
        <v>284642</v>
      </c>
      <c r="O51" s="128" t="n">
        <v>360</v>
      </c>
    </row>
    <row r="52" customFormat="false" ht="13.5" hidden="false" customHeight="false" outlineLevel="0" collapsed="false">
      <c r="E52" s="178" t="s">
        <v>13</v>
      </c>
      <c r="I52" s="178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75"/>
    <col collapsed="false" customWidth="true" hidden="false" outlineLevel="0" max="3" min="3" style="0" width="38.62"/>
    <col collapsed="false" customWidth="true" hidden="false" outlineLevel="0" max="4" min="4" style="0" width="0.86"/>
    <col collapsed="false" customWidth="true" hidden="false" outlineLevel="0" max="15" min="5" style="0" width="14.62"/>
  </cols>
  <sheetData>
    <row r="1" customFormat="false" ht="18.75" hidden="false" customHeight="false" outlineLevel="0" collapsed="false">
      <c r="A1" s="141" t="s">
        <v>19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</row>
    <row r="2" customFormat="false" ht="14.25" hidden="false" customHeight="false" outlineLevel="0" collapsed="false">
      <c r="A2" s="115" t="s">
        <v>13</v>
      </c>
      <c r="B2" s="144"/>
      <c r="C2" s="144"/>
      <c r="D2" s="144"/>
      <c r="E2" s="144"/>
      <c r="F2" s="144"/>
      <c r="G2" s="144"/>
      <c r="H2" s="144"/>
      <c r="I2" s="144"/>
      <c r="J2" s="116"/>
      <c r="K2" s="116"/>
      <c r="L2" s="116"/>
      <c r="M2" s="116"/>
      <c r="N2" s="116"/>
      <c r="O2" s="116"/>
    </row>
    <row r="3" customFormat="false" ht="14.25" hidden="false" customHeight="false" outlineLevel="0" collapsed="false">
      <c r="A3" s="117"/>
      <c r="B3" s="117"/>
      <c r="C3" s="50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</row>
    <row r="4" customFormat="false" ht="13.5" hidden="false" customHeight="false" outlineLevel="0" collapsed="false">
      <c r="A4" s="116"/>
      <c r="B4" s="116"/>
      <c r="C4" s="50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</row>
    <row r="5" customFormat="false" ht="14.25" hidden="false" customHeight="false" outlineLevel="0" collapsed="false">
      <c r="A5" s="116"/>
      <c r="B5" s="116"/>
      <c r="C5" s="179" t="s">
        <v>191</v>
      </c>
      <c r="D5" s="116"/>
      <c r="E5" s="179"/>
      <c r="F5" s="179"/>
      <c r="G5" s="179"/>
      <c r="H5" s="179"/>
      <c r="I5" s="179"/>
      <c r="J5" s="116"/>
      <c r="K5" s="116"/>
      <c r="L5" s="116"/>
      <c r="M5" s="116"/>
      <c r="N5" s="116"/>
      <c r="O5" s="3" t="s">
        <v>95</v>
      </c>
    </row>
    <row r="6" customFormat="false" ht="18" hidden="false" customHeight="true" outlineLevel="0" collapsed="false">
      <c r="A6" s="180"/>
      <c r="B6" s="181"/>
      <c r="C6" s="182"/>
      <c r="D6" s="152"/>
      <c r="E6" s="134" t="s">
        <v>99</v>
      </c>
      <c r="F6" s="134"/>
      <c r="G6" s="134"/>
      <c r="H6" s="134"/>
      <c r="I6" s="134"/>
      <c r="J6" s="153" t="s">
        <v>100</v>
      </c>
      <c r="K6" s="153"/>
      <c r="L6" s="153"/>
      <c r="M6" s="153" t="s">
        <v>101</v>
      </c>
      <c r="N6" s="153"/>
      <c r="O6" s="153"/>
    </row>
    <row r="7" customFormat="false" ht="18" hidden="false" customHeight="true" outlineLevel="0" collapsed="false">
      <c r="A7" s="126" t="s">
        <v>110</v>
      </c>
      <c r="B7" s="126"/>
      <c r="C7" s="126"/>
      <c r="D7" s="125"/>
      <c r="E7" s="125" t="s">
        <v>3</v>
      </c>
      <c r="F7" s="155" t="s">
        <v>82</v>
      </c>
      <c r="G7" s="124" t="s">
        <v>5</v>
      </c>
      <c r="H7" s="124" t="s">
        <v>97</v>
      </c>
      <c r="I7" s="155" t="s">
        <v>98</v>
      </c>
      <c r="J7" s="125" t="s">
        <v>3</v>
      </c>
      <c r="K7" s="155" t="s">
        <v>82</v>
      </c>
      <c r="L7" s="155" t="s">
        <v>98</v>
      </c>
      <c r="M7" s="125" t="s">
        <v>3</v>
      </c>
      <c r="N7" s="155" t="s">
        <v>82</v>
      </c>
      <c r="O7" s="155" t="s">
        <v>98</v>
      </c>
    </row>
    <row r="8" customFormat="false" ht="18" hidden="false" customHeight="true" outlineLevel="0" collapsed="false">
      <c r="A8" s="183" t="s">
        <v>111</v>
      </c>
      <c r="B8" s="184"/>
      <c r="C8" s="185" t="s">
        <v>22</v>
      </c>
      <c r="D8" s="159"/>
      <c r="E8" s="160" t="n">
        <v>273786</v>
      </c>
      <c r="F8" s="160" t="n">
        <v>269813</v>
      </c>
      <c r="G8" s="160" t="n">
        <v>248101</v>
      </c>
      <c r="H8" s="160" t="n">
        <v>21712</v>
      </c>
      <c r="I8" s="160" t="n">
        <v>3973</v>
      </c>
      <c r="J8" s="160" t="n">
        <v>347584</v>
      </c>
      <c r="K8" s="160" t="n">
        <v>341756</v>
      </c>
      <c r="L8" s="160" t="n">
        <v>5828</v>
      </c>
      <c r="M8" s="160" t="n">
        <v>170531</v>
      </c>
      <c r="N8" s="160" t="n">
        <v>169154</v>
      </c>
      <c r="O8" s="160" t="n">
        <v>1377</v>
      </c>
    </row>
    <row r="9" customFormat="false" ht="18" hidden="false" customHeight="true" outlineLevel="0" collapsed="false">
      <c r="A9" s="186" t="s">
        <v>112</v>
      </c>
      <c r="B9" s="187"/>
      <c r="C9" s="188" t="s">
        <v>23</v>
      </c>
      <c r="D9" s="61"/>
      <c r="E9" s="164" t="s">
        <v>24</v>
      </c>
      <c r="F9" s="164" t="s">
        <v>24</v>
      </c>
      <c r="G9" s="164" t="s">
        <v>24</v>
      </c>
      <c r="H9" s="164" t="s">
        <v>24</v>
      </c>
      <c r="I9" s="164" t="s">
        <v>24</v>
      </c>
      <c r="J9" s="164" t="s">
        <v>24</v>
      </c>
      <c r="K9" s="164" t="s">
        <v>24</v>
      </c>
      <c r="L9" s="164" t="s">
        <v>24</v>
      </c>
      <c r="M9" s="164" t="s">
        <v>24</v>
      </c>
      <c r="N9" s="164" t="s">
        <v>24</v>
      </c>
      <c r="O9" s="164" t="s">
        <v>24</v>
      </c>
    </row>
    <row r="10" customFormat="false" ht="18" hidden="false" customHeight="true" outlineLevel="0" collapsed="false">
      <c r="A10" s="189" t="s">
        <v>113</v>
      </c>
      <c r="B10" s="190"/>
      <c r="C10" s="191" t="s">
        <v>25</v>
      </c>
      <c r="D10" s="168"/>
      <c r="E10" s="169" t="n">
        <v>294806</v>
      </c>
      <c r="F10" s="169" t="n">
        <v>294806</v>
      </c>
      <c r="G10" s="169" t="n">
        <v>288834</v>
      </c>
      <c r="H10" s="169" t="n">
        <v>5972</v>
      </c>
      <c r="I10" s="169" t="n">
        <v>0</v>
      </c>
      <c r="J10" s="169" t="n">
        <v>295309</v>
      </c>
      <c r="K10" s="169" t="n">
        <v>295309</v>
      </c>
      <c r="L10" s="169" t="n">
        <v>0</v>
      </c>
      <c r="M10" s="169" t="n">
        <v>270904</v>
      </c>
      <c r="N10" s="169" t="n">
        <v>270904</v>
      </c>
      <c r="O10" s="169" t="n">
        <v>0</v>
      </c>
    </row>
    <row r="11" customFormat="false" ht="18" hidden="false" customHeight="true" outlineLevel="0" collapsed="false">
      <c r="A11" s="189" t="s">
        <v>114</v>
      </c>
      <c r="B11" s="190"/>
      <c r="C11" s="191" t="s">
        <v>26</v>
      </c>
      <c r="D11" s="168"/>
      <c r="E11" s="169" t="n">
        <v>308708</v>
      </c>
      <c r="F11" s="169" t="n">
        <v>304669</v>
      </c>
      <c r="G11" s="169" t="n">
        <v>269493</v>
      </c>
      <c r="H11" s="169" t="n">
        <v>35176</v>
      </c>
      <c r="I11" s="169" t="n">
        <v>4039</v>
      </c>
      <c r="J11" s="169" t="n">
        <v>364739</v>
      </c>
      <c r="K11" s="169" t="n">
        <v>359594</v>
      </c>
      <c r="L11" s="169" t="n">
        <v>5145</v>
      </c>
      <c r="M11" s="169" t="n">
        <v>165070</v>
      </c>
      <c r="N11" s="169" t="n">
        <v>163869</v>
      </c>
      <c r="O11" s="169" t="n">
        <v>1201</v>
      </c>
    </row>
    <row r="12" customFormat="false" ht="18" hidden="false" customHeight="true" outlineLevel="0" collapsed="false">
      <c r="A12" s="189" t="s">
        <v>115</v>
      </c>
      <c r="B12" s="190"/>
      <c r="C12" s="191" t="s">
        <v>116</v>
      </c>
      <c r="D12" s="168"/>
      <c r="E12" s="169" t="n">
        <v>461197</v>
      </c>
      <c r="F12" s="169" t="n">
        <v>461197</v>
      </c>
      <c r="G12" s="169" t="n">
        <v>392956</v>
      </c>
      <c r="H12" s="169" t="n">
        <v>68241</v>
      </c>
      <c r="I12" s="169" t="n">
        <v>0</v>
      </c>
      <c r="J12" s="169" t="n">
        <v>485674</v>
      </c>
      <c r="K12" s="169" t="n">
        <v>485674</v>
      </c>
      <c r="L12" s="169" t="n">
        <v>0</v>
      </c>
      <c r="M12" s="169" t="n">
        <v>272883</v>
      </c>
      <c r="N12" s="169" t="n">
        <v>272883</v>
      </c>
      <c r="O12" s="169" t="n">
        <v>0</v>
      </c>
    </row>
    <row r="13" customFormat="false" ht="18" hidden="false" customHeight="true" outlineLevel="0" collapsed="false">
      <c r="A13" s="189" t="s">
        <v>117</v>
      </c>
      <c r="B13" s="190"/>
      <c r="C13" s="191" t="s">
        <v>28</v>
      </c>
      <c r="D13" s="168"/>
      <c r="E13" s="169" t="n">
        <v>403232</v>
      </c>
      <c r="F13" s="169" t="n">
        <v>399015</v>
      </c>
      <c r="G13" s="169" t="n">
        <v>353483</v>
      </c>
      <c r="H13" s="169" t="n">
        <v>45532</v>
      </c>
      <c r="I13" s="169" t="n">
        <v>4217</v>
      </c>
      <c r="J13" s="169" t="n">
        <v>448110</v>
      </c>
      <c r="K13" s="169" t="n">
        <v>443405</v>
      </c>
      <c r="L13" s="169" t="n">
        <v>4705</v>
      </c>
      <c r="M13" s="169" t="n">
        <v>245978</v>
      </c>
      <c r="N13" s="169" t="n">
        <v>243471</v>
      </c>
      <c r="O13" s="169" t="n">
        <v>2507</v>
      </c>
    </row>
    <row r="14" customFormat="false" ht="18" hidden="false" customHeight="true" outlineLevel="0" collapsed="false">
      <c r="A14" s="189" t="s">
        <v>118</v>
      </c>
      <c r="B14" s="190"/>
      <c r="C14" s="191" t="s">
        <v>29</v>
      </c>
      <c r="D14" s="168"/>
      <c r="E14" s="169" t="n">
        <v>306251</v>
      </c>
      <c r="F14" s="169" t="n">
        <v>295639</v>
      </c>
      <c r="G14" s="169" t="n">
        <v>253376</v>
      </c>
      <c r="H14" s="169" t="n">
        <v>42263</v>
      </c>
      <c r="I14" s="169" t="n">
        <v>10612</v>
      </c>
      <c r="J14" s="169" t="n">
        <v>327826</v>
      </c>
      <c r="K14" s="169" t="n">
        <v>315954</v>
      </c>
      <c r="L14" s="169" t="n">
        <v>11872</v>
      </c>
      <c r="M14" s="169" t="n">
        <v>154216</v>
      </c>
      <c r="N14" s="169" t="n">
        <v>152482</v>
      </c>
      <c r="O14" s="169" t="n">
        <v>1734</v>
      </c>
    </row>
    <row r="15" customFormat="false" ht="18" hidden="false" customHeight="true" outlineLevel="0" collapsed="false">
      <c r="A15" s="189" t="s">
        <v>119</v>
      </c>
      <c r="B15" s="190"/>
      <c r="C15" s="191" t="s">
        <v>30</v>
      </c>
      <c r="D15" s="168"/>
      <c r="E15" s="169" t="n">
        <v>172665</v>
      </c>
      <c r="F15" s="169" t="n">
        <v>172380</v>
      </c>
      <c r="G15" s="169" t="n">
        <v>164518</v>
      </c>
      <c r="H15" s="169" t="n">
        <v>7862</v>
      </c>
      <c r="I15" s="169" t="n">
        <v>285</v>
      </c>
      <c r="J15" s="169" t="n">
        <v>277436</v>
      </c>
      <c r="K15" s="169" t="n">
        <v>276970</v>
      </c>
      <c r="L15" s="169" t="n">
        <v>466</v>
      </c>
      <c r="M15" s="169" t="n">
        <v>114128</v>
      </c>
      <c r="N15" s="169" t="n">
        <v>113944</v>
      </c>
      <c r="O15" s="169" t="n">
        <v>184</v>
      </c>
    </row>
    <row r="16" customFormat="false" ht="18" hidden="false" customHeight="true" outlineLevel="0" collapsed="false">
      <c r="A16" s="189" t="s">
        <v>120</v>
      </c>
      <c r="B16" s="190"/>
      <c r="C16" s="191" t="s">
        <v>31</v>
      </c>
      <c r="D16" s="168"/>
      <c r="E16" s="169" t="n">
        <v>415224</v>
      </c>
      <c r="F16" s="169" t="n">
        <v>377246</v>
      </c>
      <c r="G16" s="169" t="n">
        <v>345989</v>
      </c>
      <c r="H16" s="169" t="n">
        <v>31257</v>
      </c>
      <c r="I16" s="169" t="n">
        <v>37978</v>
      </c>
      <c r="J16" s="169" t="n">
        <v>499983</v>
      </c>
      <c r="K16" s="169" t="n">
        <v>457371</v>
      </c>
      <c r="L16" s="169" t="n">
        <v>42612</v>
      </c>
      <c r="M16" s="169" t="n">
        <v>274056</v>
      </c>
      <c r="N16" s="169" t="n">
        <v>243796</v>
      </c>
      <c r="O16" s="169" t="n">
        <v>30260</v>
      </c>
    </row>
    <row r="17" customFormat="false" ht="18" hidden="false" customHeight="true" outlineLevel="0" collapsed="false">
      <c r="A17" s="189" t="s">
        <v>121</v>
      </c>
      <c r="B17" s="190"/>
      <c r="C17" s="191" t="s">
        <v>32</v>
      </c>
      <c r="D17" s="168"/>
      <c r="E17" s="169" t="n">
        <v>313764</v>
      </c>
      <c r="F17" s="169" t="n">
        <v>313764</v>
      </c>
      <c r="G17" s="169" t="n">
        <v>268775</v>
      </c>
      <c r="H17" s="169" t="n">
        <v>44989</v>
      </c>
      <c r="I17" s="169" t="n">
        <v>0</v>
      </c>
      <c r="J17" s="169" t="n">
        <v>355152</v>
      </c>
      <c r="K17" s="169" t="n">
        <v>355152</v>
      </c>
      <c r="L17" s="169" t="n">
        <v>0</v>
      </c>
      <c r="M17" s="169" t="n">
        <v>222787</v>
      </c>
      <c r="N17" s="169" t="n">
        <v>222787</v>
      </c>
      <c r="O17" s="169" t="n">
        <v>0</v>
      </c>
    </row>
    <row r="18" customFormat="false" ht="18" hidden="false" customHeight="true" outlineLevel="0" collapsed="false">
      <c r="A18" s="189" t="s">
        <v>122</v>
      </c>
      <c r="B18" s="190"/>
      <c r="C18" s="191" t="s">
        <v>123</v>
      </c>
      <c r="D18" s="168"/>
      <c r="E18" s="169" t="n">
        <v>90877</v>
      </c>
      <c r="F18" s="169" t="n">
        <v>90124</v>
      </c>
      <c r="G18" s="169" t="n">
        <v>87078</v>
      </c>
      <c r="H18" s="169" t="n">
        <v>3046</v>
      </c>
      <c r="I18" s="169" t="n">
        <v>753</v>
      </c>
      <c r="J18" s="169" t="n">
        <v>134917</v>
      </c>
      <c r="K18" s="169" t="n">
        <v>134038</v>
      </c>
      <c r="L18" s="169" t="n">
        <v>879</v>
      </c>
      <c r="M18" s="169" t="n">
        <v>66271</v>
      </c>
      <c r="N18" s="169" t="n">
        <v>65588</v>
      </c>
      <c r="O18" s="169" t="n">
        <v>683</v>
      </c>
    </row>
    <row r="19" customFormat="false" ht="18" hidden="false" customHeight="true" outlineLevel="0" collapsed="false">
      <c r="A19" s="189" t="s">
        <v>124</v>
      </c>
      <c r="B19" s="190"/>
      <c r="C19" s="191" t="s">
        <v>125</v>
      </c>
      <c r="D19" s="168"/>
      <c r="E19" s="169" t="n">
        <v>284271</v>
      </c>
      <c r="F19" s="169" t="n">
        <v>284244</v>
      </c>
      <c r="G19" s="169" t="n">
        <v>272490</v>
      </c>
      <c r="H19" s="169" t="n">
        <v>11754</v>
      </c>
      <c r="I19" s="169" t="n">
        <v>27</v>
      </c>
      <c r="J19" s="169" t="n">
        <v>386830</v>
      </c>
      <c r="K19" s="169" t="n">
        <v>386807</v>
      </c>
      <c r="L19" s="169" t="n">
        <v>23</v>
      </c>
      <c r="M19" s="169" t="n">
        <v>241405</v>
      </c>
      <c r="N19" s="169" t="n">
        <v>241376</v>
      </c>
      <c r="O19" s="169" t="n">
        <v>29</v>
      </c>
    </row>
    <row r="20" customFormat="false" ht="18" hidden="false" customHeight="true" outlineLevel="0" collapsed="false">
      <c r="A20" s="189" t="s">
        <v>126</v>
      </c>
      <c r="B20" s="190"/>
      <c r="C20" s="191" t="s">
        <v>127</v>
      </c>
      <c r="D20" s="168"/>
      <c r="E20" s="169" t="n">
        <v>357017</v>
      </c>
      <c r="F20" s="169" t="n">
        <v>356997</v>
      </c>
      <c r="G20" s="169" t="n">
        <v>352392</v>
      </c>
      <c r="H20" s="169" t="n">
        <v>4605</v>
      </c>
      <c r="I20" s="169" t="n">
        <v>20</v>
      </c>
      <c r="J20" s="169" t="n">
        <v>400139</v>
      </c>
      <c r="K20" s="169" t="n">
        <v>400105</v>
      </c>
      <c r="L20" s="169" t="n">
        <v>34</v>
      </c>
      <c r="M20" s="169" t="n">
        <v>295754</v>
      </c>
      <c r="N20" s="169" t="n">
        <v>295754</v>
      </c>
      <c r="O20" s="169" t="n">
        <v>0</v>
      </c>
    </row>
    <row r="21" customFormat="false" ht="18" hidden="false" customHeight="true" outlineLevel="0" collapsed="false">
      <c r="A21" s="189" t="s">
        <v>128</v>
      </c>
      <c r="B21" s="190"/>
      <c r="C21" s="191" t="s">
        <v>36</v>
      </c>
      <c r="D21" s="168"/>
      <c r="E21" s="169" t="n">
        <v>243546</v>
      </c>
      <c r="F21" s="169" t="n">
        <v>235075</v>
      </c>
      <c r="G21" s="169" t="n">
        <v>215227</v>
      </c>
      <c r="H21" s="169" t="n">
        <v>19848</v>
      </c>
      <c r="I21" s="169" t="n">
        <v>8471</v>
      </c>
      <c r="J21" s="169" t="n">
        <v>307270</v>
      </c>
      <c r="K21" s="169" t="n">
        <v>297039</v>
      </c>
      <c r="L21" s="169" t="n">
        <v>10231</v>
      </c>
      <c r="M21" s="169" t="n">
        <v>131987</v>
      </c>
      <c r="N21" s="169" t="n">
        <v>126596</v>
      </c>
      <c r="O21" s="169" t="n">
        <v>5391</v>
      </c>
    </row>
    <row r="22" customFormat="false" ht="18" hidden="false" customHeight="true" outlineLevel="0" collapsed="false">
      <c r="A22" s="189" t="s">
        <v>129</v>
      </c>
      <c r="B22" s="190"/>
      <c r="C22" s="191" t="s">
        <v>130</v>
      </c>
      <c r="D22" s="168"/>
      <c r="E22" s="128" t="n">
        <v>254780</v>
      </c>
      <c r="F22" s="128" t="n">
        <v>251522</v>
      </c>
      <c r="G22" s="128" t="n">
        <v>235469</v>
      </c>
      <c r="H22" s="128" t="n">
        <v>16053</v>
      </c>
      <c r="I22" s="128" t="n">
        <v>3258</v>
      </c>
      <c r="J22" s="128" t="n">
        <v>340272</v>
      </c>
      <c r="K22" s="128" t="n">
        <v>334479</v>
      </c>
      <c r="L22" s="128" t="n">
        <v>5793</v>
      </c>
      <c r="M22" s="128" t="n">
        <v>148655</v>
      </c>
      <c r="N22" s="128" t="n">
        <v>148543</v>
      </c>
      <c r="O22" s="128" t="n">
        <v>112</v>
      </c>
    </row>
    <row r="23" customFormat="false" ht="18" hidden="false" customHeight="true" outlineLevel="0" collapsed="false">
      <c r="A23" s="186" t="s">
        <v>131</v>
      </c>
      <c r="B23" s="187"/>
      <c r="C23" s="188" t="s">
        <v>132</v>
      </c>
      <c r="D23" s="61"/>
      <c r="E23" s="172" t="n">
        <v>203132</v>
      </c>
      <c r="F23" s="172" t="n">
        <v>203132</v>
      </c>
      <c r="G23" s="172" t="n">
        <v>182204</v>
      </c>
      <c r="H23" s="172" t="n">
        <v>20928</v>
      </c>
      <c r="I23" s="172" t="n">
        <v>0</v>
      </c>
      <c r="J23" s="172" t="n">
        <v>290177</v>
      </c>
      <c r="K23" s="172" t="n">
        <v>290177</v>
      </c>
      <c r="L23" s="172" t="n">
        <v>0</v>
      </c>
      <c r="M23" s="172" t="n">
        <v>130585</v>
      </c>
      <c r="N23" s="172" t="n">
        <v>130585</v>
      </c>
      <c r="O23" s="172" t="n">
        <v>0</v>
      </c>
    </row>
    <row r="24" customFormat="false" ht="18" hidden="false" customHeight="true" outlineLevel="0" collapsed="false">
      <c r="A24" s="189" t="s">
        <v>133</v>
      </c>
      <c r="B24" s="190"/>
      <c r="C24" s="191" t="s">
        <v>134</v>
      </c>
      <c r="D24" s="168"/>
      <c r="E24" s="169" t="n">
        <v>306042</v>
      </c>
      <c r="F24" s="169" t="n">
        <v>297669</v>
      </c>
      <c r="G24" s="169" t="n">
        <v>280177</v>
      </c>
      <c r="H24" s="169" t="n">
        <v>17492</v>
      </c>
      <c r="I24" s="169" t="n">
        <v>8373</v>
      </c>
      <c r="J24" s="169" t="n">
        <v>362413</v>
      </c>
      <c r="K24" s="169" t="n">
        <v>354265</v>
      </c>
      <c r="L24" s="169" t="n">
        <v>8148</v>
      </c>
      <c r="M24" s="169" t="n">
        <v>177353</v>
      </c>
      <c r="N24" s="169" t="n">
        <v>168467</v>
      </c>
      <c r="O24" s="169" t="n">
        <v>8886</v>
      </c>
    </row>
    <row r="25" customFormat="false" ht="18" hidden="false" customHeight="true" outlineLevel="0" collapsed="false">
      <c r="A25" s="189" t="s">
        <v>135</v>
      </c>
      <c r="B25" s="190"/>
      <c r="C25" s="191" t="s">
        <v>136</v>
      </c>
      <c r="D25" s="168"/>
      <c r="E25" s="169" t="n">
        <v>192255</v>
      </c>
      <c r="F25" s="169" t="n">
        <v>192255</v>
      </c>
      <c r="G25" s="169" t="n">
        <v>179278</v>
      </c>
      <c r="H25" s="169" t="n">
        <v>12977</v>
      </c>
      <c r="I25" s="169" t="n">
        <v>0</v>
      </c>
      <c r="J25" s="169" t="n">
        <v>240811</v>
      </c>
      <c r="K25" s="169" t="n">
        <v>240811</v>
      </c>
      <c r="L25" s="169" t="n">
        <v>0</v>
      </c>
      <c r="M25" s="169" t="n">
        <v>157342</v>
      </c>
      <c r="N25" s="169" t="n">
        <v>157342</v>
      </c>
      <c r="O25" s="169" t="n">
        <v>0</v>
      </c>
    </row>
    <row r="26" customFormat="false" ht="18" hidden="false" customHeight="true" outlineLevel="0" collapsed="false">
      <c r="A26" s="189" t="s">
        <v>137</v>
      </c>
      <c r="B26" s="190"/>
      <c r="C26" s="191" t="s">
        <v>138</v>
      </c>
      <c r="D26" s="168"/>
      <c r="E26" s="169" t="n">
        <v>395181</v>
      </c>
      <c r="F26" s="169" t="n">
        <v>395181</v>
      </c>
      <c r="G26" s="169" t="n">
        <v>332456</v>
      </c>
      <c r="H26" s="169" t="n">
        <v>62725</v>
      </c>
      <c r="I26" s="169" t="n">
        <v>0</v>
      </c>
      <c r="J26" s="169" t="n">
        <v>406561</v>
      </c>
      <c r="K26" s="169" t="n">
        <v>406561</v>
      </c>
      <c r="L26" s="169" t="n">
        <v>0</v>
      </c>
      <c r="M26" s="169" t="n">
        <v>332042</v>
      </c>
      <c r="N26" s="169" t="n">
        <v>332042</v>
      </c>
      <c r="O26" s="169" t="n">
        <v>0</v>
      </c>
    </row>
    <row r="27" customFormat="false" ht="18" hidden="false" customHeight="true" outlineLevel="0" collapsed="false">
      <c r="A27" s="189" t="s">
        <v>139</v>
      </c>
      <c r="B27" s="190"/>
      <c r="C27" s="191" t="s">
        <v>140</v>
      </c>
      <c r="D27" s="168"/>
      <c r="E27" s="169" t="s">
        <v>24</v>
      </c>
      <c r="F27" s="169" t="s">
        <v>24</v>
      </c>
      <c r="G27" s="169" t="s">
        <v>24</v>
      </c>
      <c r="H27" s="169" t="s">
        <v>24</v>
      </c>
      <c r="I27" s="169" t="s">
        <v>24</v>
      </c>
      <c r="J27" s="169" t="s">
        <v>24</v>
      </c>
      <c r="K27" s="169" t="s">
        <v>24</v>
      </c>
      <c r="L27" s="169" t="s">
        <v>24</v>
      </c>
      <c r="M27" s="169" t="s">
        <v>24</v>
      </c>
      <c r="N27" s="169" t="s">
        <v>24</v>
      </c>
      <c r="O27" s="169" t="s">
        <v>24</v>
      </c>
    </row>
    <row r="28" customFormat="false" ht="18" hidden="false" customHeight="true" outlineLevel="0" collapsed="false">
      <c r="A28" s="189" t="s">
        <v>141</v>
      </c>
      <c r="B28" s="190"/>
      <c r="C28" s="191" t="s">
        <v>142</v>
      </c>
      <c r="D28" s="168"/>
      <c r="E28" s="169" t="n">
        <v>277271</v>
      </c>
      <c r="F28" s="169" t="n">
        <v>276557</v>
      </c>
      <c r="G28" s="169" t="n">
        <v>268796</v>
      </c>
      <c r="H28" s="169" t="n">
        <v>7761</v>
      </c>
      <c r="I28" s="169" t="n">
        <v>714</v>
      </c>
      <c r="J28" s="169" t="n">
        <v>322262</v>
      </c>
      <c r="K28" s="169" t="n">
        <v>321327</v>
      </c>
      <c r="L28" s="169" t="n">
        <v>935</v>
      </c>
      <c r="M28" s="169" t="n">
        <v>174197</v>
      </c>
      <c r="N28" s="169" t="n">
        <v>173990</v>
      </c>
      <c r="O28" s="169" t="n">
        <v>207</v>
      </c>
    </row>
    <row r="29" customFormat="false" ht="18" hidden="false" customHeight="true" outlineLevel="0" collapsed="false">
      <c r="A29" s="189" t="s">
        <v>143</v>
      </c>
      <c r="B29" s="190"/>
      <c r="C29" s="191" t="s">
        <v>144</v>
      </c>
      <c r="D29" s="168"/>
      <c r="E29" s="169" t="n">
        <v>298714</v>
      </c>
      <c r="F29" s="169" t="n">
        <v>298231</v>
      </c>
      <c r="G29" s="169" t="n">
        <v>230960</v>
      </c>
      <c r="H29" s="169" t="n">
        <v>67271</v>
      </c>
      <c r="I29" s="169" t="n">
        <v>483</v>
      </c>
      <c r="J29" s="169" t="n">
        <v>330476</v>
      </c>
      <c r="K29" s="169" t="n">
        <v>329944</v>
      </c>
      <c r="L29" s="169" t="n">
        <v>532</v>
      </c>
      <c r="M29" s="169" t="n">
        <v>159475</v>
      </c>
      <c r="N29" s="169" t="n">
        <v>159207</v>
      </c>
      <c r="O29" s="169" t="n">
        <v>268</v>
      </c>
    </row>
    <row r="30" customFormat="false" ht="18" hidden="false" customHeight="true" outlineLevel="0" collapsed="false">
      <c r="A30" s="189" t="s">
        <v>145</v>
      </c>
      <c r="B30" s="190"/>
      <c r="C30" s="191" t="s">
        <v>146</v>
      </c>
      <c r="D30" s="168"/>
      <c r="E30" s="169" t="n">
        <v>358927</v>
      </c>
      <c r="F30" s="169" t="n">
        <v>350545</v>
      </c>
      <c r="G30" s="169" t="n">
        <v>323951</v>
      </c>
      <c r="H30" s="169" t="n">
        <v>26594</v>
      </c>
      <c r="I30" s="169" t="n">
        <v>8382</v>
      </c>
      <c r="J30" s="169" t="n">
        <v>422969</v>
      </c>
      <c r="K30" s="169" t="n">
        <v>412448</v>
      </c>
      <c r="L30" s="169" t="n">
        <v>10521</v>
      </c>
      <c r="M30" s="169" t="n">
        <v>217222</v>
      </c>
      <c r="N30" s="169" t="n">
        <v>213572</v>
      </c>
      <c r="O30" s="169" t="n">
        <v>3650</v>
      </c>
    </row>
    <row r="31" customFormat="false" ht="18" hidden="false" customHeight="true" outlineLevel="0" collapsed="false">
      <c r="A31" s="189" t="s">
        <v>147</v>
      </c>
      <c r="B31" s="190"/>
      <c r="C31" s="191" t="s">
        <v>148</v>
      </c>
      <c r="D31" s="168"/>
      <c r="E31" s="169" t="s">
        <v>149</v>
      </c>
      <c r="F31" s="169" t="s">
        <v>149</v>
      </c>
      <c r="G31" s="169" t="s">
        <v>149</v>
      </c>
      <c r="H31" s="169" t="s">
        <v>149</v>
      </c>
      <c r="I31" s="169" t="s">
        <v>149</v>
      </c>
      <c r="J31" s="169" t="s">
        <v>149</v>
      </c>
      <c r="K31" s="169" t="s">
        <v>149</v>
      </c>
      <c r="L31" s="169" t="s">
        <v>149</v>
      </c>
      <c r="M31" s="169" t="s">
        <v>149</v>
      </c>
      <c r="N31" s="169" t="s">
        <v>149</v>
      </c>
      <c r="O31" s="169" t="s">
        <v>149</v>
      </c>
    </row>
    <row r="32" customFormat="false" ht="18" hidden="false" customHeight="true" outlineLevel="0" collapsed="false">
      <c r="A32" s="189" t="s">
        <v>150</v>
      </c>
      <c r="B32" s="190"/>
      <c r="C32" s="191" t="s">
        <v>151</v>
      </c>
      <c r="D32" s="168"/>
      <c r="E32" s="169" t="n">
        <v>339778</v>
      </c>
      <c r="F32" s="169" t="n">
        <v>338625</v>
      </c>
      <c r="G32" s="169" t="n">
        <v>300993</v>
      </c>
      <c r="H32" s="169" t="n">
        <v>37632</v>
      </c>
      <c r="I32" s="169" t="n">
        <v>1153</v>
      </c>
      <c r="J32" s="169" t="n">
        <v>366418</v>
      </c>
      <c r="K32" s="169" t="n">
        <v>365077</v>
      </c>
      <c r="L32" s="169" t="n">
        <v>1341</v>
      </c>
      <c r="M32" s="169" t="n">
        <v>176073</v>
      </c>
      <c r="N32" s="169" t="n">
        <v>176073</v>
      </c>
      <c r="O32" s="169" t="n">
        <v>0</v>
      </c>
    </row>
    <row r="33" customFormat="false" ht="18" hidden="false" customHeight="true" outlineLevel="0" collapsed="false">
      <c r="A33" s="189" t="s">
        <v>152</v>
      </c>
      <c r="B33" s="190"/>
      <c r="C33" s="191" t="s">
        <v>153</v>
      </c>
      <c r="D33" s="168"/>
      <c r="E33" s="169" t="n">
        <v>246736</v>
      </c>
      <c r="F33" s="169" t="n">
        <v>246736</v>
      </c>
      <c r="G33" s="169" t="n">
        <v>235380</v>
      </c>
      <c r="H33" s="169" t="n">
        <v>11356</v>
      </c>
      <c r="I33" s="169" t="n">
        <v>0</v>
      </c>
      <c r="J33" s="169" t="n">
        <v>308229</v>
      </c>
      <c r="K33" s="169" t="n">
        <v>308229</v>
      </c>
      <c r="L33" s="169" t="n">
        <v>0</v>
      </c>
      <c r="M33" s="169" t="n">
        <v>141401</v>
      </c>
      <c r="N33" s="169" t="n">
        <v>141401</v>
      </c>
      <c r="O33" s="169" t="n">
        <v>0</v>
      </c>
    </row>
    <row r="34" customFormat="false" ht="18" hidden="false" customHeight="true" outlineLevel="0" collapsed="false">
      <c r="A34" s="189" t="s">
        <v>154</v>
      </c>
      <c r="B34" s="190"/>
      <c r="C34" s="191" t="s">
        <v>155</v>
      </c>
      <c r="D34" s="168"/>
      <c r="E34" s="169" t="s">
        <v>149</v>
      </c>
      <c r="F34" s="169" t="s">
        <v>149</v>
      </c>
      <c r="G34" s="169" t="s">
        <v>149</v>
      </c>
      <c r="H34" s="169" t="s">
        <v>149</v>
      </c>
      <c r="I34" s="169" t="s">
        <v>149</v>
      </c>
      <c r="J34" s="169" t="s">
        <v>149</v>
      </c>
      <c r="K34" s="169" t="s">
        <v>149</v>
      </c>
      <c r="L34" s="169" t="s">
        <v>149</v>
      </c>
      <c r="M34" s="169" t="s">
        <v>149</v>
      </c>
      <c r="N34" s="169" t="s">
        <v>149</v>
      </c>
      <c r="O34" s="169" t="s">
        <v>149</v>
      </c>
    </row>
    <row r="35" customFormat="false" ht="18" hidden="false" customHeight="true" outlineLevel="0" collapsed="false">
      <c r="A35" s="189" t="s">
        <v>156</v>
      </c>
      <c r="B35" s="190"/>
      <c r="C35" s="191" t="s">
        <v>157</v>
      </c>
      <c r="D35" s="168"/>
      <c r="E35" s="169" t="n">
        <v>295280</v>
      </c>
      <c r="F35" s="169" t="n">
        <v>295280</v>
      </c>
      <c r="G35" s="169" t="n">
        <v>257022</v>
      </c>
      <c r="H35" s="169" t="n">
        <v>38258</v>
      </c>
      <c r="I35" s="169" t="n">
        <v>0</v>
      </c>
      <c r="J35" s="169" t="n">
        <v>312356</v>
      </c>
      <c r="K35" s="169" t="n">
        <v>312356</v>
      </c>
      <c r="L35" s="169" t="n">
        <v>0</v>
      </c>
      <c r="M35" s="169" t="n">
        <v>219137</v>
      </c>
      <c r="N35" s="169" t="n">
        <v>219137</v>
      </c>
      <c r="O35" s="169" t="n">
        <v>0</v>
      </c>
    </row>
    <row r="36" customFormat="false" ht="18" hidden="false" customHeight="true" outlineLevel="0" collapsed="false">
      <c r="A36" s="189" t="s">
        <v>158</v>
      </c>
      <c r="B36" s="190"/>
      <c r="C36" s="191" t="s">
        <v>159</v>
      </c>
      <c r="D36" s="168"/>
      <c r="E36" s="169" t="s">
        <v>24</v>
      </c>
      <c r="F36" s="169" t="s">
        <v>24</v>
      </c>
      <c r="G36" s="169" t="s">
        <v>24</v>
      </c>
      <c r="H36" s="169" t="s">
        <v>24</v>
      </c>
      <c r="I36" s="169" t="s">
        <v>24</v>
      </c>
      <c r="J36" s="169" t="s">
        <v>24</v>
      </c>
      <c r="K36" s="169" t="s">
        <v>24</v>
      </c>
      <c r="L36" s="169" t="s">
        <v>24</v>
      </c>
      <c r="M36" s="169" t="s">
        <v>24</v>
      </c>
      <c r="N36" s="169" t="s">
        <v>24</v>
      </c>
      <c r="O36" s="169" t="s">
        <v>24</v>
      </c>
    </row>
    <row r="37" customFormat="false" ht="18" hidden="false" customHeight="true" outlineLevel="0" collapsed="false">
      <c r="A37" s="189" t="s">
        <v>160</v>
      </c>
      <c r="B37" s="190"/>
      <c r="C37" s="191" t="s">
        <v>161</v>
      </c>
      <c r="D37" s="168"/>
      <c r="E37" s="169" t="n">
        <v>322008</v>
      </c>
      <c r="F37" s="169" t="n">
        <v>321927</v>
      </c>
      <c r="G37" s="169" t="n">
        <v>280490</v>
      </c>
      <c r="H37" s="169" t="n">
        <v>41437</v>
      </c>
      <c r="I37" s="169" t="n">
        <v>81</v>
      </c>
      <c r="J37" s="169" t="n">
        <v>343400</v>
      </c>
      <c r="K37" s="169" t="n">
        <v>343310</v>
      </c>
      <c r="L37" s="169" t="n">
        <v>90</v>
      </c>
      <c r="M37" s="169" t="n">
        <v>158145</v>
      </c>
      <c r="N37" s="169" t="n">
        <v>158129</v>
      </c>
      <c r="O37" s="169" t="n">
        <v>16</v>
      </c>
    </row>
    <row r="38" customFormat="false" ht="18" hidden="false" customHeight="true" outlineLevel="0" collapsed="false">
      <c r="A38" s="189" t="s">
        <v>162</v>
      </c>
      <c r="B38" s="190"/>
      <c r="C38" s="191" t="s">
        <v>163</v>
      </c>
      <c r="D38" s="168"/>
      <c r="E38" s="169" t="n">
        <v>313962</v>
      </c>
      <c r="F38" s="169" t="n">
        <v>313515</v>
      </c>
      <c r="G38" s="169" t="n">
        <v>262321</v>
      </c>
      <c r="H38" s="169" t="n">
        <v>51194</v>
      </c>
      <c r="I38" s="169" t="n">
        <v>447</v>
      </c>
      <c r="J38" s="169" t="n">
        <v>359088</v>
      </c>
      <c r="K38" s="169" t="n">
        <v>358592</v>
      </c>
      <c r="L38" s="169" t="n">
        <v>496</v>
      </c>
      <c r="M38" s="169" t="n">
        <v>148876</v>
      </c>
      <c r="N38" s="169" t="n">
        <v>148605</v>
      </c>
      <c r="O38" s="169" t="n">
        <v>271</v>
      </c>
    </row>
    <row r="39" customFormat="false" ht="18" hidden="false" customHeight="true" outlineLevel="0" collapsed="false">
      <c r="A39" s="189" t="s">
        <v>164</v>
      </c>
      <c r="B39" s="190"/>
      <c r="C39" s="191" t="s">
        <v>165</v>
      </c>
      <c r="D39" s="168"/>
      <c r="E39" s="169" t="n">
        <v>358657</v>
      </c>
      <c r="F39" s="169" t="n">
        <v>322042</v>
      </c>
      <c r="G39" s="169" t="n">
        <v>286617</v>
      </c>
      <c r="H39" s="169" t="n">
        <v>35425</v>
      </c>
      <c r="I39" s="169" t="n">
        <v>36615</v>
      </c>
      <c r="J39" s="169" t="n">
        <v>431425</v>
      </c>
      <c r="K39" s="169" t="n">
        <v>383406</v>
      </c>
      <c r="L39" s="169" t="n">
        <v>48019</v>
      </c>
      <c r="M39" s="169" t="n">
        <v>166575</v>
      </c>
      <c r="N39" s="169" t="n">
        <v>160064</v>
      </c>
      <c r="O39" s="169" t="n">
        <v>6511</v>
      </c>
    </row>
    <row r="40" customFormat="false" ht="18" hidden="false" customHeight="true" outlineLevel="0" collapsed="false">
      <c r="A40" s="189" t="s">
        <v>166</v>
      </c>
      <c r="B40" s="190"/>
      <c r="C40" s="191" t="s">
        <v>167</v>
      </c>
      <c r="D40" s="168"/>
      <c r="E40" s="169" t="n">
        <v>285454</v>
      </c>
      <c r="F40" s="169" t="n">
        <v>285454</v>
      </c>
      <c r="G40" s="169" t="n">
        <v>249997</v>
      </c>
      <c r="H40" s="169" t="n">
        <v>35457</v>
      </c>
      <c r="I40" s="169" t="n">
        <v>0</v>
      </c>
      <c r="J40" s="169" t="n">
        <v>328436</v>
      </c>
      <c r="K40" s="169" t="n">
        <v>328436</v>
      </c>
      <c r="L40" s="169" t="n">
        <v>0</v>
      </c>
      <c r="M40" s="169" t="n">
        <v>179004</v>
      </c>
      <c r="N40" s="169" t="n">
        <v>179004</v>
      </c>
      <c r="O40" s="169" t="n">
        <v>0</v>
      </c>
    </row>
    <row r="41" customFormat="false" ht="18" hidden="false" customHeight="true" outlineLevel="0" collapsed="false">
      <c r="A41" s="189" t="s">
        <v>168</v>
      </c>
      <c r="B41" s="190"/>
      <c r="C41" s="191" t="s">
        <v>169</v>
      </c>
      <c r="D41" s="168"/>
      <c r="E41" s="169" t="n">
        <v>401125</v>
      </c>
      <c r="F41" s="169" t="n">
        <v>397716</v>
      </c>
      <c r="G41" s="169" t="n">
        <v>348892</v>
      </c>
      <c r="H41" s="169" t="n">
        <v>48824</v>
      </c>
      <c r="I41" s="169" t="n">
        <v>3409</v>
      </c>
      <c r="J41" s="169" t="n">
        <v>441085</v>
      </c>
      <c r="K41" s="169" t="n">
        <v>437425</v>
      </c>
      <c r="L41" s="169" t="n">
        <v>3660</v>
      </c>
      <c r="M41" s="169" t="n">
        <v>223036</v>
      </c>
      <c r="N41" s="169" t="n">
        <v>220748</v>
      </c>
      <c r="O41" s="169" t="n">
        <v>2288</v>
      </c>
    </row>
    <row r="42" customFormat="false" ht="18" hidden="false" customHeight="true" outlineLevel="0" collapsed="false">
      <c r="A42" s="189" t="s">
        <v>170</v>
      </c>
      <c r="B42" s="190"/>
      <c r="C42" s="191" t="s">
        <v>171</v>
      </c>
      <c r="D42" s="168"/>
      <c r="E42" s="169" t="n">
        <v>299272</v>
      </c>
      <c r="F42" s="169" t="n">
        <v>298290</v>
      </c>
      <c r="G42" s="169" t="n">
        <v>259583</v>
      </c>
      <c r="H42" s="169" t="n">
        <v>38707</v>
      </c>
      <c r="I42" s="169" t="n">
        <v>982</v>
      </c>
      <c r="J42" s="169" t="n">
        <v>356600</v>
      </c>
      <c r="K42" s="169" t="n">
        <v>355357</v>
      </c>
      <c r="L42" s="169" t="n">
        <v>1243</v>
      </c>
      <c r="M42" s="169" t="n">
        <v>177000</v>
      </c>
      <c r="N42" s="169" t="n">
        <v>176574</v>
      </c>
      <c r="O42" s="169" t="n">
        <v>426</v>
      </c>
    </row>
    <row r="43" customFormat="false" ht="18" hidden="false" customHeight="true" outlineLevel="0" collapsed="false">
      <c r="A43" s="189" t="s">
        <v>172</v>
      </c>
      <c r="B43" s="190"/>
      <c r="C43" s="191" t="s">
        <v>173</v>
      </c>
      <c r="D43" s="168"/>
      <c r="E43" s="169" t="n">
        <v>363386</v>
      </c>
      <c r="F43" s="169" t="n">
        <v>362631</v>
      </c>
      <c r="G43" s="169" t="n">
        <v>324873</v>
      </c>
      <c r="H43" s="169" t="n">
        <v>37758</v>
      </c>
      <c r="I43" s="169" t="n">
        <v>755</v>
      </c>
      <c r="J43" s="169" t="n">
        <v>387832</v>
      </c>
      <c r="K43" s="169" t="n">
        <v>387044</v>
      </c>
      <c r="L43" s="169" t="n">
        <v>788</v>
      </c>
      <c r="M43" s="169" t="n">
        <v>205104</v>
      </c>
      <c r="N43" s="169" t="n">
        <v>204563</v>
      </c>
      <c r="O43" s="169" t="n">
        <v>541</v>
      </c>
    </row>
    <row r="44" customFormat="false" ht="18" hidden="false" customHeight="true" outlineLevel="0" collapsed="false">
      <c r="A44" s="189" t="s">
        <v>174</v>
      </c>
      <c r="B44" s="190"/>
      <c r="C44" s="191" t="s">
        <v>175</v>
      </c>
      <c r="D44" s="168"/>
      <c r="E44" s="169" t="n">
        <v>392819</v>
      </c>
      <c r="F44" s="169" t="n">
        <v>364960</v>
      </c>
      <c r="G44" s="169" t="n">
        <v>342552</v>
      </c>
      <c r="H44" s="169" t="n">
        <v>22408</v>
      </c>
      <c r="I44" s="169" t="n">
        <v>27859</v>
      </c>
      <c r="J44" s="169" t="n">
        <v>426625</v>
      </c>
      <c r="K44" s="169" t="n">
        <v>396595</v>
      </c>
      <c r="L44" s="169" t="n">
        <v>30030</v>
      </c>
      <c r="M44" s="169" t="n">
        <v>235935</v>
      </c>
      <c r="N44" s="169" t="n">
        <v>218151</v>
      </c>
      <c r="O44" s="169" t="n">
        <v>17784</v>
      </c>
    </row>
    <row r="45" customFormat="false" ht="18" hidden="false" customHeight="true" outlineLevel="0" collapsed="false">
      <c r="A45" s="189" t="s">
        <v>176</v>
      </c>
      <c r="B45" s="190"/>
      <c r="C45" s="191" t="s">
        <v>177</v>
      </c>
      <c r="D45" s="168"/>
      <c r="E45" s="128" t="n">
        <v>262017</v>
      </c>
      <c r="F45" s="128" t="n">
        <v>261684</v>
      </c>
      <c r="G45" s="128" t="n">
        <v>225128</v>
      </c>
      <c r="H45" s="128" t="n">
        <v>36556</v>
      </c>
      <c r="I45" s="128" t="n">
        <v>333</v>
      </c>
      <c r="J45" s="128" t="n">
        <v>337433</v>
      </c>
      <c r="K45" s="128" t="n">
        <v>336887</v>
      </c>
      <c r="L45" s="128" t="n">
        <v>546</v>
      </c>
      <c r="M45" s="128" t="n">
        <v>144412</v>
      </c>
      <c r="N45" s="128" t="n">
        <v>144412</v>
      </c>
      <c r="O45" s="128" t="n">
        <v>0</v>
      </c>
    </row>
    <row r="46" customFormat="false" ht="18" hidden="false" customHeight="true" outlineLevel="0" collapsed="false">
      <c r="A46" s="186" t="s">
        <v>178</v>
      </c>
      <c r="B46" s="187"/>
      <c r="C46" s="188" t="s">
        <v>179</v>
      </c>
      <c r="D46" s="61"/>
      <c r="E46" s="172" t="n">
        <v>267753</v>
      </c>
      <c r="F46" s="172" t="n">
        <v>267288</v>
      </c>
      <c r="G46" s="172" t="n">
        <v>252882</v>
      </c>
      <c r="H46" s="172" t="n">
        <v>14406</v>
      </c>
      <c r="I46" s="172" t="n">
        <v>465</v>
      </c>
      <c r="J46" s="172" t="n">
        <v>341439</v>
      </c>
      <c r="K46" s="172" t="n">
        <v>340740</v>
      </c>
      <c r="L46" s="172" t="n">
        <v>699</v>
      </c>
      <c r="M46" s="172" t="n">
        <v>152445</v>
      </c>
      <c r="N46" s="172" t="n">
        <v>152344</v>
      </c>
      <c r="O46" s="172" t="n">
        <v>101</v>
      </c>
    </row>
    <row r="47" customFormat="false" ht="18" hidden="false" customHeight="true" outlineLevel="0" collapsed="false">
      <c r="A47" s="189" t="s">
        <v>180</v>
      </c>
      <c r="B47" s="190"/>
      <c r="C47" s="191" t="s">
        <v>181</v>
      </c>
      <c r="D47" s="168"/>
      <c r="E47" s="174" t="n">
        <v>143010</v>
      </c>
      <c r="F47" s="174" t="n">
        <v>142782</v>
      </c>
      <c r="G47" s="174" t="n">
        <v>136960</v>
      </c>
      <c r="H47" s="174" t="n">
        <v>5822</v>
      </c>
      <c r="I47" s="174" t="n">
        <v>228</v>
      </c>
      <c r="J47" s="174" t="n">
        <v>233937</v>
      </c>
      <c r="K47" s="174" t="n">
        <v>233630</v>
      </c>
      <c r="L47" s="174" t="n">
        <v>307</v>
      </c>
      <c r="M47" s="174" t="n">
        <v>107657</v>
      </c>
      <c r="N47" s="174" t="n">
        <v>107459</v>
      </c>
      <c r="O47" s="174" t="n">
        <v>198</v>
      </c>
    </row>
    <row r="48" customFormat="false" ht="18" hidden="false" customHeight="true" outlineLevel="0" collapsed="false">
      <c r="A48" s="186" t="s">
        <v>182</v>
      </c>
      <c r="B48" s="187"/>
      <c r="C48" s="188" t="s">
        <v>183</v>
      </c>
      <c r="D48" s="61"/>
      <c r="E48" s="172" t="n">
        <v>393439</v>
      </c>
      <c r="F48" s="172" t="n">
        <v>393439</v>
      </c>
      <c r="G48" s="172" t="n">
        <v>374460</v>
      </c>
      <c r="H48" s="172" t="n">
        <v>18979</v>
      </c>
      <c r="I48" s="172" t="n">
        <v>0</v>
      </c>
      <c r="J48" s="172" t="n">
        <v>436271</v>
      </c>
      <c r="K48" s="172" t="n">
        <v>436271</v>
      </c>
      <c r="L48" s="172" t="n">
        <v>0</v>
      </c>
      <c r="M48" s="172" t="n">
        <v>223364</v>
      </c>
      <c r="N48" s="172" t="n">
        <v>223364</v>
      </c>
      <c r="O48" s="172" t="n">
        <v>0</v>
      </c>
    </row>
    <row r="49" customFormat="false" ht="18" hidden="false" customHeight="true" outlineLevel="0" collapsed="false">
      <c r="A49" s="189" t="s">
        <v>184</v>
      </c>
      <c r="B49" s="190"/>
      <c r="C49" s="191" t="s">
        <v>185</v>
      </c>
      <c r="D49" s="168"/>
      <c r="E49" s="169" t="n">
        <v>459784</v>
      </c>
      <c r="F49" s="169" t="n">
        <v>433629</v>
      </c>
      <c r="G49" s="169" t="n">
        <v>396282</v>
      </c>
      <c r="H49" s="169" t="n">
        <v>37347</v>
      </c>
      <c r="I49" s="169" t="n">
        <v>26155</v>
      </c>
      <c r="J49" s="169" t="n">
        <v>499466</v>
      </c>
      <c r="K49" s="169" t="n">
        <v>466281</v>
      </c>
      <c r="L49" s="169" t="n">
        <v>33185</v>
      </c>
      <c r="M49" s="169" t="n">
        <v>321031</v>
      </c>
      <c r="N49" s="169" t="n">
        <v>319460</v>
      </c>
      <c r="O49" s="169" t="n">
        <v>1571</v>
      </c>
    </row>
    <row r="50" customFormat="false" ht="18" hidden="false" customHeight="true" outlineLevel="0" collapsed="false">
      <c r="A50" s="192" t="s">
        <v>186</v>
      </c>
      <c r="B50" s="190"/>
      <c r="C50" s="191" t="s">
        <v>187</v>
      </c>
      <c r="D50" s="168"/>
      <c r="E50" s="169" t="n">
        <v>217346</v>
      </c>
      <c r="F50" s="169" t="n">
        <v>217226</v>
      </c>
      <c r="G50" s="169" t="n">
        <v>207988</v>
      </c>
      <c r="H50" s="169" t="n">
        <v>9238</v>
      </c>
      <c r="I50" s="169" t="n">
        <v>120</v>
      </c>
      <c r="J50" s="169" t="n">
        <v>283206</v>
      </c>
      <c r="K50" s="169" t="n">
        <v>282940</v>
      </c>
      <c r="L50" s="169" t="n">
        <v>266</v>
      </c>
      <c r="M50" s="169" t="n">
        <v>177495</v>
      </c>
      <c r="N50" s="169" t="n">
        <v>177462</v>
      </c>
      <c r="O50" s="169" t="n">
        <v>33</v>
      </c>
    </row>
    <row r="51" customFormat="false" ht="18" hidden="false" customHeight="true" outlineLevel="0" collapsed="false">
      <c r="A51" s="78" t="s">
        <v>188</v>
      </c>
      <c r="B51" s="193"/>
      <c r="C51" s="194" t="s">
        <v>189</v>
      </c>
      <c r="D51" s="177"/>
      <c r="E51" s="174" t="n">
        <v>413772</v>
      </c>
      <c r="F51" s="174" t="n">
        <v>408266</v>
      </c>
      <c r="G51" s="174" t="n">
        <v>348179</v>
      </c>
      <c r="H51" s="174" t="n">
        <v>60087</v>
      </c>
      <c r="I51" s="174" t="n">
        <v>5506</v>
      </c>
      <c r="J51" s="174" t="n">
        <v>424557</v>
      </c>
      <c r="K51" s="174" t="n">
        <v>418844</v>
      </c>
      <c r="L51" s="174" t="n">
        <v>5713</v>
      </c>
      <c r="M51" s="174" t="n">
        <v>264217</v>
      </c>
      <c r="N51" s="174" t="n">
        <v>261585</v>
      </c>
      <c r="O51" s="174" t="n">
        <v>2632</v>
      </c>
    </row>
    <row r="53" customFormat="false" ht="13.5" hidden="false" customHeight="false" outlineLevel="0" collapsed="false">
      <c r="A53" s="0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62"/>
    <col collapsed="false" customWidth="true" hidden="false" outlineLevel="0" max="3" min="3" style="0" width="38.62"/>
    <col collapsed="false" customWidth="true" hidden="false" outlineLevel="0" max="4" min="4" style="0" width="0.86"/>
    <col collapsed="false" customWidth="true" hidden="false" outlineLevel="0" max="16" min="5" style="0" width="14.62"/>
  </cols>
  <sheetData>
    <row r="1" customFormat="false" ht="18.75" hidden="false" customHeight="false" outlineLevel="0" collapsed="false">
      <c r="A1" s="141" t="s">
        <v>192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4.25" hidden="false" customHeight="false" outlineLevel="0" collapsed="false">
      <c r="A2" s="115" t="s">
        <v>13</v>
      </c>
      <c r="B2" s="144"/>
      <c r="C2" s="144"/>
      <c r="D2" s="144"/>
      <c r="E2" s="144"/>
      <c r="F2" s="144"/>
      <c r="G2" s="144"/>
      <c r="H2" s="144"/>
      <c r="I2" s="116"/>
      <c r="J2" s="116"/>
      <c r="K2" s="116"/>
      <c r="L2" s="116"/>
      <c r="M2" s="116"/>
      <c r="N2" s="116"/>
      <c r="O2" s="116"/>
      <c r="P2" s="116"/>
    </row>
    <row r="3" customFormat="false" ht="14.25" hidden="false" customHeight="false" outlineLevel="0" collapsed="false">
      <c r="A3" s="133"/>
      <c r="B3" s="133"/>
      <c r="C3" s="195"/>
      <c r="D3" s="133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</row>
    <row r="4" customFormat="false" ht="13.5" hidden="false" customHeight="false" outlineLevel="0" collapsed="false">
      <c r="A4" s="116"/>
      <c r="B4" s="116"/>
      <c r="C4" s="50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</row>
    <row r="5" customFormat="false" ht="14.25" hidden="false" customHeight="false" outlineLevel="0" collapsed="false">
      <c r="A5" s="116"/>
      <c r="B5" s="116"/>
      <c r="C5" s="179" t="s">
        <v>109</v>
      </c>
      <c r="D5" s="116"/>
      <c r="I5" s="116"/>
      <c r="J5" s="116"/>
      <c r="K5" s="116"/>
      <c r="L5" s="116"/>
      <c r="M5" s="116"/>
      <c r="N5" s="116"/>
      <c r="O5" s="116"/>
      <c r="P5" s="116"/>
    </row>
    <row r="6" customFormat="false" ht="18" hidden="false" customHeight="true" outlineLevel="0" collapsed="false">
      <c r="A6" s="180"/>
      <c r="B6" s="181"/>
      <c r="C6" s="182"/>
      <c r="D6" s="152"/>
      <c r="E6" s="134" t="s">
        <v>99</v>
      </c>
      <c r="F6" s="134"/>
      <c r="G6" s="134"/>
      <c r="H6" s="134"/>
      <c r="I6" s="134" t="s">
        <v>100</v>
      </c>
      <c r="J6" s="134"/>
      <c r="K6" s="134"/>
      <c r="L6" s="134"/>
      <c r="M6" s="134" t="s">
        <v>101</v>
      </c>
      <c r="N6" s="134"/>
      <c r="O6" s="134"/>
      <c r="P6" s="134"/>
    </row>
    <row r="7" customFormat="false" ht="18" hidden="false" customHeight="true" outlineLevel="0" collapsed="false">
      <c r="A7" s="126" t="s">
        <v>110</v>
      </c>
      <c r="B7" s="126"/>
      <c r="C7" s="126"/>
      <c r="D7" s="125"/>
      <c r="E7" s="125" t="s">
        <v>8</v>
      </c>
      <c r="F7" s="196" t="s">
        <v>6</v>
      </c>
      <c r="G7" s="196" t="s">
        <v>193</v>
      </c>
      <c r="H7" s="196" t="s">
        <v>194</v>
      </c>
      <c r="I7" s="124" t="s">
        <v>8</v>
      </c>
      <c r="J7" s="196" t="s">
        <v>6</v>
      </c>
      <c r="K7" s="196" t="s">
        <v>193</v>
      </c>
      <c r="L7" s="196" t="s">
        <v>194</v>
      </c>
      <c r="M7" s="124" t="s">
        <v>8</v>
      </c>
      <c r="N7" s="196" t="s">
        <v>6</v>
      </c>
      <c r="O7" s="196" t="s">
        <v>193</v>
      </c>
      <c r="P7" s="125" t="s">
        <v>194</v>
      </c>
    </row>
    <row r="8" customFormat="false" ht="9.75" hidden="false" customHeight="true" outlineLevel="0" collapsed="false">
      <c r="A8" s="197"/>
      <c r="B8" s="197"/>
      <c r="C8" s="198"/>
      <c r="D8" s="199"/>
      <c r="E8" s="136" t="s">
        <v>20</v>
      </c>
      <c r="F8" s="138" t="s">
        <v>19</v>
      </c>
      <c r="G8" s="138" t="s">
        <v>19</v>
      </c>
      <c r="H8" s="138" t="s">
        <v>19</v>
      </c>
      <c r="I8" s="136" t="s">
        <v>20</v>
      </c>
      <c r="J8" s="138" t="s">
        <v>19</v>
      </c>
      <c r="K8" s="138" t="s">
        <v>19</v>
      </c>
      <c r="L8" s="138" t="s">
        <v>19</v>
      </c>
      <c r="M8" s="136" t="s">
        <v>20</v>
      </c>
      <c r="N8" s="138" t="s">
        <v>19</v>
      </c>
      <c r="O8" s="138" t="s">
        <v>19</v>
      </c>
      <c r="P8" s="138" t="s">
        <v>19</v>
      </c>
    </row>
    <row r="9" customFormat="false" ht="18" hidden="false" customHeight="true" outlineLevel="0" collapsed="false">
      <c r="A9" s="75" t="s">
        <v>111</v>
      </c>
      <c r="B9" s="200"/>
      <c r="C9" s="201" t="s">
        <v>22</v>
      </c>
      <c r="D9" s="202"/>
      <c r="E9" s="139" t="n">
        <v>17.9</v>
      </c>
      <c r="F9" s="139" t="n">
        <v>136.1</v>
      </c>
      <c r="G9" s="139" t="n">
        <v>126.4</v>
      </c>
      <c r="H9" s="139" t="n">
        <v>9.7</v>
      </c>
      <c r="I9" s="139" t="n">
        <v>18.5</v>
      </c>
      <c r="J9" s="139" t="n">
        <v>152.5</v>
      </c>
      <c r="K9" s="139" t="n">
        <v>138.2</v>
      </c>
      <c r="L9" s="139" t="n">
        <v>14.3</v>
      </c>
      <c r="M9" s="139" t="n">
        <v>17.2</v>
      </c>
      <c r="N9" s="139" t="n">
        <v>115.5</v>
      </c>
      <c r="O9" s="139" t="n">
        <v>111.5</v>
      </c>
      <c r="P9" s="139" t="n">
        <v>4</v>
      </c>
    </row>
    <row r="10" customFormat="false" ht="18" hidden="false" customHeight="true" outlineLevel="0" collapsed="false">
      <c r="A10" s="186" t="s">
        <v>112</v>
      </c>
      <c r="B10" s="187"/>
      <c r="C10" s="188" t="s">
        <v>23</v>
      </c>
      <c r="D10" s="61"/>
      <c r="E10" s="203" t="s">
        <v>24</v>
      </c>
      <c r="F10" s="203" t="s">
        <v>24</v>
      </c>
      <c r="G10" s="203" t="s">
        <v>24</v>
      </c>
      <c r="H10" s="203" t="s">
        <v>24</v>
      </c>
      <c r="I10" s="203" t="s">
        <v>24</v>
      </c>
      <c r="J10" s="203" t="s">
        <v>24</v>
      </c>
      <c r="K10" s="203" t="s">
        <v>24</v>
      </c>
      <c r="L10" s="203" t="s">
        <v>24</v>
      </c>
      <c r="M10" s="203" t="s">
        <v>24</v>
      </c>
      <c r="N10" s="203" t="s">
        <v>24</v>
      </c>
      <c r="O10" s="203" t="s">
        <v>24</v>
      </c>
      <c r="P10" s="203" t="s">
        <v>24</v>
      </c>
    </row>
    <row r="11" customFormat="false" ht="18" hidden="false" customHeight="true" outlineLevel="0" collapsed="false">
      <c r="A11" s="189" t="s">
        <v>113</v>
      </c>
      <c r="B11" s="190"/>
      <c r="C11" s="191" t="s">
        <v>25</v>
      </c>
      <c r="D11" s="168"/>
      <c r="E11" s="204" t="n">
        <v>19.5</v>
      </c>
      <c r="F11" s="204" t="n">
        <v>153.3</v>
      </c>
      <c r="G11" s="204" t="n">
        <v>146.2</v>
      </c>
      <c r="H11" s="204" t="n">
        <v>7.1</v>
      </c>
      <c r="I11" s="204" t="n">
        <v>19.6</v>
      </c>
      <c r="J11" s="204" t="n">
        <v>156.1</v>
      </c>
      <c r="K11" s="204" t="n">
        <v>148.4</v>
      </c>
      <c r="L11" s="204" t="n">
        <v>7.7</v>
      </c>
      <c r="M11" s="204" t="n">
        <v>18.1</v>
      </c>
      <c r="N11" s="204" t="n">
        <v>129.1</v>
      </c>
      <c r="O11" s="204" t="n">
        <v>127.2</v>
      </c>
      <c r="P11" s="204" t="n">
        <v>1.9</v>
      </c>
    </row>
    <row r="12" customFormat="false" ht="18" hidden="false" customHeight="true" outlineLevel="0" collapsed="false">
      <c r="A12" s="189" t="s">
        <v>114</v>
      </c>
      <c r="B12" s="190"/>
      <c r="C12" s="191" t="s">
        <v>26</v>
      </c>
      <c r="D12" s="168"/>
      <c r="E12" s="204" t="n">
        <v>18.2</v>
      </c>
      <c r="F12" s="204" t="n">
        <v>151.2</v>
      </c>
      <c r="G12" s="204" t="n">
        <v>136</v>
      </c>
      <c r="H12" s="204" t="n">
        <v>15.2</v>
      </c>
      <c r="I12" s="204" t="n">
        <v>18.5</v>
      </c>
      <c r="J12" s="204" t="n">
        <v>161.4</v>
      </c>
      <c r="K12" s="204" t="n">
        <v>142.3</v>
      </c>
      <c r="L12" s="204" t="n">
        <v>19.1</v>
      </c>
      <c r="M12" s="204" t="n">
        <v>17.5</v>
      </c>
      <c r="N12" s="204" t="n">
        <v>128.5</v>
      </c>
      <c r="O12" s="204" t="n">
        <v>122</v>
      </c>
      <c r="P12" s="204" t="n">
        <v>6.5</v>
      </c>
    </row>
    <row r="13" customFormat="false" ht="18" hidden="false" customHeight="true" outlineLevel="0" collapsed="false">
      <c r="A13" s="189" t="s">
        <v>115</v>
      </c>
      <c r="B13" s="190"/>
      <c r="C13" s="191" t="s">
        <v>116</v>
      </c>
      <c r="D13" s="168"/>
      <c r="E13" s="204" t="n">
        <v>18.7</v>
      </c>
      <c r="F13" s="204" t="n">
        <v>152.5</v>
      </c>
      <c r="G13" s="204" t="n">
        <v>136.2</v>
      </c>
      <c r="H13" s="204" t="n">
        <v>16.3</v>
      </c>
      <c r="I13" s="204" t="n">
        <v>18.9</v>
      </c>
      <c r="J13" s="204" t="n">
        <v>154.8</v>
      </c>
      <c r="K13" s="204" t="n">
        <v>137.4</v>
      </c>
      <c r="L13" s="204" t="n">
        <v>17.4</v>
      </c>
      <c r="M13" s="204" t="n">
        <v>17.5</v>
      </c>
      <c r="N13" s="204" t="n">
        <v>135.8</v>
      </c>
      <c r="O13" s="204" t="n">
        <v>127.4</v>
      </c>
      <c r="P13" s="204" t="n">
        <v>8.4</v>
      </c>
    </row>
    <row r="14" customFormat="false" ht="18" hidden="false" customHeight="true" outlineLevel="0" collapsed="false">
      <c r="A14" s="189" t="s">
        <v>117</v>
      </c>
      <c r="B14" s="190"/>
      <c r="C14" s="191" t="s">
        <v>28</v>
      </c>
      <c r="D14" s="168"/>
      <c r="E14" s="204" t="n">
        <v>17.2</v>
      </c>
      <c r="F14" s="204" t="n">
        <v>142.7</v>
      </c>
      <c r="G14" s="204" t="n">
        <v>128</v>
      </c>
      <c r="H14" s="204" t="n">
        <v>14.7</v>
      </c>
      <c r="I14" s="204" t="n">
        <v>17.3</v>
      </c>
      <c r="J14" s="204" t="n">
        <v>148</v>
      </c>
      <c r="K14" s="204" t="n">
        <v>129.6</v>
      </c>
      <c r="L14" s="204" t="n">
        <v>18.4</v>
      </c>
      <c r="M14" s="204" t="n">
        <v>17.2</v>
      </c>
      <c r="N14" s="204" t="n">
        <v>128.6</v>
      </c>
      <c r="O14" s="204" t="n">
        <v>123.8</v>
      </c>
      <c r="P14" s="204" t="n">
        <v>4.8</v>
      </c>
    </row>
    <row r="15" customFormat="false" ht="18" hidden="false" customHeight="true" outlineLevel="0" collapsed="false">
      <c r="A15" s="189" t="s">
        <v>118</v>
      </c>
      <c r="B15" s="190"/>
      <c r="C15" s="191" t="s">
        <v>29</v>
      </c>
      <c r="D15" s="168"/>
      <c r="E15" s="204" t="n">
        <v>19.4</v>
      </c>
      <c r="F15" s="204" t="n">
        <v>170.2</v>
      </c>
      <c r="G15" s="204" t="n">
        <v>145.1</v>
      </c>
      <c r="H15" s="204" t="n">
        <v>25.1</v>
      </c>
      <c r="I15" s="204" t="n">
        <v>19.5</v>
      </c>
      <c r="J15" s="204" t="n">
        <v>176.2</v>
      </c>
      <c r="K15" s="204" t="n">
        <v>148.1</v>
      </c>
      <c r="L15" s="204" t="n">
        <v>28.1</v>
      </c>
      <c r="M15" s="204" t="n">
        <v>18.7</v>
      </c>
      <c r="N15" s="204" t="n">
        <v>132.3</v>
      </c>
      <c r="O15" s="204" t="n">
        <v>126</v>
      </c>
      <c r="P15" s="204" t="n">
        <v>6.3</v>
      </c>
    </row>
    <row r="16" customFormat="false" ht="18" hidden="false" customHeight="true" outlineLevel="0" collapsed="false">
      <c r="A16" s="189" t="s">
        <v>119</v>
      </c>
      <c r="B16" s="190"/>
      <c r="C16" s="191" t="s">
        <v>30</v>
      </c>
      <c r="D16" s="168"/>
      <c r="E16" s="204" t="n">
        <v>18.1</v>
      </c>
      <c r="F16" s="204" t="n">
        <v>122.7</v>
      </c>
      <c r="G16" s="204" t="n">
        <v>117</v>
      </c>
      <c r="H16" s="204" t="n">
        <v>5.7</v>
      </c>
      <c r="I16" s="204" t="n">
        <v>18.7</v>
      </c>
      <c r="J16" s="204" t="n">
        <v>144.9</v>
      </c>
      <c r="K16" s="204" t="n">
        <v>135.5</v>
      </c>
      <c r="L16" s="204" t="n">
        <v>9.4</v>
      </c>
      <c r="M16" s="204" t="n">
        <v>17.7</v>
      </c>
      <c r="N16" s="204" t="n">
        <v>107.1</v>
      </c>
      <c r="O16" s="204" t="n">
        <v>104</v>
      </c>
      <c r="P16" s="204" t="n">
        <v>3.1</v>
      </c>
    </row>
    <row r="17" customFormat="false" ht="18" hidden="false" customHeight="true" outlineLevel="0" collapsed="false">
      <c r="A17" s="189" t="s">
        <v>120</v>
      </c>
      <c r="B17" s="190"/>
      <c r="C17" s="191" t="s">
        <v>31</v>
      </c>
      <c r="D17" s="168"/>
      <c r="E17" s="204" t="n">
        <v>18.4</v>
      </c>
      <c r="F17" s="204" t="n">
        <v>144.4</v>
      </c>
      <c r="G17" s="204" t="n">
        <v>135.1</v>
      </c>
      <c r="H17" s="204" t="n">
        <v>9.3</v>
      </c>
      <c r="I17" s="204" t="n">
        <v>19.6</v>
      </c>
      <c r="J17" s="204" t="n">
        <v>162.4</v>
      </c>
      <c r="K17" s="204" t="n">
        <v>148.6</v>
      </c>
      <c r="L17" s="204" t="n">
        <v>13.8</v>
      </c>
      <c r="M17" s="204" t="n">
        <v>17.2</v>
      </c>
      <c r="N17" s="204" t="n">
        <v>127.1</v>
      </c>
      <c r="O17" s="204" t="n">
        <v>122.1</v>
      </c>
      <c r="P17" s="204" t="n">
        <v>5</v>
      </c>
    </row>
    <row r="18" customFormat="false" ht="18" hidden="false" customHeight="true" outlineLevel="0" collapsed="false">
      <c r="A18" s="189" t="s">
        <v>121</v>
      </c>
      <c r="B18" s="190"/>
      <c r="C18" s="191" t="s">
        <v>32</v>
      </c>
      <c r="D18" s="168"/>
      <c r="E18" s="204" t="n">
        <v>19.3</v>
      </c>
      <c r="F18" s="204" t="n">
        <v>160.7</v>
      </c>
      <c r="G18" s="204" t="n">
        <v>150.5</v>
      </c>
      <c r="H18" s="204" t="n">
        <v>10.2</v>
      </c>
      <c r="I18" s="204" t="n">
        <v>20.2</v>
      </c>
      <c r="J18" s="204" t="n">
        <v>168.9</v>
      </c>
      <c r="K18" s="204" t="n">
        <v>156.5</v>
      </c>
      <c r="L18" s="204" t="n">
        <v>12.4</v>
      </c>
      <c r="M18" s="204" t="n">
        <v>18.3</v>
      </c>
      <c r="N18" s="204" t="n">
        <v>150.5</v>
      </c>
      <c r="O18" s="204" t="n">
        <v>143</v>
      </c>
      <c r="P18" s="204" t="n">
        <v>7.5</v>
      </c>
    </row>
    <row r="19" customFormat="false" ht="18" hidden="false" customHeight="true" outlineLevel="0" collapsed="false">
      <c r="A19" s="189" t="s">
        <v>122</v>
      </c>
      <c r="B19" s="190"/>
      <c r="C19" s="191" t="s">
        <v>123</v>
      </c>
      <c r="D19" s="168"/>
      <c r="E19" s="204" t="n">
        <v>14.8</v>
      </c>
      <c r="F19" s="204" t="n">
        <v>86.3</v>
      </c>
      <c r="G19" s="204" t="n">
        <v>84.6</v>
      </c>
      <c r="H19" s="204" t="n">
        <v>1.7</v>
      </c>
      <c r="I19" s="204" t="n">
        <v>16.2</v>
      </c>
      <c r="J19" s="204" t="n">
        <v>115.4</v>
      </c>
      <c r="K19" s="204" t="n">
        <v>112.3</v>
      </c>
      <c r="L19" s="204" t="n">
        <v>3.1</v>
      </c>
      <c r="M19" s="204" t="n">
        <v>13.8</v>
      </c>
      <c r="N19" s="204" t="n">
        <v>66.8</v>
      </c>
      <c r="O19" s="204" t="n">
        <v>66</v>
      </c>
      <c r="P19" s="204" t="n">
        <v>0.8</v>
      </c>
    </row>
    <row r="20" customFormat="false" ht="18" hidden="false" customHeight="true" outlineLevel="0" collapsed="false">
      <c r="A20" s="189" t="s">
        <v>124</v>
      </c>
      <c r="B20" s="190"/>
      <c r="C20" s="191" t="s">
        <v>125</v>
      </c>
      <c r="D20" s="168"/>
      <c r="E20" s="204" t="n">
        <v>15.9</v>
      </c>
      <c r="F20" s="204" t="n">
        <v>117.4</v>
      </c>
      <c r="G20" s="204" t="n">
        <v>113.8</v>
      </c>
      <c r="H20" s="204" t="n">
        <v>3.6</v>
      </c>
      <c r="I20" s="204" t="n">
        <v>11.7</v>
      </c>
      <c r="J20" s="204" t="n">
        <v>91.1</v>
      </c>
      <c r="K20" s="204" t="n">
        <v>87.7</v>
      </c>
      <c r="L20" s="204" t="n">
        <v>3.4</v>
      </c>
      <c r="M20" s="204" t="n">
        <v>17.2</v>
      </c>
      <c r="N20" s="204" t="n">
        <v>125.6</v>
      </c>
      <c r="O20" s="204" t="n">
        <v>121.9</v>
      </c>
      <c r="P20" s="204" t="n">
        <v>3.7</v>
      </c>
    </row>
    <row r="21" customFormat="false" ht="18" hidden="false" customHeight="true" outlineLevel="0" collapsed="false">
      <c r="A21" s="189" t="s">
        <v>126</v>
      </c>
      <c r="B21" s="190"/>
      <c r="C21" s="191" t="s">
        <v>127</v>
      </c>
      <c r="D21" s="168"/>
      <c r="E21" s="204" t="n">
        <v>17.8</v>
      </c>
      <c r="F21" s="204" t="n">
        <v>132.2</v>
      </c>
      <c r="G21" s="204" t="n">
        <v>128.7</v>
      </c>
      <c r="H21" s="204" t="n">
        <v>3.5</v>
      </c>
      <c r="I21" s="204" t="n">
        <v>18.4</v>
      </c>
      <c r="J21" s="204" t="n">
        <v>136.3</v>
      </c>
      <c r="K21" s="204" t="n">
        <v>130.9</v>
      </c>
      <c r="L21" s="204" t="n">
        <v>5.4</v>
      </c>
      <c r="M21" s="204" t="n">
        <v>17.3</v>
      </c>
      <c r="N21" s="204" t="n">
        <v>128.2</v>
      </c>
      <c r="O21" s="204" t="n">
        <v>126.5</v>
      </c>
      <c r="P21" s="204" t="n">
        <v>1.7</v>
      </c>
    </row>
    <row r="22" customFormat="false" ht="18" hidden="false" customHeight="true" outlineLevel="0" collapsed="false">
      <c r="A22" s="189" t="s">
        <v>128</v>
      </c>
      <c r="B22" s="190"/>
      <c r="C22" s="191" t="s">
        <v>36</v>
      </c>
      <c r="D22" s="168"/>
      <c r="E22" s="204" t="n">
        <v>18.4</v>
      </c>
      <c r="F22" s="204" t="n">
        <v>131</v>
      </c>
      <c r="G22" s="204" t="n">
        <v>121.3</v>
      </c>
      <c r="H22" s="204" t="n">
        <v>9.7</v>
      </c>
      <c r="I22" s="204" t="n">
        <v>19.1</v>
      </c>
      <c r="J22" s="204" t="n">
        <v>151.2</v>
      </c>
      <c r="K22" s="204" t="n">
        <v>140.3</v>
      </c>
      <c r="L22" s="204" t="n">
        <v>10.9</v>
      </c>
      <c r="M22" s="204" t="n">
        <v>17.7</v>
      </c>
      <c r="N22" s="204" t="n">
        <v>107.7</v>
      </c>
      <c r="O22" s="204" t="n">
        <v>99.3</v>
      </c>
      <c r="P22" s="204" t="n">
        <v>8.4</v>
      </c>
    </row>
    <row r="23" customFormat="false" ht="18" hidden="false" customHeight="true" outlineLevel="0" collapsed="false">
      <c r="A23" s="189" t="s">
        <v>129</v>
      </c>
      <c r="B23" s="190"/>
      <c r="C23" s="191" t="s">
        <v>130</v>
      </c>
      <c r="D23" s="168"/>
      <c r="E23" s="139" t="n">
        <v>18.7</v>
      </c>
      <c r="F23" s="139" t="n">
        <v>143.7</v>
      </c>
      <c r="G23" s="139" t="n">
        <v>134.2</v>
      </c>
      <c r="H23" s="139" t="n">
        <v>9.5</v>
      </c>
      <c r="I23" s="139" t="n">
        <v>19.4</v>
      </c>
      <c r="J23" s="139" t="n">
        <v>156.6</v>
      </c>
      <c r="K23" s="139" t="n">
        <v>144.1</v>
      </c>
      <c r="L23" s="139" t="n">
        <v>12.5</v>
      </c>
      <c r="M23" s="139" t="n">
        <v>17.8</v>
      </c>
      <c r="N23" s="139" t="n">
        <v>126.9</v>
      </c>
      <c r="O23" s="139" t="n">
        <v>121.3</v>
      </c>
      <c r="P23" s="139" t="n">
        <v>5.6</v>
      </c>
    </row>
    <row r="24" customFormat="false" ht="18" hidden="false" customHeight="true" outlineLevel="0" collapsed="false">
      <c r="A24" s="186" t="s">
        <v>131</v>
      </c>
      <c r="B24" s="187"/>
      <c r="C24" s="188" t="s">
        <v>132</v>
      </c>
      <c r="D24" s="61"/>
      <c r="E24" s="203" t="n">
        <v>18.9</v>
      </c>
      <c r="F24" s="203" t="n">
        <v>142.4</v>
      </c>
      <c r="G24" s="203" t="n">
        <v>132.3</v>
      </c>
      <c r="H24" s="203" t="n">
        <v>10.1</v>
      </c>
      <c r="I24" s="203" t="n">
        <v>20.3</v>
      </c>
      <c r="J24" s="203" t="n">
        <v>170.6</v>
      </c>
      <c r="K24" s="203" t="n">
        <v>154.8</v>
      </c>
      <c r="L24" s="203" t="n">
        <v>15.8</v>
      </c>
      <c r="M24" s="203" t="n">
        <v>17.8</v>
      </c>
      <c r="N24" s="203" t="n">
        <v>121.6</v>
      </c>
      <c r="O24" s="203" t="n">
        <v>115.6</v>
      </c>
      <c r="P24" s="203" t="n">
        <v>6</v>
      </c>
    </row>
    <row r="25" customFormat="false" ht="18" hidden="false" customHeight="true" outlineLevel="0" collapsed="false">
      <c r="A25" s="189" t="s">
        <v>133</v>
      </c>
      <c r="B25" s="190"/>
      <c r="C25" s="191" t="s">
        <v>134</v>
      </c>
      <c r="D25" s="168"/>
      <c r="E25" s="204" t="n">
        <v>17.6</v>
      </c>
      <c r="F25" s="204" t="n">
        <v>137.1</v>
      </c>
      <c r="G25" s="204" t="n">
        <v>131.1</v>
      </c>
      <c r="H25" s="204" t="n">
        <v>6</v>
      </c>
      <c r="I25" s="204" t="n">
        <v>17.4</v>
      </c>
      <c r="J25" s="204" t="n">
        <v>141.1</v>
      </c>
      <c r="K25" s="204" t="n">
        <v>133.5</v>
      </c>
      <c r="L25" s="204" t="n">
        <v>7.6</v>
      </c>
      <c r="M25" s="204" t="n">
        <v>17.9</v>
      </c>
      <c r="N25" s="204" t="n">
        <v>130.1</v>
      </c>
      <c r="O25" s="204" t="n">
        <v>126.9</v>
      </c>
      <c r="P25" s="204" t="n">
        <v>3.2</v>
      </c>
    </row>
    <row r="26" customFormat="false" ht="18" hidden="false" customHeight="true" outlineLevel="0" collapsed="false">
      <c r="A26" s="189" t="s">
        <v>135</v>
      </c>
      <c r="B26" s="190"/>
      <c r="C26" s="191" t="s">
        <v>136</v>
      </c>
      <c r="D26" s="168"/>
      <c r="E26" s="204" t="n">
        <v>19.4</v>
      </c>
      <c r="F26" s="204" t="n">
        <v>145.1</v>
      </c>
      <c r="G26" s="204" t="n">
        <v>140.5</v>
      </c>
      <c r="H26" s="204" t="n">
        <v>4.6</v>
      </c>
      <c r="I26" s="204" t="n">
        <v>20</v>
      </c>
      <c r="J26" s="204" t="n">
        <v>166.1</v>
      </c>
      <c r="K26" s="204" t="n">
        <v>157.2</v>
      </c>
      <c r="L26" s="204" t="n">
        <v>8.9</v>
      </c>
      <c r="M26" s="204" t="n">
        <v>19.1</v>
      </c>
      <c r="N26" s="204" t="n">
        <v>134.4</v>
      </c>
      <c r="O26" s="204" t="n">
        <v>132</v>
      </c>
      <c r="P26" s="204" t="n">
        <v>2.4</v>
      </c>
    </row>
    <row r="27" customFormat="false" ht="18" hidden="false" customHeight="true" outlineLevel="0" collapsed="false">
      <c r="A27" s="189" t="s">
        <v>137</v>
      </c>
      <c r="B27" s="190"/>
      <c r="C27" s="191" t="s">
        <v>138</v>
      </c>
      <c r="D27" s="168"/>
      <c r="E27" s="204" t="n">
        <v>19.9</v>
      </c>
      <c r="F27" s="204" t="n">
        <v>166</v>
      </c>
      <c r="G27" s="204" t="n">
        <v>147.8</v>
      </c>
      <c r="H27" s="204" t="n">
        <v>18.2</v>
      </c>
      <c r="I27" s="204" t="n">
        <v>19.9</v>
      </c>
      <c r="J27" s="204" t="n">
        <v>170.4</v>
      </c>
      <c r="K27" s="204" t="n">
        <v>151.9</v>
      </c>
      <c r="L27" s="204" t="n">
        <v>18.5</v>
      </c>
      <c r="M27" s="204" t="n">
        <v>19.7</v>
      </c>
      <c r="N27" s="204" t="n">
        <v>147.9</v>
      </c>
      <c r="O27" s="204" t="n">
        <v>131</v>
      </c>
      <c r="P27" s="204" t="n">
        <v>16.9</v>
      </c>
    </row>
    <row r="28" customFormat="false" ht="18" hidden="false" customHeight="true" outlineLevel="0" collapsed="false">
      <c r="A28" s="189" t="s">
        <v>139</v>
      </c>
      <c r="B28" s="190"/>
      <c r="C28" s="191" t="s">
        <v>140</v>
      </c>
      <c r="D28" s="168"/>
      <c r="E28" s="204" t="n">
        <v>18.7</v>
      </c>
      <c r="F28" s="204" t="n">
        <v>148.3</v>
      </c>
      <c r="G28" s="204" t="n">
        <v>140.3</v>
      </c>
      <c r="H28" s="204" t="n">
        <v>8</v>
      </c>
      <c r="I28" s="204" t="n">
        <v>18.9</v>
      </c>
      <c r="J28" s="204" t="n">
        <v>151.2</v>
      </c>
      <c r="K28" s="204" t="n">
        <v>143.5</v>
      </c>
      <c r="L28" s="204" t="n">
        <v>7.7</v>
      </c>
      <c r="M28" s="204" t="n">
        <v>18.3</v>
      </c>
      <c r="N28" s="204" t="n">
        <v>139.7</v>
      </c>
      <c r="O28" s="204" t="n">
        <v>131</v>
      </c>
      <c r="P28" s="204" t="n">
        <v>8.7</v>
      </c>
    </row>
    <row r="29" customFormat="false" ht="18" hidden="false" customHeight="true" outlineLevel="0" collapsed="false">
      <c r="A29" s="189" t="s">
        <v>141</v>
      </c>
      <c r="B29" s="190"/>
      <c r="C29" s="191" t="s">
        <v>142</v>
      </c>
      <c r="D29" s="168"/>
      <c r="E29" s="204" t="n">
        <v>18.6</v>
      </c>
      <c r="F29" s="204" t="n">
        <v>147.4</v>
      </c>
      <c r="G29" s="204" t="n">
        <v>140.3</v>
      </c>
      <c r="H29" s="204" t="n">
        <v>7.1</v>
      </c>
      <c r="I29" s="204" t="n">
        <v>19.1</v>
      </c>
      <c r="J29" s="204" t="n">
        <v>158</v>
      </c>
      <c r="K29" s="204" t="n">
        <v>148.8</v>
      </c>
      <c r="L29" s="204" t="n">
        <v>9.2</v>
      </c>
      <c r="M29" s="204" t="n">
        <v>17.7</v>
      </c>
      <c r="N29" s="204" t="n">
        <v>128.6</v>
      </c>
      <c r="O29" s="204" t="n">
        <v>125.2</v>
      </c>
      <c r="P29" s="204" t="n">
        <v>3.4</v>
      </c>
    </row>
    <row r="30" customFormat="false" ht="18" hidden="false" customHeight="true" outlineLevel="0" collapsed="false">
      <c r="A30" s="189" t="s">
        <v>143</v>
      </c>
      <c r="B30" s="190"/>
      <c r="C30" s="191" t="s">
        <v>144</v>
      </c>
      <c r="D30" s="168"/>
      <c r="E30" s="204" t="n">
        <v>18.2</v>
      </c>
      <c r="F30" s="204" t="n">
        <v>160.3</v>
      </c>
      <c r="G30" s="204" t="n">
        <v>134.3</v>
      </c>
      <c r="H30" s="204" t="n">
        <v>26</v>
      </c>
      <c r="I30" s="204" t="n">
        <v>18.4</v>
      </c>
      <c r="J30" s="204" t="n">
        <v>166.7</v>
      </c>
      <c r="K30" s="204" t="n">
        <v>135.5</v>
      </c>
      <c r="L30" s="204" t="n">
        <v>31.2</v>
      </c>
      <c r="M30" s="204" t="n">
        <v>17.8</v>
      </c>
      <c r="N30" s="204" t="n">
        <v>143</v>
      </c>
      <c r="O30" s="204" t="n">
        <v>131.1</v>
      </c>
      <c r="P30" s="204" t="n">
        <v>11.9</v>
      </c>
    </row>
    <row r="31" customFormat="false" ht="18" hidden="false" customHeight="true" outlineLevel="0" collapsed="false">
      <c r="A31" s="189" t="s">
        <v>145</v>
      </c>
      <c r="B31" s="190"/>
      <c r="C31" s="191" t="s">
        <v>146</v>
      </c>
      <c r="D31" s="168"/>
      <c r="E31" s="204" t="n">
        <v>17.6</v>
      </c>
      <c r="F31" s="204" t="n">
        <v>144.3</v>
      </c>
      <c r="G31" s="204" t="n">
        <v>134.1</v>
      </c>
      <c r="H31" s="204" t="n">
        <v>10.2</v>
      </c>
      <c r="I31" s="204" t="n">
        <v>17.8</v>
      </c>
      <c r="J31" s="204" t="n">
        <v>148.9</v>
      </c>
      <c r="K31" s="204" t="n">
        <v>136.2</v>
      </c>
      <c r="L31" s="204" t="n">
        <v>12.7</v>
      </c>
      <c r="M31" s="204" t="n">
        <v>17.3</v>
      </c>
      <c r="N31" s="204" t="n">
        <v>135.3</v>
      </c>
      <c r="O31" s="204" t="n">
        <v>130</v>
      </c>
      <c r="P31" s="204" t="n">
        <v>5.3</v>
      </c>
    </row>
    <row r="32" customFormat="false" ht="18" hidden="false" customHeight="true" outlineLevel="0" collapsed="false">
      <c r="A32" s="189" t="s">
        <v>147</v>
      </c>
      <c r="B32" s="190"/>
      <c r="C32" s="191" t="s">
        <v>148</v>
      </c>
      <c r="D32" s="168"/>
      <c r="E32" s="204" t="s">
        <v>149</v>
      </c>
      <c r="F32" s="204" t="s">
        <v>149</v>
      </c>
      <c r="G32" s="204" t="s">
        <v>149</v>
      </c>
      <c r="H32" s="204" t="s">
        <v>149</v>
      </c>
      <c r="I32" s="204" t="s">
        <v>149</v>
      </c>
      <c r="J32" s="204" t="s">
        <v>149</v>
      </c>
      <c r="K32" s="204" t="s">
        <v>149</v>
      </c>
      <c r="L32" s="204" t="s">
        <v>149</v>
      </c>
      <c r="M32" s="204" t="s">
        <v>149</v>
      </c>
      <c r="N32" s="204" t="s">
        <v>149</v>
      </c>
      <c r="O32" s="204" t="s">
        <v>149</v>
      </c>
      <c r="P32" s="204" t="s">
        <v>149</v>
      </c>
    </row>
    <row r="33" customFormat="false" ht="18" hidden="false" customHeight="true" outlineLevel="0" collapsed="false">
      <c r="A33" s="189" t="s">
        <v>150</v>
      </c>
      <c r="B33" s="190"/>
      <c r="C33" s="191" t="s">
        <v>151</v>
      </c>
      <c r="D33" s="168"/>
      <c r="E33" s="204" t="n">
        <v>17.6</v>
      </c>
      <c r="F33" s="204" t="n">
        <v>142</v>
      </c>
      <c r="G33" s="204" t="n">
        <v>131.5</v>
      </c>
      <c r="H33" s="204" t="n">
        <v>10.5</v>
      </c>
      <c r="I33" s="204" t="n">
        <v>17.7</v>
      </c>
      <c r="J33" s="204" t="n">
        <v>151.6</v>
      </c>
      <c r="K33" s="204" t="n">
        <v>137.6</v>
      </c>
      <c r="L33" s="204" t="n">
        <v>14</v>
      </c>
      <c r="M33" s="204" t="n">
        <v>17.2</v>
      </c>
      <c r="N33" s="204" t="n">
        <v>118.3</v>
      </c>
      <c r="O33" s="204" t="n">
        <v>116.6</v>
      </c>
      <c r="P33" s="204" t="n">
        <v>1.7</v>
      </c>
    </row>
    <row r="34" customFormat="false" ht="18" hidden="false" customHeight="true" outlineLevel="0" collapsed="false">
      <c r="A34" s="189" t="s">
        <v>152</v>
      </c>
      <c r="B34" s="190"/>
      <c r="C34" s="191" t="s">
        <v>153</v>
      </c>
      <c r="D34" s="168"/>
      <c r="E34" s="204" t="n">
        <v>19.2</v>
      </c>
      <c r="F34" s="204" t="n">
        <v>136.3</v>
      </c>
      <c r="G34" s="204" t="n">
        <v>129.8</v>
      </c>
      <c r="H34" s="204" t="n">
        <v>6.5</v>
      </c>
      <c r="I34" s="204" t="n">
        <v>19.3</v>
      </c>
      <c r="J34" s="204" t="n">
        <v>160.6</v>
      </c>
      <c r="K34" s="204" t="n">
        <v>151.6</v>
      </c>
      <c r="L34" s="204" t="n">
        <v>9</v>
      </c>
      <c r="M34" s="204" t="n">
        <v>19</v>
      </c>
      <c r="N34" s="204" t="n">
        <v>90.7</v>
      </c>
      <c r="O34" s="204" t="n">
        <v>88.9</v>
      </c>
      <c r="P34" s="204" t="n">
        <v>1.8</v>
      </c>
    </row>
    <row r="35" customFormat="false" ht="18" hidden="false" customHeight="true" outlineLevel="0" collapsed="false">
      <c r="A35" s="189" t="s">
        <v>154</v>
      </c>
      <c r="B35" s="190"/>
      <c r="C35" s="191" t="s">
        <v>155</v>
      </c>
      <c r="D35" s="168"/>
      <c r="E35" s="204" t="s">
        <v>149</v>
      </c>
      <c r="F35" s="204" t="s">
        <v>149</v>
      </c>
      <c r="G35" s="204" t="s">
        <v>149</v>
      </c>
      <c r="H35" s="204" t="s">
        <v>149</v>
      </c>
      <c r="I35" s="204" t="s">
        <v>149</v>
      </c>
      <c r="J35" s="204" t="s">
        <v>149</v>
      </c>
      <c r="K35" s="204" t="s">
        <v>149</v>
      </c>
      <c r="L35" s="204" t="s">
        <v>149</v>
      </c>
      <c r="M35" s="204" t="s">
        <v>149</v>
      </c>
      <c r="N35" s="204" t="s">
        <v>149</v>
      </c>
      <c r="O35" s="204" t="s">
        <v>149</v>
      </c>
      <c r="P35" s="204" t="s">
        <v>149</v>
      </c>
    </row>
    <row r="36" customFormat="false" ht="18" hidden="false" customHeight="true" outlineLevel="0" collapsed="false">
      <c r="A36" s="189" t="s">
        <v>156</v>
      </c>
      <c r="B36" s="190"/>
      <c r="C36" s="191" t="s">
        <v>157</v>
      </c>
      <c r="D36" s="168"/>
      <c r="E36" s="204" t="n">
        <v>19.1</v>
      </c>
      <c r="F36" s="204" t="n">
        <v>164</v>
      </c>
      <c r="G36" s="204" t="n">
        <v>147</v>
      </c>
      <c r="H36" s="204" t="n">
        <v>17</v>
      </c>
      <c r="I36" s="204" t="n">
        <v>19.1</v>
      </c>
      <c r="J36" s="204" t="n">
        <v>165.4</v>
      </c>
      <c r="K36" s="204" t="n">
        <v>147.5</v>
      </c>
      <c r="L36" s="204" t="n">
        <v>17.9</v>
      </c>
      <c r="M36" s="204" t="n">
        <v>19.1</v>
      </c>
      <c r="N36" s="204" t="n">
        <v>155.9</v>
      </c>
      <c r="O36" s="204" t="n">
        <v>143.8</v>
      </c>
      <c r="P36" s="204" t="n">
        <v>12.1</v>
      </c>
    </row>
    <row r="37" customFormat="false" ht="18" hidden="false" customHeight="true" outlineLevel="0" collapsed="false">
      <c r="A37" s="189" t="s">
        <v>158</v>
      </c>
      <c r="B37" s="190"/>
      <c r="C37" s="191" t="s">
        <v>159</v>
      </c>
      <c r="D37" s="168"/>
      <c r="E37" s="204" t="n">
        <v>19.1</v>
      </c>
      <c r="F37" s="204" t="n">
        <v>169.5</v>
      </c>
      <c r="G37" s="204" t="n">
        <v>145.5</v>
      </c>
      <c r="H37" s="204" t="n">
        <v>24</v>
      </c>
      <c r="I37" s="204" t="n">
        <v>18.9</v>
      </c>
      <c r="J37" s="204" t="n">
        <v>170.9</v>
      </c>
      <c r="K37" s="204" t="n">
        <v>145.4</v>
      </c>
      <c r="L37" s="204" t="n">
        <v>25.5</v>
      </c>
      <c r="M37" s="204" t="n">
        <v>21.2</v>
      </c>
      <c r="N37" s="204" t="n">
        <v>155.5</v>
      </c>
      <c r="O37" s="204" t="n">
        <v>145.9</v>
      </c>
      <c r="P37" s="204" t="n">
        <v>9.6</v>
      </c>
    </row>
    <row r="38" customFormat="false" ht="18" hidden="false" customHeight="true" outlineLevel="0" collapsed="false">
      <c r="A38" s="189" t="s">
        <v>160</v>
      </c>
      <c r="B38" s="190"/>
      <c r="C38" s="191" t="s">
        <v>161</v>
      </c>
      <c r="D38" s="168"/>
      <c r="E38" s="204" t="n">
        <v>18.5</v>
      </c>
      <c r="F38" s="204" t="n">
        <v>162.1</v>
      </c>
      <c r="G38" s="204" t="n">
        <v>146.3</v>
      </c>
      <c r="H38" s="204" t="n">
        <v>15.8</v>
      </c>
      <c r="I38" s="204" t="n">
        <v>18.5</v>
      </c>
      <c r="J38" s="204" t="n">
        <v>166.4</v>
      </c>
      <c r="K38" s="204" t="n">
        <v>147.5</v>
      </c>
      <c r="L38" s="204" t="n">
        <v>18.9</v>
      </c>
      <c r="M38" s="204" t="n">
        <v>18.6</v>
      </c>
      <c r="N38" s="204" t="n">
        <v>145.3</v>
      </c>
      <c r="O38" s="204" t="n">
        <v>141.7</v>
      </c>
      <c r="P38" s="204" t="n">
        <v>3.6</v>
      </c>
    </row>
    <row r="39" customFormat="false" ht="18" hidden="false" customHeight="true" outlineLevel="0" collapsed="false">
      <c r="A39" s="189" t="s">
        <v>162</v>
      </c>
      <c r="B39" s="190"/>
      <c r="C39" s="191" t="s">
        <v>163</v>
      </c>
      <c r="D39" s="168"/>
      <c r="E39" s="204" t="n">
        <v>17.9</v>
      </c>
      <c r="F39" s="204" t="n">
        <v>155.4</v>
      </c>
      <c r="G39" s="204" t="n">
        <v>136.9</v>
      </c>
      <c r="H39" s="204" t="n">
        <v>18.5</v>
      </c>
      <c r="I39" s="204" t="n">
        <v>18</v>
      </c>
      <c r="J39" s="204" t="n">
        <v>161.3</v>
      </c>
      <c r="K39" s="204" t="n">
        <v>139.6</v>
      </c>
      <c r="L39" s="204" t="n">
        <v>21.7</v>
      </c>
      <c r="M39" s="204" t="n">
        <v>17.5</v>
      </c>
      <c r="N39" s="204" t="n">
        <v>131.2</v>
      </c>
      <c r="O39" s="204" t="n">
        <v>125.7</v>
      </c>
      <c r="P39" s="204" t="n">
        <v>5.5</v>
      </c>
    </row>
    <row r="40" customFormat="false" ht="18" hidden="false" customHeight="true" outlineLevel="0" collapsed="false">
      <c r="A40" s="189" t="s">
        <v>164</v>
      </c>
      <c r="B40" s="190"/>
      <c r="C40" s="191" t="s">
        <v>165</v>
      </c>
      <c r="D40" s="168"/>
      <c r="E40" s="204" t="n">
        <v>18.6</v>
      </c>
      <c r="F40" s="204" t="n">
        <v>155.5</v>
      </c>
      <c r="G40" s="204" t="n">
        <v>140.8</v>
      </c>
      <c r="H40" s="204" t="n">
        <v>14.7</v>
      </c>
      <c r="I40" s="204" t="n">
        <v>19.5</v>
      </c>
      <c r="J40" s="204" t="n">
        <v>169.3</v>
      </c>
      <c r="K40" s="204" t="n">
        <v>150.9</v>
      </c>
      <c r="L40" s="204" t="n">
        <v>18.4</v>
      </c>
      <c r="M40" s="204" t="n">
        <v>16.9</v>
      </c>
      <c r="N40" s="204" t="n">
        <v>128.4</v>
      </c>
      <c r="O40" s="204" t="n">
        <v>120.8</v>
      </c>
      <c r="P40" s="204" t="n">
        <v>7.6</v>
      </c>
    </row>
    <row r="41" customFormat="false" ht="18" hidden="false" customHeight="true" outlineLevel="0" collapsed="false">
      <c r="A41" s="189" t="s">
        <v>166</v>
      </c>
      <c r="B41" s="190"/>
      <c r="C41" s="191" t="s">
        <v>167</v>
      </c>
      <c r="D41" s="168"/>
      <c r="E41" s="204" t="n">
        <v>17.4</v>
      </c>
      <c r="F41" s="204" t="n">
        <v>147.9</v>
      </c>
      <c r="G41" s="204" t="n">
        <v>131.9</v>
      </c>
      <c r="H41" s="204" t="n">
        <v>16</v>
      </c>
      <c r="I41" s="204" t="n">
        <v>17.4</v>
      </c>
      <c r="J41" s="204" t="n">
        <v>149.8</v>
      </c>
      <c r="K41" s="204" t="n">
        <v>133</v>
      </c>
      <c r="L41" s="204" t="n">
        <v>16.8</v>
      </c>
      <c r="M41" s="204" t="n">
        <v>17.4</v>
      </c>
      <c r="N41" s="204" t="n">
        <v>143.3</v>
      </c>
      <c r="O41" s="204" t="n">
        <v>129.2</v>
      </c>
      <c r="P41" s="204" t="n">
        <v>14.1</v>
      </c>
    </row>
    <row r="42" customFormat="false" ht="18" hidden="false" customHeight="true" outlineLevel="0" collapsed="false">
      <c r="A42" s="189" t="s">
        <v>168</v>
      </c>
      <c r="B42" s="190"/>
      <c r="C42" s="191" t="s">
        <v>169</v>
      </c>
      <c r="D42" s="168"/>
      <c r="E42" s="204" t="n">
        <v>17.5</v>
      </c>
      <c r="F42" s="204" t="n">
        <v>154.9</v>
      </c>
      <c r="G42" s="204" t="n">
        <v>136.3</v>
      </c>
      <c r="H42" s="204" t="n">
        <v>18.6</v>
      </c>
      <c r="I42" s="204" t="n">
        <v>17.9</v>
      </c>
      <c r="J42" s="204" t="n">
        <v>162.5</v>
      </c>
      <c r="K42" s="204" t="n">
        <v>141.1</v>
      </c>
      <c r="L42" s="204" t="n">
        <v>21.4</v>
      </c>
      <c r="M42" s="204" t="n">
        <v>16</v>
      </c>
      <c r="N42" s="204" t="n">
        <v>126.7</v>
      </c>
      <c r="O42" s="204" t="n">
        <v>118.4</v>
      </c>
      <c r="P42" s="204" t="n">
        <v>8.3</v>
      </c>
    </row>
    <row r="43" customFormat="false" ht="18" hidden="false" customHeight="true" outlineLevel="0" collapsed="false">
      <c r="A43" s="189" t="s">
        <v>170</v>
      </c>
      <c r="B43" s="190"/>
      <c r="C43" s="191" t="s">
        <v>171</v>
      </c>
      <c r="D43" s="168"/>
      <c r="E43" s="204" t="n">
        <v>16.8</v>
      </c>
      <c r="F43" s="204" t="n">
        <v>146.4</v>
      </c>
      <c r="G43" s="204" t="n">
        <v>128.8</v>
      </c>
      <c r="H43" s="204" t="n">
        <v>17.6</v>
      </c>
      <c r="I43" s="204" t="n">
        <v>16.7</v>
      </c>
      <c r="J43" s="204" t="n">
        <v>156.7</v>
      </c>
      <c r="K43" s="204" t="n">
        <v>133.9</v>
      </c>
      <c r="L43" s="204" t="n">
        <v>22.8</v>
      </c>
      <c r="M43" s="204" t="n">
        <v>16.9</v>
      </c>
      <c r="N43" s="204" t="n">
        <v>127.7</v>
      </c>
      <c r="O43" s="204" t="n">
        <v>119.6</v>
      </c>
      <c r="P43" s="204" t="n">
        <v>8.1</v>
      </c>
    </row>
    <row r="44" customFormat="false" ht="18" hidden="false" customHeight="true" outlineLevel="0" collapsed="false">
      <c r="A44" s="189" t="s">
        <v>172</v>
      </c>
      <c r="B44" s="190"/>
      <c r="C44" s="191" t="s">
        <v>173</v>
      </c>
      <c r="D44" s="168"/>
      <c r="E44" s="204" t="n">
        <v>18</v>
      </c>
      <c r="F44" s="204" t="n">
        <v>158.7</v>
      </c>
      <c r="G44" s="204" t="n">
        <v>138.5</v>
      </c>
      <c r="H44" s="204" t="n">
        <v>20.2</v>
      </c>
      <c r="I44" s="204" t="n">
        <v>18.2</v>
      </c>
      <c r="J44" s="204" t="n">
        <v>162.2</v>
      </c>
      <c r="K44" s="204" t="n">
        <v>140.2</v>
      </c>
      <c r="L44" s="204" t="n">
        <v>22</v>
      </c>
      <c r="M44" s="204" t="n">
        <v>16.8</v>
      </c>
      <c r="N44" s="204" t="n">
        <v>134.5</v>
      </c>
      <c r="O44" s="204" t="n">
        <v>126.8</v>
      </c>
      <c r="P44" s="204" t="n">
        <v>7.7</v>
      </c>
    </row>
    <row r="45" customFormat="false" ht="18" hidden="false" customHeight="true" outlineLevel="0" collapsed="false">
      <c r="A45" s="189" t="s">
        <v>174</v>
      </c>
      <c r="B45" s="190"/>
      <c r="C45" s="191" t="s">
        <v>175</v>
      </c>
      <c r="D45" s="168"/>
      <c r="E45" s="204" t="n">
        <v>18.9</v>
      </c>
      <c r="F45" s="204" t="n">
        <v>160</v>
      </c>
      <c r="G45" s="204" t="n">
        <v>144.9</v>
      </c>
      <c r="H45" s="204" t="n">
        <v>15.1</v>
      </c>
      <c r="I45" s="204" t="n">
        <v>19.3</v>
      </c>
      <c r="J45" s="204" t="n">
        <v>166.5</v>
      </c>
      <c r="K45" s="204" t="n">
        <v>150</v>
      </c>
      <c r="L45" s="204" t="n">
        <v>16.5</v>
      </c>
      <c r="M45" s="204" t="n">
        <v>17.6</v>
      </c>
      <c r="N45" s="204" t="n">
        <v>132.3</v>
      </c>
      <c r="O45" s="204" t="n">
        <v>123.3</v>
      </c>
      <c r="P45" s="204" t="n">
        <v>9</v>
      </c>
    </row>
    <row r="46" customFormat="false" ht="18" hidden="false" customHeight="true" outlineLevel="0" collapsed="false">
      <c r="A46" s="189" t="s">
        <v>176</v>
      </c>
      <c r="B46" s="190"/>
      <c r="C46" s="191" t="s">
        <v>177</v>
      </c>
      <c r="D46" s="168"/>
      <c r="E46" s="139" t="n">
        <v>17.9</v>
      </c>
      <c r="F46" s="139" t="n">
        <v>141.5</v>
      </c>
      <c r="G46" s="139" t="n">
        <v>129.8</v>
      </c>
      <c r="H46" s="139" t="n">
        <v>11.7</v>
      </c>
      <c r="I46" s="139" t="n">
        <v>18.4</v>
      </c>
      <c r="J46" s="139" t="n">
        <v>155.2</v>
      </c>
      <c r="K46" s="139" t="n">
        <v>136.9</v>
      </c>
      <c r="L46" s="139" t="n">
        <v>18.3</v>
      </c>
      <c r="M46" s="139" t="n">
        <v>17.2</v>
      </c>
      <c r="N46" s="139" t="n">
        <v>123.4</v>
      </c>
      <c r="O46" s="139" t="n">
        <v>120.5</v>
      </c>
      <c r="P46" s="139" t="n">
        <v>2.9</v>
      </c>
    </row>
    <row r="47" customFormat="false" ht="18" hidden="false" customHeight="true" outlineLevel="0" collapsed="false">
      <c r="A47" s="186" t="s">
        <v>178</v>
      </c>
      <c r="B47" s="187"/>
      <c r="C47" s="188" t="s">
        <v>179</v>
      </c>
      <c r="D47" s="61"/>
      <c r="E47" s="203" t="n">
        <v>18.7</v>
      </c>
      <c r="F47" s="203" t="n">
        <v>148.9</v>
      </c>
      <c r="G47" s="203" t="n">
        <v>137.9</v>
      </c>
      <c r="H47" s="203" t="n">
        <v>11</v>
      </c>
      <c r="I47" s="203" t="n">
        <v>19.4</v>
      </c>
      <c r="J47" s="203" t="n">
        <v>159.9</v>
      </c>
      <c r="K47" s="203" t="n">
        <v>146.3</v>
      </c>
      <c r="L47" s="203" t="n">
        <v>13.6</v>
      </c>
      <c r="M47" s="203" t="n">
        <v>17.6</v>
      </c>
      <c r="N47" s="203" t="n">
        <v>130.1</v>
      </c>
      <c r="O47" s="203" t="n">
        <v>123.6</v>
      </c>
      <c r="P47" s="203" t="n">
        <v>6.5</v>
      </c>
    </row>
    <row r="48" customFormat="false" ht="18" hidden="false" customHeight="true" outlineLevel="0" collapsed="false">
      <c r="A48" s="189" t="s">
        <v>180</v>
      </c>
      <c r="B48" s="190"/>
      <c r="C48" s="191" t="s">
        <v>181</v>
      </c>
      <c r="D48" s="168"/>
      <c r="E48" s="205" t="n">
        <v>17.9</v>
      </c>
      <c r="F48" s="205" t="n">
        <v>113.1</v>
      </c>
      <c r="G48" s="205" t="n">
        <v>109.3</v>
      </c>
      <c r="H48" s="205" t="n">
        <v>3.8</v>
      </c>
      <c r="I48" s="205" t="n">
        <v>18.3</v>
      </c>
      <c r="J48" s="205" t="n">
        <v>134.4</v>
      </c>
      <c r="K48" s="205" t="n">
        <v>127.9</v>
      </c>
      <c r="L48" s="205" t="n">
        <v>6.5</v>
      </c>
      <c r="M48" s="205" t="n">
        <v>17.7</v>
      </c>
      <c r="N48" s="205" t="n">
        <v>102.4</v>
      </c>
      <c r="O48" s="205" t="n">
        <v>100</v>
      </c>
      <c r="P48" s="205" t="n">
        <v>2.4</v>
      </c>
    </row>
    <row r="49" customFormat="false" ht="18" hidden="false" customHeight="true" outlineLevel="0" collapsed="false">
      <c r="A49" s="186" t="s">
        <v>182</v>
      </c>
      <c r="B49" s="187"/>
      <c r="C49" s="188" t="s">
        <v>183</v>
      </c>
      <c r="D49" s="61"/>
      <c r="E49" s="206" t="n">
        <v>18.3</v>
      </c>
      <c r="F49" s="206" t="n">
        <v>147.3</v>
      </c>
      <c r="G49" s="206" t="n">
        <v>135.4</v>
      </c>
      <c r="H49" s="206" t="n">
        <v>11.9</v>
      </c>
      <c r="I49" s="206" t="n">
        <v>18.4</v>
      </c>
      <c r="J49" s="206" t="n">
        <v>153.7</v>
      </c>
      <c r="K49" s="206" t="n">
        <v>140.5</v>
      </c>
      <c r="L49" s="206" t="n">
        <v>13.2</v>
      </c>
      <c r="M49" s="206" t="n">
        <v>17.8</v>
      </c>
      <c r="N49" s="206" t="n">
        <v>132.3</v>
      </c>
      <c r="O49" s="206" t="n">
        <v>123.5</v>
      </c>
      <c r="P49" s="206" t="n">
        <v>8.8</v>
      </c>
    </row>
    <row r="50" customFormat="false" ht="18" hidden="false" customHeight="true" outlineLevel="0" collapsed="false">
      <c r="A50" s="189" t="s">
        <v>184</v>
      </c>
      <c r="B50" s="190"/>
      <c r="C50" s="191" t="s">
        <v>185</v>
      </c>
      <c r="D50" s="168"/>
      <c r="E50" s="204" t="n">
        <v>17.4</v>
      </c>
      <c r="F50" s="204" t="n">
        <v>148.3</v>
      </c>
      <c r="G50" s="204" t="n">
        <v>134.2</v>
      </c>
      <c r="H50" s="204" t="n">
        <v>14.1</v>
      </c>
      <c r="I50" s="204" t="n">
        <v>17.4</v>
      </c>
      <c r="J50" s="204" t="n">
        <v>150.7</v>
      </c>
      <c r="K50" s="204" t="n">
        <v>134.6</v>
      </c>
      <c r="L50" s="204" t="n">
        <v>16.1</v>
      </c>
      <c r="M50" s="204" t="n">
        <v>17.6</v>
      </c>
      <c r="N50" s="204" t="n">
        <v>140</v>
      </c>
      <c r="O50" s="204" t="n">
        <v>132.7</v>
      </c>
      <c r="P50" s="204" t="n">
        <v>7.3</v>
      </c>
    </row>
    <row r="51" customFormat="false" ht="18" hidden="false" customHeight="true" outlineLevel="0" collapsed="false">
      <c r="A51" s="189" t="s">
        <v>186</v>
      </c>
      <c r="B51" s="190"/>
      <c r="C51" s="191" t="s">
        <v>187</v>
      </c>
      <c r="D51" s="168"/>
      <c r="E51" s="204" t="n">
        <v>20.6</v>
      </c>
      <c r="F51" s="204" t="n">
        <v>128.8</v>
      </c>
      <c r="G51" s="204" t="n">
        <v>123.1</v>
      </c>
      <c r="H51" s="204" t="n">
        <v>5.7</v>
      </c>
      <c r="I51" s="204" t="n">
        <v>22</v>
      </c>
      <c r="J51" s="204" t="n">
        <v>140.8</v>
      </c>
      <c r="K51" s="204" t="n">
        <v>131.4</v>
      </c>
      <c r="L51" s="204" t="n">
        <v>9.4</v>
      </c>
      <c r="M51" s="204" t="n">
        <v>19.2</v>
      </c>
      <c r="N51" s="204" t="n">
        <v>117.2</v>
      </c>
      <c r="O51" s="204" t="n">
        <v>115.1</v>
      </c>
      <c r="P51" s="204" t="n">
        <v>2.1</v>
      </c>
    </row>
    <row r="52" customFormat="false" ht="18" hidden="false" customHeight="true" outlineLevel="0" collapsed="false">
      <c r="A52" s="207" t="s">
        <v>188</v>
      </c>
      <c r="B52" s="193"/>
      <c r="C52" s="194" t="s">
        <v>189</v>
      </c>
      <c r="D52" s="177"/>
      <c r="E52" s="139" t="n">
        <v>20.6</v>
      </c>
      <c r="F52" s="139" t="n">
        <v>170.1</v>
      </c>
      <c r="G52" s="139" t="n">
        <v>155.3</v>
      </c>
      <c r="H52" s="139" t="n">
        <v>14.8</v>
      </c>
      <c r="I52" s="139" t="n">
        <v>20.6</v>
      </c>
      <c r="J52" s="139" t="n">
        <v>172.9</v>
      </c>
      <c r="K52" s="139" t="n">
        <v>156</v>
      </c>
      <c r="L52" s="139" t="n">
        <v>16.9</v>
      </c>
      <c r="M52" s="139" t="n">
        <v>20.6</v>
      </c>
      <c r="N52" s="139" t="n">
        <v>154.9</v>
      </c>
      <c r="O52" s="139" t="n">
        <v>151.6</v>
      </c>
      <c r="P52" s="139" t="n">
        <v>3.3</v>
      </c>
    </row>
    <row r="55" customFormat="false" ht="13.5" hidden="false" customHeight="false" outlineLevel="0" collapsed="false">
      <c r="A55" s="0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62"/>
    <col collapsed="false" customWidth="true" hidden="false" outlineLevel="0" max="3" min="3" style="0" width="38.62"/>
    <col collapsed="false" customWidth="true" hidden="false" outlineLevel="0" max="4" min="4" style="0" width="0.86"/>
    <col collapsed="false" customWidth="true" hidden="false" outlineLevel="0" max="16" min="5" style="0" width="14.62"/>
  </cols>
  <sheetData>
    <row r="1" customFormat="false" ht="18.75" hidden="false" customHeight="false" outlineLevel="0" collapsed="false">
      <c r="A1" s="141" t="s">
        <v>195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4.25" hidden="false" customHeight="false" outlineLevel="0" collapsed="false">
      <c r="A2" s="115" t="s">
        <v>13</v>
      </c>
      <c r="B2" s="144"/>
      <c r="C2" s="144"/>
      <c r="D2" s="144"/>
      <c r="E2" s="144"/>
      <c r="F2" s="144"/>
      <c r="G2" s="144"/>
      <c r="H2" s="144"/>
      <c r="I2" s="116"/>
      <c r="J2" s="116"/>
      <c r="K2" s="116"/>
      <c r="L2" s="116"/>
      <c r="M2" s="116"/>
      <c r="N2" s="116"/>
      <c r="O2" s="116"/>
      <c r="P2" s="116"/>
    </row>
    <row r="3" customFormat="false" ht="14.25" hidden="false" customHeight="false" outlineLevel="0" collapsed="false">
      <c r="A3" s="133"/>
      <c r="B3" s="133"/>
      <c r="C3" s="195"/>
      <c r="D3" s="133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</row>
    <row r="4" customFormat="false" ht="13.5" hidden="false" customHeight="false" outlineLevel="0" collapsed="false">
      <c r="A4" s="116"/>
      <c r="B4" s="116"/>
      <c r="C4" s="50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</row>
    <row r="5" customFormat="false" ht="14.25" hidden="false" customHeight="false" outlineLevel="0" collapsed="false">
      <c r="A5" s="116"/>
      <c r="B5" s="116"/>
      <c r="C5" s="179" t="s">
        <v>191</v>
      </c>
      <c r="D5" s="116"/>
      <c r="I5" s="116"/>
      <c r="J5" s="116"/>
      <c r="K5" s="116"/>
      <c r="L5" s="116"/>
      <c r="M5" s="116"/>
      <c r="N5" s="116"/>
      <c r="O5" s="116"/>
      <c r="P5" s="116"/>
    </row>
    <row r="6" customFormat="false" ht="18" hidden="false" customHeight="true" outlineLevel="0" collapsed="false">
      <c r="A6" s="180"/>
      <c r="B6" s="181"/>
      <c r="C6" s="182"/>
      <c r="D6" s="152"/>
      <c r="E6" s="134" t="s">
        <v>99</v>
      </c>
      <c r="F6" s="134"/>
      <c r="G6" s="134"/>
      <c r="H6" s="134"/>
      <c r="I6" s="134" t="s">
        <v>100</v>
      </c>
      <c r="J6" s="134"/>
      <c r="K6" s="134"/>
      <c r="L6" s="134"/>
      <c r="M6" s="134" t="s">
        <v>101</v>
      </c>
      <c r="N6" s="134"/>
      <c r="O6" s="134"/>
      <c r="P6" s="134"/>
    </row>
    <row r="7" customFormat="false" ht="18" hidden="false" customHeight="true" outlineLevel="0" collapsed="false">
      <c r="A7" s="126" t="s">
        <v>110</v>
      </c>
      <c r="B7" s="126"/>
      <c r="C7" s="126"/>
      <c r="D7" s="125"/>
      <c r="E7" s="125" t="s">
        <v>8</v>
      </c>
      <c r="F7" s="196" t="s">
        <v>6</v>
      </c>
      <c r="G7" s="196" t="s">
        <v>193</v>
      </c>
      <c r="H7" s="196" t="s">
        <v>194</v>
      </c>
      <c r="I7" s="125" t="s">
        <v>8</v>
      </c>
      <c r="J7" s="196" t="s">
        <v>6</v>
      </c>
      <c r="K7" s="196" t="s">
        <v>193</v>
      </c>
      <c r="L7" s="125" t="s">
        <v>194</v>
      </c>
      <c r="M7" s="124" t="s">
        <v>8</v>
      </c>
      <c r="N7" s="196" t="s">
        <v>6</v>
      </c>
      <c r="O7" s="196" t="s">
        <v>193</v>
      </c>
      <c r="P7" s="125" t="s">
        <v>194</v>
      </c>
    </row>
    <row r="8" customFormat="false" ht="9.75" hidden="false" customHeight="true" outlineLevel="0" collapsed="false">
      <c r="A8" s="197"/>
      <c r="B8" s="197"/>
      <c r="C8" s="198"/>
      <c r="D8" s="199"/>
      <c r="E8" s="136" t="s">
        <v>20</v>
      </c>
      <c r="F8" s="138" t="s">
        <v>19</v>
      </c>
      <c r="G8" s="138" t="s">
        <v>19</v>
      </c>
      <c r="H8" s="138" t="s">
        <v>19</v>
      </c>
      <c r="I8" s="136" t="s">
        <v>20</v>
      </c>
      <c r="J8" s="138" t="s">
        <v>19</v>
      </c>
      <c r="K8" s="138" t="s">
        <v>19</v>
      </c>
      <c r="L8" s="138" t="s">
        <v>19</v>
      </c>
      <c r="M8" s="136" t="s">
        <v>20</v>
      </c>
      <c r="N8" s="138" t="s">
        <v>19</v>
      </c>
      <c r="O8" s="138" t="s">
        <v>19</v>
      </c>
      <c r="P8" s="138" t="s">
        <v>19</v>
      </c>
    </row>
    <row r="9" customFormat="false" ht="18" hidden="false" customHeight="true" outlineLevel="0" collapsed="false">
      <c r="A9" s="75" t="s">
        <v>111</v>
      </c>
      <c r="B9" s="200"/>
      <c r="C9" s="201" t="s">
        <v>22</v>
      </c>
      <c r="D9" s="202"/>
      <c r="E9" s="139" t="n">
        <v>18</v>
      </c>
      <c r="F9" s="139" t="n">
        <v>138.3</v>
      </c>
      <c r="G9" s="139" t="n">
        <v>127.5</v>
      </c>
      <c r="H9" s="139" t="n">
        <v>10.8</v>
      </c>
      <c r="I9" s="139" t="n">
        <v>18.2</v>
      </c>
      <c r="J9" s="139" t="n">
        <v>151.4</v>
      </c>
      <c r="K9" s="139" t="n">
        <v>136.1</v>
      </c>
      <c r="L9" s="139" t="n">
        <v>15.3</v>
      </c>
      <c r="M9" s="139" t="n">
        <v>17.8</v>
      </c>
      <c r="N9" s="139" t="n">
        <v>119.9</v>
      </c>
      <c r="O9" s="139" t="n">
        <v>115.4</v>
      </c>
      <c r="P9" s="139" t="n">
        <v>4.5</v>
      </c>
    </row>
    <row r="10" customFormat="false" ht="18" hidden="false" customHeight="true" outlineLevel="0" collapsed="false">
      <c r="A10" s="186" t="s">
        <v>112</v>
      </c>
      <c r="B10" s="187"/>
      <c r="C10" s="188" t="s">
        <v>23</v>
      </c>
      <c r="D10" s="61"/>
      <c r="E10" s="203" t="s">
        <v>24</v>
      </c>
      <c r="F10" s="203" t="s">
        <v>24</v>
      </c>
      <c r="G10" s="203" t="s">
        <v>24</v>
      </c>
      <c r="H10" s="203" t="s">
        <v>24</v>
      </c>
      <c r="I10" s="203" t="s">
        <v>24</v>
      </c>
      <c r="J10" s="203" t="s">
        <v>24</v>
      </c>
      <c r="K10" s="203" t="s">
        <v>24</v>
      </c>
      <c r="L10" s="203" t="s">
        <v>24</v>
      </c>
      <c r="M10" s="203" t="s">
        <v>24</v>
      </c>
      <c r="N10" s="203" t="s">
        <v>24</v>
      </c>
      <c r="O10" s="203" t="s">
        <v>24</v>
      </c>
      <c r="P10" s="203" t="s">
        <v>24</v>
      </c>
    </row>
    <row r="11" customFormat="false" ht="18" hidden="false" customHeight="true" outlineLevel="0" collapsed="false">
      <c r="A11" s="189" t="s">
        <v>113</v>
      </c>
      <c r="B11" s="190"/>
      <c r="C11" s="191" t="s">
        <v>25</v>
      </c>
      <c r="D11" s="168"/>
      <c r="E11" s="204" t="n">
        <v>19.2</v>
      </c>
      <c r="F11" s="204" t="n">
        <v>143.1</v>
      </c>
      <c r="G11" s="204" t="n">
        <v>140.1</v>
      </c>
      <c r="H11" s="204" t="n">
        <v>3</v>
      </c>
      <c r="I11" s="204" t="n">
        <v>19.2</v>
      </c>
      <c r="J11" s="204" t="n">
        <v>142.6</v>
      </c>
      <c r="K11" s="204" t="n">
        <v>140</v>
      </c>
      <c r="L11" s="204" t="n">
        <v>2.6</v>
      </c>
      <c r="M11" s="204" t="n">
        <v>19</v>
      </c>
      <c r="N11" s="204" t="n">
        <v>163.7</v>
      </c>
      <c r="O11" s="204" t="n">
        <v>145.8</v>
      </c>
      <c r="P11" s="204" t="n">
        <v>17.9</v>
      </c>
    </row>
    <row r="12" customFormat="false" ht="18" hidden="false" customHeight="true" outlineLevel="0" collapsed="false">
      <c r="A12" s="189" t="s">
        <v>114</v>
      </c>
      <c r="B12" s="190"/>
      <c r="C12" s="191" t="s">
        <v>26</v>
      </c>
      <c r="D12" s="168"/>
      <c r="E12" s="204" t="n">
        <v>18</v>
      </c>
      <c r="F12" s="204" t="n">
        <v>152.8</v>
      </c>
      <c r="G12" s="204" t="n">
        <v>135.2</v>
      </c>
      <c r="H12" s="204" t="n">
        <v>17.6</v>
      </c>
      <c r="I12" s="204" t="n">
        <v>18.2</v>
      </c>
      <c r="J12" s="204" t="n">
        <v>161</v>
      </c>
      <c r="K12" s="204" t="n">
        <v>140.1</v>
      </c>
      <c r="L12" s="204" t="n">
        <v>20.9</v>
      </c>
      <c r="M12" s="204" t="n">
        <v>17.4</v>
      </c>
      <c r="N12" s="204" t="n">
        <v>131.6</v>
      </c>
      <c r="O12" s="204" t="n">
        <v>122.7</v>
      </c>
      <c r="P12" s="204" t="n">
        <v>8.9</v>
      </c>
    </row>
    <row r="13" customFormat="false" ht="18" hidden="false" customHeight="true" outlineLevel="0" collapsed="false">
      <c r="A13" s="189" t="s">
        <v>115</v>
      </c>
      <c r="B13" s="190"/>
      <c r="C13" s="191" t="s">
        <v>116</v>
      </c>
      <c r="D13" s="168"/>
      <c r="E13" s="204" t="n">
        <v>18.7</v>
      </c>
      <c r="F13" s="204" t="n">
        <v>152.5</v>
      </c>
      <c r="G13" s="204" t="n">
        <v>136.2</v>
      </c>
      <c r="H13" s="204" t="n">
        <v>16.3</v>
      </c>
      <c r="I13" s="204" t="n">
        <v>18.9</v>
      </c>
      <c r="J13" s="204" t="n">
        <v>154.8</v>
      </c>
      <c r="K13" s="204" t="n">
        <v>137.4</v>
      </c>
      <c r="L13" s="204" t="n">
        <v>17.4</v>
      </c>
      <c r="M13" s="204" t="n">
        <v>17.5</v>
      </c>
      <c r="N13" s="204" t="n">
        <v>135.8</v>
      </c>
      <c r="O13" s="204" t="n">
        <v>127.4</v>
      </c>
      <c r="P13" s="204" t="n">
        <v>8.4</v>
      </c>
    </row>
    <row r="14" customFormat="false" ht="18" hidden="false" customHeight="true" outlineLevel="0" collapsed="false">
      <c r="A14" s="189" t="s">
        <v>117</v>
      </c>
      <c r="B14" s="190"/>
      <c r="C14" s="191" t="s">
        <v>28</v>
      </c>
      <c r="D14" s="168"/>
      <c r="E14" s="204" t="n">
        <v>17.7</v>
      </c>
      <c r="F14" s="204" t="n">
        <v>145</v>
      </c>
      <c r="G14" s="204" t="n">
        <v>129.7</v>
      </c>
      <c r="H14" s="204" t="n">
        <v>15.3</v>
      </c>
      <c r="I14" s="204" t="n">
        <v>17.8</v>
      </c>
      <c r="J14" s="204" t="n">
        <v>149.5</v>
      </c>
      <c r="K14" s="204" t="n">
        <v>131.9</v>
      </c>
      <c r="L14" s="204" t="n">
        <v>17.6</v>
      </c>
      <c r="M14" s="204" t="n">
        <v>17.3</v>
      </c>
      <c r="N14" s="204" t="n">
        <v>129.4</v>
      </c>
      <c r="O14" s="204" t="n">
        <v>122</v>
      </c>
      <c r="P14" s="204" t="n">
        <v>7.4</v>
      </c>
    </row>
    <row r="15" customFormat="false" ht="18" hidden="false" customHeight="true" outlineLevel="0" collapsed="false">
      <c r="A15" s="189" t="s">
        <v>118</v>
      </c>
      <c r="B15" s="190"/>
      <c r="C15" s="191" t="s">
        <v>29</v>
      </c>
      <c r="D15" s="168"/>
      <c r="E15" s="204" t="n">
        <v>19.7</v>
      </c>
      <c r="F15" s="204" t="n">
        <v>172.3</v>
      </c>
      <c r="G15" s="204" t="n">
        <v>146.4</v>
      </c>
      <c r="H15" s="204" t="n">
        <v>25.9</v>
      </c>
      <c r="I15" s="204" t="n">
        <v>19.8</v>
      </c>
      <c r="J15" s="204" t="n">
        <v>178.2</v>
      </c>
      <c r="K15" s="204" t="n">
        <v>149.4</v>
      </c>
      <c r="L15" s="204" t="n">
        <v>28.8</v>
      </c>
      <c r="M15" s="204" t="n">
        <v>19.1</v>
      </c>
      <c r="N15" s="204" t="n">
        <v>130.7</v>
      </c>
      <c r="O15" s="204" t="n">
        <v>125.1</v>
      </c>
      <c r="P15" s="204" t="n">
        <v>5.6</v>
      </c>
    </row>
    <row r="16" customFormat="false" ht="18" hidden="false" customHeight="true" outlineLevel="0" collapsed="false">
      <c r="A16" s="189" t="s">
        <v>119</v>
      </c>
      <c r="B16" s="190"/>
      <c r="C16" s="191" t="s">
        <v>30</v>
      </c>
      <c r="D16" s="168"/>
      <c r="E16" s="204" t="n">
        <v>18.6</v>
      </c>
      <c r="F16" s="204" t="n">
        <v>119.2</v>
      </c>
      <c r="G16" s="204" t="n">
        <v>115.2</v>
      </c>
      <c r="H16" s="204" t="n">
        <v>4</v>
      </c>
      <c r="I16" s="204" t="n">
        <v>18.3</v>
      </c>
      <c r="J16" s="204" t="n">
        <v>141.7</v>
      </c>
      <c r="K16" s="204" t="n">
        <v>133.9</v>
      </c>
      <c r="L16" s="204" t="n">
        <v>7.8</v>
      </c>
      <c r="M16" s="204" t="n">
        <v>18.7</v>
      </c>
      <c r="N16" s="204" t="n">
        <v>106.7</v>
      </c>
      <c r="O16" s="204" t="n">
        <v>104.8</v>
      </c>
      <c r="P16" s="204" t="n">
        <v>1.9</v>
      </c>
    </row>
    <row r="17" customFormat="false" ht="18" hidden="false" customHeight="true" outlineLevel="0" collapsed="false">
      <c r="A17" s="189" t="s">
        <v>120</v>
      </c>
      <c r="B17" s="190"/>
      <c r="C17" s="191" t="s">
        <v>31</v>
      </c>
      <c r="D17" s="168"/>
      <c r="E17" s="204" t="n">
        <v>19.1</v>
      </c>
      <c r="F17" s="204" t="n">
        <v>149.1</v>
      </c>
      <c r="G17" s="204" t="n">
        <v>138.7</v>
      </c>
      <c r="H17" s="204" t="n">
        <v>10.4</v>
      </c>
      <c r="I17" s="204" t="n">
        <v>19.6</v>
      </c>
      <c r="J17" s="204" t="n">
        <v>156.9</v>
      </c>
      <c r="K17" s="204" t="n">
        <v>144.9</v>
      </c>
      <c r="L17" s="204" t="n">
        <v>12</v>
      </c>
      <c r="M17" s="204" t="n">
        <v>18.3</v>
      </c>
      <c r="N17" s="204" t="n">
        <v>136.2</v>
      </c>
      <c r="O17" s="204" t="n">
        <v>128.4</v>
      </c>
      <c r="P17" s="204" t="n">
        <v>7.8</v>
      </c>
    </row>
    <row r="18" customFormat="false" ht="18" hidden="false" customHeight="true" outlineLevel="0" collapsed="false">
      <c r="A18" s="189" t="s">
        <v>121</v>
      </c>
      <c r="B18" s="190"/>
      <c r="C18" s="191" t="s">
        <v>32</v>
      </c>
      <c r="D18" s="168"/>
      <c r="E18" s="204" t="n">
        <v>20.7</v>
      </c>
      <c r="F18" s="204" t="n">
        <v>172.2</v>
      </c>
      <c r="G18" s="204" t="n">
        <v>152.6</v>
      </c>
      <c r="H18" s="204" t="n">
        <v>19.6</v>
      </c>
      <c r="I18" s="204" t="n">
        <v>21.3</v>
      </c>
      <c r="J18" s="204" t="n">
        <v>182.5</v>
      </c>
      <c r="K18" s="204" t="n">
        <v>159.6</v>
      </c>
      <c r="L18" s="204" t="n">
        <v>22.9</v>
      </c>
      <c r="M18" s="204" t="n">
        <v>19.3</v>
      </c>
      <c r="N18" s="204" t="n">
        <v>149.4</v>
      </c>
      <c r="O18" s="204" t="n">
        <v>137.1</v>
      </c>
      <c r="P18" s="204" t="n">
        <v>12.3</v>
      </c>
    </row>
    <row r="19" customFormat="false" ht="18" hidden="false" customHeight="true" outlineLevel="0" collapsed="false">
      <c r="A19" s="189" t="s">
        <v>122</v>
      </c>
      <c r="B19" s="190"/>
      <c r="C19" s="191" t="s">
        <v>123</v>
      </c>
      <c r="D19" s="168"/>
      <c r="E19" s="204" t="n">
        <v>14.7</v>
      </c>
      <c r="F19" s="204" t="n">
        <v>82.5</v>
      </c>
      <c r="G19" s="204" t="n">
        <v>80.7</v>
      </c>
      <c r="H19" s="204" t="n">
        <v>1.8</v>
      </c>
      <c r="I19" s="204" t="n">
        <v>16.1</v>
      </c>
      <c r="J19" s="204" t="n">
        <v>106.7</v>
      </c>
      <c r="K19" s="204" t="n">
        <v>102.6</v>
      </c>
      <c r="L19" s="204" t="n">
        <v>4.1</v>
      </c>
      <c r="M19" s="204" t="n">
        <v>13.9</v>
      </c>
      <c r="N19" s="204" t="n">
        <v>68.9</v>
      </c>
      <c r="O19" s="204" t="n">
        <v>68.4</v>
      </c>
      <c r="P19" s="204" t="n">
        <v>0.5</v>
      </c>
    </row>
    <row r="20" customFormat="false" ht="18" hidden="false" customHeight="true" outlineLevel="0" collapsed="false">
      <c r="A20" s="189" t="s">
        <v>124</v>
      </c>
      <c r="B20" s="190"/>
      <c r="C20" s="191" t="s">
        <v>125</v>
      </c>
      <c r="D20" s="168"/>
      <c r="E20" s="204" t="n">
        <v>16.5</v>
      </c>
      <c r="F20" s="204" t="n">
        <v>124.4</v>
      </c>
      <c r="G20" s="204" t="n">
        <v>120.3</v>
      </c>
      <c r="H20" s="204" t="n">
        <v>4.1</v>
      </c>
      <c r="I20" s="204" t="n">
        <v>11.7</v>
      </c>
      <c r="J20" s="204" t="n">
        <v>91.2</v>
      </c>
      <c r="K20" s="204" t="n">
        <v>87.6</v>
      </c>
      <c r="L20" s="204" t="n">
        <v>3.6</v>
      </c>
      <c r="M20" s="204" t="n">
        <v>18.5</v>
      </c>
      <c r="N20" s="204" t="n">
        <v>138.3</v>
      </c>
      <c r="O20" s="204" t="n">
        <v>134</v>
      </c>
      <c r="P20" s="204" t="n">
        <v>4.3</v>
      </c>
    </row>
    <row r="21" customFormat="false" ht="18" hidden="false" customHeight="true" outlineLevel="0" collapsed="false">
      <c r="A21" s="189" t="s">
        <v>126</v>
      </c>
      <c r="B21" s="190"/>
      <c r="C21" s="191" t="s">
        <v>127</v>
      </c>
      <c r="D21" s="168"/>
      <c r="E21" s="204" t="n">
        <v>18.4</v>
      </c>
      <c r="F21" s="204" t="n">
        <v>135.2</v>
      </c>
      <c r="G21" s="204" t="n">
        <v>132.3</v>
      </c>
      <c r="H21" s="204" t="n">
        <v>2.9</v>
      </c>
      <c r="I21" s="204" t="n">
        <v>19.1</v>
      </c>
      <c r="J21" s="204" t="n">
        <v>138.2</v>
      </c>
      <c r="K21" s="204" t="n">
        <v>134.3</v>
      </c>
      <c r="L21" s="204" t="n">
        <v>3.9</v>
      </c>
      <c r="M21" s="204" t="n">
        <v>17.6</v>
      </c>
      <c r="N21" s="204" t="n">
        <v>131</v>
      </c>
      <c r="O21" s="204" t="n">
        <v>129.5</v>
      </c>
      <c r="P21" s="204" t="n">
        <v>1.5</v>
      </c>
    </row>
    <row r="22" customFormat="false" ht="18" hidden="false" customHeight="true" outlineLevel="0" collapsed="false">
      <c r="A22" s="189" t="s">
        <v>128</v>
      </c>
      <c r="B22" s="190"/>
      <c r="C22" s="191" t="s">
        <v>36</v>
      </c>
      <c r="D22" s="168"/>
      <c r="E22" s="204" t="n">
        <v>19.1</v>
      </c>
      <c r="F22" s="204" t="n">
        <v>132.1</v>
      </c>
      <c r="G22" s="204" t="n">
        <v>120.2</v>
      </c>
      <c r="H22" s="204" t="n">
        <v>11.9</v>
      </c>
      <c r="I22" s="204" t="n">
        <v>19.2</v>
      </c>
      <c r="J22" s="204" t="n">
        <v>151.5</v>
      </c>
      <c r="K22" s="204" t="n">
        <v>139.1</v>
      </c>
      <c r="L22" s="204" t="n">
        <v>12.4</v>
      </c>
      <c r="M22" s="204" t="n">
        <v>18.9</v>
      </c>
      <c r="N22" s="204" t="n">
        <v>98.3</v>
      </c>
      <c r="O22" s="204" t="n">
        <v>87.1</v>
      </c>
      <c r="P22" s="204" t="n">
        <v>11.2</v>
      </c>
    </row>
    <row r="23" customFormat="false" ht="18" hidden="false" customHeight="true" outlineLevel="0" collapsed="false">
      <c r="A23" s="189" t="s">
        <v>129</v>
      </c>
      <c r="B23" s="190"/>
      <c r="C23" s="191" t="s">
        <v>130</v>
      </c>
      <c r="D23" s="168"/>
      <c r="E23" s="139" t="n">
        <v>18.3</v>
      </c>
      <c r="F23" s="139" t="n">
        <v>138.9</v>
      </c>
      <c r="G23" s="139" t="n">
        <v>129.9</v>
      </c>
      <c r="H23" s="139" t="n">
        <v>9</v>
      </c>
      <c r="I23" s="139" t="n">
        <v>18.9</v>
      </c>
      <c r="J23" s="139" t="n">
        <v>153.9</v>
      </c>
      <c r="K23" s="139" t="n">
        <v>142.3</v>
      </c>
      <c r="L23" s="139" t="n">
        <v>11.6</v>
      </c>
      <c r="M23" s="139" t="n">
        <v>17.5</v>
      </c>
      <c r="N23" s="139" t="n">
        <v>120.3</v>
      </c>
      <c r="O23" s="139" t="n">
        <v>114.5</v>
      </c>
      <c r="P23" s="139" t="n">
        <v>5.8</v>
      </c>
    </row>
    <row r="24" customFormat="false" ht="18" hidden="false" customHeight="true" outlineLevel="0" collapsed="false">
      <c r="A24" s="186" t="s">
        <v>131</v>
      </c>
      <c r="B24" s="187"/>
      <c r="C24" s="188" t="s">
        <v>132</v>
      </c>
      <c r="D24" s="61"/>
      <c r="E24" s="203" t="n">
        <v>19</v>
      </c>
      <c r="F24" s="203" t="n">
        <v>146.6</v>
      </c>
      <c r="G24" s="203" t="n">
        <v>135.2</v>
      </c>
      <c r="H24" s="203" t="n">
        <v>11.4</v>
      </c>
      <c r="I24" s="203" t="n">
        <v>20.3</v>
      </c>
      <c r="J24" s="203" t="n">
        <v>171.3</v>
      </c>
      <c r="K24" s="203" t="n">
        <v>154.3</v>
      </c>
      <c r="L24" s="203" t="n">
        <v>17</v>
      </c>
      <c r="M24" s="203" t="n">
        <v>17.8</v>
      </c>
      <c r="N24" s="203" t="n">
        <v>126.1</v>
      </c>
      <c r="O24" s="203" t="n">
        <v>119.3</v>
      </c>
      <c r="P24" s="203" t="n">
        <v>6.8</v>
      </c>
    </row>
    <row r="25" customFormat="false" ht="18" hidden="false" customHeight="true" outlineLevel="0" collapsed="false">
      <c r="A25" s="189" t="s">
        <v>133</v>
      </c>
      <c r="B25" s="190"/>
      <c r="C25" s="191" t="s">
        <v>134</v>
      </c>
      <c r="D25" s="168"/>
      <c r="E25" s="204" t="n">
        <v>17</v>
      </c>
      <c r="F25" s="204" t="n">
        <v>131.3</v>
      </c>
      <c r="G25" s="204" t="n">
        <v>125.9</v>
      </c>
      <c r="H25" s="204" t="n">
        <v>5.4</v>
      </c>
      <c r="I25" s="204" t="n">
        <v>17</v>
      </c>
      <c r="J25" s="204" t="n">
        <v>136.5</v>
      </c>
      <c r="K25" s="204" t="n">
        <v>129.8</v>
      </c>
      <c r="L25" s="204" t="n">
        <v>6.7</v>
      </c>
      <c r="M25" s="204" t="n">
        <v>17</v>
      </c>
      <c r="N25" s="204" t="n">
        <v>119.7</v>
      </c>
      <c r="O25" s="204" t="n">
        <v>117.1</v>
      </c>
      <c r="P25" s="204" t="n">
        <v>2.6</v>
      </c>
    </row>
    <row r="26" customFormat="false" ht="18" hidden="false" customHeight="true" outlineLevel="0" collapsed="false">
      <c r="A26" s="189" t="s">
        <v>135</v>
      </c>
      <c r="B26" s="190"/>
      <c r="C26" s="191" t="s">
        <v>136</v>
      </c>
      <c r="D26" s="168"/>
      <c r="E26" s="204" t="n">
        <v>19.5</v>
      </c>
      <c r="F26" s="204" t="n">
        <v>158.9</v>
      </c>
      <c r="G26" s="204" t="n">
        <v>148.6</v>
      </c>
      <c r="H26" s="204" t="n">
        <v>10.3</v>
      </c>
      <c r="I26" s="204" t="n">
        <v>19.4</v>
      </c>
      <c r="J26" s="204" t="n">
        <v>165.3</v>
      </c>
      <c r="K26" s="204" t="n">
        <v>152.1</v>
      </c>
      <c r="L26" s="204" t="n">
        <v>13.2</v>
      </c>
      <c r="M26" s="204" t="n">
        <v>19.5</v>
      </c>
      <c r="N26" s="204" t="n">
        <v>154.1</v>
      </c>
      <c r="O26" s="204" t="n">
        <v>146</v>
      </c>
      <c r="P26" s="204" t="n">
        <v>8.1</v>
      </c>
    </row>
    <row r="27" customFormat="false" ht="18" hidden="false" customHeight="true" outlineLevel="0" collapsed="false">
      <c r="A27" s="189" t="s">
        <v>137</v>
      </c>
      <c r="B27" s="190"/>
      <c r="C27" s="191" t="s">
        <v>138</v>
      </c>
      <c r="D27" s="168"/>
      <c r="E27" s="204" t="n">
        <v>21</v>
      </c>
      <c r="F27" s="204" t="n">
        <v>190.6</v>
      </c>
      <c r="G27" s="204" t="n">
        <v>156.6</v>
      </c>
      <c r="H27" s="204" t="n">
        <v>34</v>
      </c>
      <c r="I27" s="204" t="n">
        <v>20.7</v>
      </c>
      <c r="J27" s="204" t="n">
        <v>188.7</v>
      </c>
      <c r="K27" s="204" t="n">
        <v>154.7</v>
      </c>
      <c r="L27" s="204" t="n">
        <v>34</v>
      </c>
      <c r="M27" s="204" t="n">
        <v>22.8</v>
      </c>
      <c r="N27" s="204" t="n">
        <v>200.9</v>
      </c>
      <c r="O27" s="204" t="n">
        <v>167.2</v>
      </c>
      <c r="P27" s="204" t="n">
        <v>33.7</v>
      </c>
    </row>
    <row r="28" customFormat="false" ht="18" hidden="false" customHeight="true" outlineLevel="0" collapsed="false">
      <c r="A28" s="189" t="s">
        <v>139</v>
      </c>
      <c r="B28" s="190"/>
      <c r="C28" s="191" t="s">
        <v>140</v>
      </c>
      <c r="D28" s="168"/>
      <c r="E28" s="204" t="s">
        <v>24</v>
      </c>
      <c r="F28" s="204" t="s">
        <v>24</v>
      </c>
      <c r="G28" s="204" t="s">
        <v>24</v>
      </c>
      <c r="H28" s="204" t="s">
        <v>24</v>
      </c>
      <c r="I28" s="204" t="s">
        <v>24</v>
      </c>
      <c r="J28" s="204" t="s">
        <v>24</v>
      </c>
      <c r="K28" s="204" t="s">
        <v>24</v>
      </c>
      <c r="L28" s="204" t="s">
        <v>24</v>
      </c>
      <c r="M28" s="204" t="s">
        <v>24</v>
      </c>
      <c r="N28" s="204" t="s">
        <v>24</v>
      </c>
      <c r="O28" s="204" t="s">
        <v>24</v>
      </c>
      <c r="P28" s="204" t="s">
        <v>24</v>
      </c>
    </row>
    <row r="29" customFormat="false" ht="18" hidden="false" customHeight="true" outlineLevel="0" collapsed="false">
      <c r="A29" s="189" t="s">
        <v>141</v>
      </c>
      <c r="B29" s="190"/>
      <c r="C29" s="191" t="s">
        <v>142</v>
      </c>
      <c r="D29" s="168"/>
      <c r="E29" s="204" t="n">
        <v>18.7</v>
      </c>
      <c r="F29" s="204" t="n">
        <v>152.8</v>
      </c>
      <c r="G29" s="204" t="n">
        <v>145.7</v>
      </c>
      <c r="H29" s="204" t="n">
        <v>7.1</v>
      </c>
      <c r="I29" s="204" t="n">
        <v>18.9</v>
      </c>
      <c r="J29" s="204" t="n">
        <v>157.1</v>
      </c>
      <c r="K29" s="204" t="n">
        <v>148.2</v>
      </c>
      <c r="L29" s="204" t="n">
        <v>8.9</v>
      </c>
      <c r="M29" s="204" t="n">
        <v>18.3</v>
      </c>
      <c r="N29" s="204" t="n">
        <v>143</v>
      </c>
      <c r="O29" s="204" t="n">
        <v>140.1</v>
      </c>
      <c r="P29" s="204" t="n">
        <v>2.9</v>
      </c>
    </row>
    <row r="30" customFormat="false" ht="18" hidden="false" customHeight="true" outlineLevel="0" collapsed="false">
      <c r="A30" s="189" t="s">
        <v>143</v>
      </c>
      <c r="B30" s="190"/>
      <c r="C30" s="191" t="s">
        <v>144</v>
      </c>
      <c r="D30" s="168"/>
      <c r="E30" s="204" t="n">
        <v>17.4</v>
      </c>
      <c r="F30" s="204" t="n">
        <v>163.3</v>
      </c>
      <c r="G30" s="204" t="n">
        <v>122.7</v>
      </c>
      <c r="H30" s="204" t="n">
        <v>40.6</v>
      </c>
      <c r="I30" s="204" t="n">
        <v>17.9</v>
      </c>
      <c r="J30" s="204" t="n">
        <v>170.4</v>
      </c>
      <c r="K30" s="204" t="n">
        <v>126.3</v>
      </c>
      <c r="L30" s="204" t="n">
        <v>44.1</v>
      </c>
      <c r="M30" s="204" t="n">
        <v>15.6</v>
      </c>
      <c r="N30" s="204" t="n">
        <v>132.3</v>
      </c>
      <c r="O30" s="204" t="n">
        <v>106.7</v>
      </c>
      <c r="P30" s="204" t="n">
        <v>25.6</v>
      </c>
    </row>
    <row r="31" customFormat="false" ht="18" hidden="false" customHeight="true" outlineLevel="0" collapsed="false">
      <c r="A31" s="189" t="s">
        <v>145</v>
      </c>
      <c r="B31" s="190"/>
      <c r="C31" s="191" t="s">
        <v>146</v>
      </c>
      <c r="D31" s="168"/>
      <c r="E31" s="204" t="n">
        <v>17.5</v>
      </c>
      <c r="F31" s="204" t="n">
        <v>143.6</v>
      </c>
      <c r="G31" s="204" t="n">
        <v>132.1</v>
      </c>
      <c r="H31" s="204" t="n">
        <v>11.5</v>
      </c>
      <c r="I31" s="204" t="n">
        <v>17.5</v>
      </c>
      <c r="J31" s="204" t="n">
        <v>147.4</v>
      </c>
      <c r="K31" s="204" t="n">
        <v>133.5</v>
      </c>
      <c r="L31" s="204" t="n">
        <v>13.9</v>
      </c>
      <c r="M31" s="204" t="n">
        <v>17.4</v>
      </c>
      <c r="N31" s="204" t="n">
        <v>135.4</v>
      </c>
      <c r="O31" s="204" t="n">
        <v>129.2</v>
      </c>
      <c r="P31" s="204" t="n">
        <v>6.2</v>
      </c>
    </row>
    <row r="32" customFormat="false" ht="18" hidden="false" customHeight="true" outlineLevel="0" collapsed="false">
      <c r="A32" s="189" t="s">
        <v>147</v>
      </c>
      <c r="B32" s="190"/>
      <c r="C32" s="191" t="s">
        <v>148</v>
      </c>
      <c r="D32" s="168"/>
      <c r="E32" s="204" t="s">
        <v>149</v>
      </c>
      <c r="F32" s="204" t="s">
        <v>149</v>
      </c>
      <c r="G32" s="204" t="s">
        <v>149</v>
      </c>
      <c r="H32" s="204" t="s">
        <v>149</v>
      </c>
      <c r="I32" s="204" t="s">
        <v>149</v>
      </c>
      <c r="J32" s="204" t="s">
        <v>149</v>
      </c>
      <c r="K32" s="204" t="s">
        <v>149</v>
      </c>
      <c r="L32" s="204" t="s">
        <v>149</v>
      </c>
      <c r="M32" s="204" t="s">
        <v>149</v>
      </c>
      <c r="N32" s="204" t="s">
        <v>149</v>
      </c>
      <c r="O32" s="204" t="s">
        <v>149</v>
      </c>
      <c r="P32" s="204" t="s">
        <v>149</v>
      </c>
    </row>
    <row r="33" customFormat="false" ht="18" hidden="false" customHeight="true" outlineLevel="0" collapsed="false">
      <c r="A33" s="189" t="s">
        <v>150</v>
      </c>
      <c r="B33" s="190"/>
      <c r="C33" s="191" t="s">
        <v>151</v>
      </c>
      <c r="D33" s="168"/>
      <c r="E33" s="204" t="n">
        <v>17.5</v>
      </c>
      <c r="F33" s="204" t="n">
        <v>149.5</v>
      </c>
      <c r="G33" s="204" t="n">
        <v>135.3</v>
      </c>
      <c r="H33" s="204" t="n">
        <v>14.2</v>
      </c>
      <c r="I33" s="204" t="n">
        <v>17.7</v>
      </c>
      <c r="J33" s="204" t="n">
        <v>153.8</v>
      </c>
      <c r="K33" s="204" t="n">
        <v>137.7</v>
      </c>
      <c r="L33" s="204" t="n">
        <v>16.1</v>
      </c>
      <c r="M33" s="204" t="n">
        <v>16.2</v>
      </c>
      <c r="N33" s="204" t="n">
        <v>123.2</v>
      </c>
      <c r="O33" s="204" t="n">
        <v>120.6</v>
      </c>
      <c r="P33" s="204" t="n">
        <v>2.6</v>
      </c>
    </row>
    <row r="34" customFormat="false" ht="18" hidden="false" customHeight="true" outlineLevel="0" collapsed="false">
      <c r="A34" s="189" t="s">
        <v>152</v>
      </c>
      <c r="B34" s="190"/>
      <c r="C34" s="191" t="s">
        <v>153</v>
      </c>
      <c r="D34" s="168"/>
      <c r="E34" s="204" t="n">
        <v>19.3</v>
      </c>
      <c r="F34" s="204" t="n">
        <v>128.9</v>
      </c>
      <c r="G34" s="204" t="n">
        <v>122.9</v>
      </c>
      <c r="H34" s="204" t="n">
        <v>6</v>
      </c>
      <c r="I34" s="204" t="n">
        <v>19.4</v>
      </c>
      <c r="J34" s="204" t="n">
        <v>161.6</v>
      </c>
      <c r="K34" s="204" t="n">
        <v>152.7</v>
      </c>
      <c r="L34" s="204" t="n">
        <v>8.9</v>
      </c>
      <c r="M34" s="204" t="n">
        <v>19.2</v>
      </c>
      <c r="N34" s="204" t="n">
        <v>73</v>
      </c>
      <c r="O34" s="204" t="n">
        <v>71.9</v>
      </c>
      <c r="P34" s="204" t="n">
        <v>1.1</v>
      </c>
    </row>
    <row r="35" customFormat="false" ht="18" hidden="false" customHeight="true" outlineLevel="0" collapsed="false">
      <c r="A35" s="189" t="s">
        <v>154</v>
      </c>
      <c r="B35" s="190"/>
      <c r="C35" s="191" t="s">
        <v>155</v>
      </c>
      <c r="D35" s="168"/>
      <c r="E35" s="204" t="s">
        <v>149</v>
      </c>
      <c r="F35" s="204" t="s">
        <v>149</v>
      </c>
      <c r="G35" s="204" t="s">
        <v>149</v>
      </c>
      <c r="H35" s="204" t="s">
        <v>149</v>
      </c>
      <c r="I35" s="204" t="s">
        <v>149</v>
      </c>
      <c r="J35" s="204" t="s">
        <v>149</v>
      </c>
      <c r="K35" s="204" t="s">
        <v>149</v>
      </c>
      <c r="L35" s="204" t="s">
        <v>149</v>
      </c>
      <c r="M35" s="204" t="s">
        <v>149</v>
      </c>
      <c r="N35" s="204" t="s">
        <v>149</v>
      </c>
      <c r="O35" s="204" t="s">
        <v>149</v>
      </c>
      <c r="P35" s="204" t="s">
        <v>149</v>
      </c>
    </row>
    <row r="36" customFormat="false" ht="18" hidden="false" customHeight="true" outlineLevel="0" collapsed="false">
      <c r="A36" s="189" t="s">
        <v>156</v>
      </c>
      <c r="B36" s="190"/>
      <c r="C36" s="191" t="s">
        <v>157</v>
      </c>
      <c r="D36" s="168"/>
      <c r="E36" s="204" t="n">
        <v>19.3</v>
      </c>
      <c r="F36" s="204" t="n">
        <v>167.8</v>
      </c>
      <c r="G36" s="204" t="n">
        <v>146.9</v>
      </c>
      <c r="H36" s="204" t="n">
        <v>20.9</v>
      </c>
      <c r="I36" s="204" t="n">
        <v>19.3</v>
      </c>
      <c r="J36" s="204" t="n">
        <v>169.1</v>
      </c>
      <c r="K36" s="204" t="n">
        <v>146.8</v>
      </c>
      <c r="L36" s="204" t="n">
        <v>22.3</v>
      </c>
      <c r="M36" s="204" t="n">
        <v>19.3</v>
      </c>
      <c r="N36" s="204" t="n">
        <v>161.9</v>
      </c>
      <c r="O36" s="204" t="n">
        <v>147.2</v>
      </c>
      <c r="P36" s="204" t="n">
        <v>14.7</v>
      </c>
    </row>
    <row r="37" customFormat="false" ht="18" hidden="false" customHeight="true" outlineLevel="0" collapsed="false">
      <c r="A37" s="189" t="s">
        <v>158</v>
      </c>
      <c r="B37" s="190"/>
      <c r="C37" s="191" t="s">
        <v>159</v>
      </c>
      <c r="D37" s="168"/>
      <c r="E37" s="204" t="s">
        <v>24</v>
      </c>
      <c r="F37" s="204" t="s">
        <v>24</v>
      </c>
      <c r="G37" s="204" t="s">
        <v>24</v>
      </c>
      <c r="H37" s="204" t="s">
        <v>24</v>
      </c>
      <c r="I37" s="204" t="s">
        <v>24</v>
      </c>
      <c r="J37" s="204" t="s">
        <v>24</v>
      </c>
      <c r="K37" s="204" t="s">
        <v>24</v>
      </c>
      <c r="L37" s="204" t="s">
        <v>24</v>
      </c>
      <c r="M37" s="204" t="s">
        <v>24</v>
      </c>
      <c r="N37" s="204" t="s">
        <v>24</v>
      </c>
      <c r="O37" s="204" t="s">
        <v>24</v>
      </c>
      <c r="P37" s="204" t="s">
        <v>24</v>
      </c>
    </row>
    <row r="38" customFormat="false" ht="18" hidden="false" customHeight="true" outlineLevel="0" collapsed="false">
      <c r="A38" s="189" t="s">
        <v>160</v>
      </c>
      <c r="B38" s="190"/>
      <c r="C38" s="191" t="s">
        <v>161</v>
      </c>
      <c r="D38" s="168"/>
      <c r="E38" s="204" t="n">
        <v>18.6</v>
      </c>
      <c r="F38" s="204" t="n">
        <v>168.5</v>
      </c>
      <c r="G38" s="204" t="n">
        <v>147.9</v>
      </c>
      <c r="H38" s="204" t="n">
        <v>20.6</v>
      </c>
      <c r="I38" s="204" t="n">
        <v>18.6</v>
      </c>
      <c r="J38" s="204" t="n">
        <v>171.8</v>
      </c>
      <c r="K38" s="204" t="n">
        <v>149.7</v>
      </c>
      <c r="L38" s="204" t="n">
        <v>22.1</v>
      </c>
      <c r="M38" s="204" t="n">
        <v>18.5</v>
      </c>
      <c r="N38" s="204" t="n">
        <v>143.4</v>
      </c>
      <c r="O38" s="204" t="n">
        <v>134</v>
      </c>
      <c r="P38" s="204" t="n">
        <v>9.4</v>
      </c>
    </row>
    <row r="39" customFormat="false" ht="18" hidden="false" customHeight="true" outlineLevel="0" collapsed="false">
      <c r="A39" s="189" t="s">
        <v>162</v>
      </c>
      <c r="B39" s="190"/>
      <c r="C39" s="191" t="s">
        <v>163</v>
      </c>
      <c r="D39" s="168"/>
      <c r="E39" s="204" t="n">
        <v>18.8</v>
      </c>
      <c r="F39" s="204" t="n">
        <v>165.5</v>
      </c>
      <c r="G39" s="204" t="n">
        <v>143.7</v>
      </c>
      <c r="H39" s="204" t="n">
        <v>21.8</v>
      </c>
      <c r="I39" s="204" t="n">
        <v>19.1</v>
      </c>
      <c r="J39" s="204" t="n">
        <v>175.3</v>
      </c>
      <c r="K39" s="204" t="n">
        <v>149.5</v>
      </c>
      <c r="L39" s="204" t="n">
        <v>25.8</v>
      </c>
      <c r="M39" s="204" t="n">
        <v>17.7</v>
      </c>
      <c r="N39" s="204" t="n">
        <v>129.6</v>
      </c>
      <c r="O39" s="204" t="n">
        <v>122.6</v>
      </c>
      <c r="P39" s="204" t="n">
        <v>7</v>
      </c>
    </row>
    <row r="40" customFormat="false" ht="18" hidden="false" customHeight="true" outlineLevel="0" collapsed="false">
      <c r="A40" s="189" t="s">
        <v>164</v>
      </c>
      <c r="B40" s="190"/>
      <c r="C40" s="191" t="s">
        <v>165</v>
      </c>
      <c r="D40" s="168"/>
      <c r="E40" s="204" t="n">
        <v>18.6</v>
      </c>
      <c r="F40" s="204" t="n">
        <v>161</v>
      </c>
      <c r="G40" s="204" t="n">
        <v>145.4</v>
      </c>
      <c r="H40" s="204" t="n">
        <v>15.6</v>
      </c>
      <c r="I40" s="204" t="n">
        <v>18.8</v>
      </c>
      <c r="J40" s="204" t="n">
        <v>163.7</v>
      </c>
      <c r="K40" s="204" t="n">
        <v>147.3</v>
      </c>
      <c r="L40" s="204" t="n">
        <v>16.4</v>
      </c>
      <c r="M40" s="204" t="n">
        <v>18</v>
      </c>
      <c r="N40" s="204" t="n">
        <v>154.1</v>
      </c>
      <c r="O40" s="204" t="n">
        <v>140.5</v>
      </c>
      <c r="P40" s="204" t="n">
        <v>13.6</v>
      </c>
    </row>
    <row r="41" customFormat="false" ht="18" hidden="false" customHeight="true" outlineLevel="0" collapsed="false">
      <c r="A41" s="189" t="s">
        <v>166</v>
      </c>
      <c r="B41" s="190"/>
      <c r="C41" s="191" t="s">
        <v>167</v>
      </c>
      <c r="D41" s="168"/>
      <c r="E41" s="204" t="n">
        <v>16.7</v>
      </c>
      <c r="F41" s="204" t="n">
        <v>145.1</v>
      </c>
      <c r="G41" s="204" t="n">
        <v>124</v>
      </c>
      <c r="H41" s="204" t="n">
        <v>21.1</v>
      </c>
      <c r="I41" s="204" t="n">
        <v>16.9</v>
      </c>
      <c r="J41" s="204" t="n">
        <v>148.5</v>
      </c>
      <c r="K41" s="204" t="n">
        <v>126.5</v>
      </c>
      <c r="L41" s="204" t="n">
        <v>22</v>
      </c>
      <c r="M41" s="204" t="n">
        <v>16.4</v>
      </c>
      <c r="N41" s="204" t="n">
        <v>136.6</v>
      </c>
      <c r="O41" s="204" t="n">
        <v>117.8</v>
      </c>
      <c r="P41" s="204" t="n">
        <v>18.8</v>
      </c>
    </row>
    <row r="42" customFormat="false" ht="18" hidden="false" customHeight="true" outlineLevel="0" collapsed="false">
      <c r="A42" s="189" t="s">
        <v>168</v>
      </c>
      <c r="B42" s="190"/>
      <c r="C42" s="191" t="s">
        <v>169</v>
      </c>
      <c r="D42" s="168"/>
      <c r="E42" s="204" t="n">
        <v>17.6</v>
      </c>
      <c r="F42" s="204" t="n">
        <v>158.2</v>
      </c>
      <c r="G42" s="204" t="n">
        <v>138.5</v>
      </c>
      <c r="H42" s="204" t="n">
        <v>19.7</v>
      </c>
      <c r="I42" s="204" t="n">
        <v>17.9</v>
      </c>
      <c r="J42" s="204" t="n">
        <v>163.6</v>
      </c>
      <c r="K42" s="204" t="n">
        <v>141.8</v>
      </c>
      <c r="L42" s="204" t="n">
        <v>21.8</v>
      </c>
      <c r="M42" s="204" t="n">
        <v>16.3</v>
      </c>
      <c r="N42" s="204" t="n">
        <v>134</v>
      </c>
      <c r="O42" s="204" t="n">
        <v>124</v>
      </c>
      <c r="P42" s="204" t="n">
        <v>10</v>
      </c>
    </row>
    <row r="43" customFormat="false" ht="18" hidden="false" customHeight="true" outlineLevel="0" collapsed="false">
      <c r="A43" s="189" t="s">
        <v>170</v>
      </c>
      <c r="B43" s="190"/>
      <c r="C43" s="191" t="s">
        <v>171</v>
      </c>
      <c r="D43" s="168"/>
      <c r="E43" s="204" t="n">
        <v>16.6</v>
      </c>
      <c r="F43" s="204" t="n">
        <v>149.9</v>
      </c>
      <c r="G43" s="204" t="n">
        <v>131.1</v>
      </c>
      <c r="H43" s="204" t="n">
        <v>18.8</v>
      </c>
      <c r="I43" s="204" t="n">
        <v>16.5</v>
      </c>
      <c r="J43" s="204" t="n">
        <v>156.2</v>
      </c>
      <c r="K43" s="204" t="n">
        <v>133.1</v>
      </c>
      <c r="L43" s="204" t="n">
        <v>23.1</v>
      </c>
      <c r="M43" s="204" t="n">
        <v>16.7</v>
      </c>
      <c r="N43" s="204" t="n">
        <v>136.1</v>
      </c>
      <c r="O43" s="204" t="n">
        <v>126.6</v>
      </c>
      <c r="P43" s="204" t="n">
        <v>9.5</v>
      </c>
    </row>
    <row r="44" customFormat="false" ht="18" hidden="false" customHeight="true" outlineLevel="0" collapsed="false">
      <c r="A44" s="189" t="s">
        <v>172</v>
      </c>
      <c r="B44" s="190"/>
      <c r="C44" s="191" t="s">
        <v>173</v>
      </c>
      <c r="D44" s="168"/>
      <c r="E44" s="204" t="n">
        <v>17.6</v>
      </c>
      <c r="F44" s="204" t="n">
        <v>153.5</v>
      </c>
      <c r="G44" s="204" t="n">
        <v>135.4</v>
      </c>
      <c r="H44" s="204" t="n">
        <v>18.1</v>
      </c>
      <c r="I44" s="204" t="n">
        <v>17.7</v>
      </c>
      <c r="J44" s="204" t="n">
        <v>156.5</v>
      </c>
      <c r="K44" s="204" t="n">
        <v>136.9</v>
      </c>
      <c r="L44" s="204" t="n">
        <v>19.6</v>
      </c>
      <c r="M44" s="204" t="n">
        <v>16.7</v>
      </c>
      <c r="N44" s="204" t="n">
        <v>133.7</v>
      </c>
      <c r="O44" s="204" t="n">
        <v>125.6</v>
      </c>
      <c r="P44" s="204" t="n">
        <v>8.1</v>
      </c>
    </row>
    <row r="45" customFormat="false" ht="18" hidden="false" customHeight="true" outlineLevel="0" collapsed="false">
      <c r="A45" s="189" t="s">
        <v>174</v>
      </c>
      <c r="B45" s="190"/>
      <c r="C45" s="191" t="s">
        <v>175</v>
      </c>
      <c r="D45" s="168"/>
      <c r="E45" s="204" t="n">
        <v>18.1</v>
      </c>
      <c r="F45" s="204" t="n">
        <v>153.4</v>
      </c>
      <c r="G45" s="204" t="n">
        <v>138.1</v>
      </c>
      <c r="H45" s="204" t="n">
        <v>15.3</v>
      </c>
      <c r="I45" s="204" t="n">
        <v>18.3</v>
      </c>
      <c r="J45" s="204" t="n">
        <v>157.8</v>
      </c>
      <c r="K45" s="204" t="n">
        <v>141.6</v>
      </c>
      <c r="L45" s="204" t="n">
        <v>16.2</v>
      </c>
      <c r="M45" s="204" t="n">
        <v>16.9</v>
      </c>
      <c r="N45" s="204" t="n">
        <v>132.9</v>
      </c>
      <c r="O45" s="204" t="n">
        <v>121.6</v>
      </c>
      <c r="P45" s="204" t="n">
        <v>11.3</v>
      </c>
    </row>
    <row r="46" customFormat="false" ht="18" hidden="false" customHeight="true" outlineLevel="0" collapsed="false">
      <c r="A46" s="189" t="s">
        <v>176</v>
      </c>
      <c r="B46" s="190"/>
      <c r="C46" s="191" t="s">
        <v>177</v>
      </c>
      <c r="D46" s="168"/>
      <c r="E46" s="139" t="n">
        <v>17.7</v>
      </c>
      <c r="F46" s="139" t="n">
        <v>142.2</v>
      </c>
      <c r="G46" s="139" t="n">
        <v>125.7</v>
      </c>
      <c r="H46" s="139" t="n">
        <v>16.5</v>
      </c>
      <c r="I46" s="139" t="n">
        <v>18.4</v>
      </c>
      <c r="J46" s="139" t="n">
        <v>158.6</v>
      </c>
      <c r="K46" s="139" t="n">
        <v>134.7</v>
      </c>
      <c r="L46" s="139" t="n">
        <v>23.9</v>
      </c>
      <c r="M46" s="139" t="n">
        <v>16.5</v>
      </c>
      <c r="N46" s="139" t="n">
        <v>116.5</v>
      </c>
      <c r="O46" s="139" t="n">
        <v>111.6</v>
      </c>
      <c r="P46" s="139" t="n">
        <v>4.9</v>
      </c>
    </row>
    <row r="47" customFormat="false" ht="18" hidden="false" customHeight="true" outlineLevel="0" collapsed="false">
      <c r="A47" s="186" t="s">
        <v>178</v>
      </c>
      <c r="B47" s="187"/>
      <c r="C47" s="188" t="s">
        <v>179</v>
      </c>
      <c r="D47" s="61"/>
      <c r="E47" s="203" t="n">
        <v>17.7</v>
      </c>
      <c r="F47" s="203" t="n">
        <v>142.7</v>
      </c>
      <c r="G47" s="203" t="n">
        <v>135.8</v>
      </c>
      <c r="H47" s="203" t="n">
        <v>6.9</v>
      </c>
      <c r="I47" s="203" t="n">
        <v>18.6</v>
      </c>
      <c r="J47" s="203" t="n">
        <v>156.4</v>
      </c>
      <c r="K47" s="203" t="n">
        <v>147.2</v>
      </c>
      <c r="L47" s="203" t="n">
        <v>9.2</v>
      </c>
      <c r="M47" s="203" t="n">
        <v>16.4</v>
      </c>
      <c r="N47" s="203" t="n">
        <v>121.3</v>
      </c>
      <c r="O47" s="203" t="n">
        <v>117.9</v>
      </c>
      <c r="P47" s="203" t="n">
        <v>3.4</v>
      </c>
    </row>
    <row r="48" customFormat="false" ht="18" hidden="false" customHeight="true" outlineLevel="0" collapsed="false">
      <c r="A48" s="189" t="s">
        <v>180</v>
      </c>
      <c r="B48" s="190"/>
      <c r="C48" s="191" t="s">
        <v>181</v>
      </c>
      <c r="D48" s="168"/>
      <c r="E48" s="205" t="n">
        <v>18.8</v>
      </c>
      <c r="F48" s="205" t="n">
        <v>111.9</v>
      </c>
      <c r="G48" s="205" t="n">
        <v>108.8</v>
      </c>
      <c r="H48" s="205" t="n">
        <v>3.1</v>
      </c>
      <c r="I48" s="205" t="n">
        <v>18.1</v>
      </c>
      <c r="J48" s="205" t="n">
        <v>131.7</v>
      </c>
      <c r="K48" s="205" t="n">
        <v>124.8</v>
      </c>
      <c r="L48" s="205" t="n">
        <v>6.9</v>
      </c>
      <c r="M48" s="205" t="n">
        <v>19.1</v>
      </c>
      <c r="N48" s="205" t="n">
        <v>104.3</v>
      </c>
      <c r="O48" s="205" t="n">
        <v>102.6</v>
      </c>
      <c r="P48" s="205" t="n">
        <v>1.7</v>
      </c>
    </row>
    <row r="49" customFormat="false" ht="18" hidden="false" customHeight="true" outlineLevel="0" collapsed="false">
      <c r="A49" s="186" t="s">
        <v>182</v>
      </c>
      <c r="B49" s="187"/>
      <c r="C49" s="188" t="s">
        <v>183</v>
      </c>
      <c r="D49" s="61"/>
      <c r="E49" s="206" t="n">
        <v>17.9</v>
      </c>
      <c r="F49" s="206" t="n">
        <v>149.2</v>
      </c>
      <c r="G49" s="206" t="n">
        <v>139.9</v>
      </c>
      <c r="H49" s="206" t="n">
        <v>9.3</v>
      </c>
      <c r="I49" s="206" t="n">
        <v>18.4</v>
      </c>
      <c r="J49" s="206" t="n">
        <v>156.8</v>
      </c>
      <c r="K49" s="206" t="n">
        <v>146.1</v>
      </c>
      <c r="L49" s="206" t="n">
        <v>10.7</v>
      </c>
      <c r="M49" s="206" t="n">
        <v>15.8</v>
      </c>
      <c r="N49" s="206" t="n">
        <v>118.8</v>
      </c>
      <c r="O49" s="206" t="n">
        <v>115.2</v>
      </c>
      <c r="P49" s="206" t="n">
        <v>3.6</v>
      </c>
    </row>
    <row r="50" customFormat="false" ht="18" hidden="false" customHeight="true" outlineLevel="0" collapsed="false">
      <c r="A50" s="189" t="s">
        <v>184</v>
      </c>
      <c r="B50" s="190"/>
      <c r="C50" s="191" t="s">
        <v>185</v>
      </c>
      <c r="D50" s="168"/>
      <c r="E50" s="204" t="n">
        <v>17.4</v>
      </c>
      <c r="F50" s="204" t="n">
        <v>148.1</v>
      </c>
      <c r="G50" s="204" t="n">
        <v>133.9</v>
      </c>
      <c r="H50" s="204" t="n">
        <v>14.2</v>
      </c>
      <c r="I50" s="204" t="n">
        <v>17.4</v>
      </c>
      <c r="J50" s="204" t="n">
        <v>150.7</v>
      </c>
      <c r="K50" s="204" t="n">
        <v>134.4</v>
      </c>
      <c r="L50" s="204" t="n">
        <v>16.3</v>
      </c>
      <c r="M50" s="204" t="n">
        <v>17.6</v>
      </c>
      <c r="N50" s="204" t="n">
        <v>139.5</v>
      </c>
      <c r="O50" s="204" t="n">
        <v>132.4</v>
      </c>
      <c r="P50" s="204" t="n">
        <v>7.1</v>
      </c>
    </row>
    <row r="51" customFormat="false" ht="18" hidden="false" customHeight="true" outlineLevel="0" collapsed="false">
      <c r="A51" s="189" t="s">
        <v>186</v>
      </c>
      <c r="B51" s="190"/>
      <c r="C51" s="191" t="s">
        <v>187</v>
      </c>
      <c r="D51" s="168"/>
      <c r="E51" s="204" t="n">
        <v>20.2</v>
      </c>
      <c r="F51" s="204" t="n">
        <v>148</v>
      </c>
      <c r="G51" s="204" t="n">
        <v>142</v>
      </c>
      <c r="H51" s="204" t="n">
        <v>6</v>
      </c>
      <c r="I51" s="204" t="n">
        <v>21.8</v>
      </c>
      <c r="J51" s="204" t="n">
        <v>172.6</v>
      </c>
      <c r="K51" s="204" t="n">
        <v>162.2</v>
      </c>
      <c r="L51" s="204" t="n">
        <v>10.4</v>
      </c>
      <c r="M51" s="204" t="n">
        <v>19.2</v>
      </c>
      <c r="N51" s="204" t="n">
        <v>133.2</v>
      </c>
      <c r="O51" s="204" t="n">
        <v>129.8</v>
      </c>
      <c r="P51" s="204" t="n">
        <v>3.4</v>
      </c>
    </row>
    <row r="52" customFormat="false" ht="18" hidden="false" customHeight="true" outlineLevel="0" collapsed="false">
      <c r="A52" s="207" t="s">
        <v>188</v>
      </c>
      <c r="B52" s="193"/>
      <c r="C52" s="194" t="s">
        <v>189</v>
      </c>
      <c r="D52" s="177"/>
      <c r="E52" s="139" t="n">
        <v>20.2</v>
      </c>
      <c r="F52" s="139" t="n">
        <v>173.7</v>
      </c>
      <c r="G52" s="139" t="n">
        <v>153.1</v>
      </c>
      <c r="H52" s="139" t="n">
        <v>20.6</v>
      </c>
      <c r="I52" s="139" t="n">
        <v>20.3</v>
      </c>
      <c r="J52" s="139" t="n">
        <v>175.1</v>
      </c>
      <c r="K52" s="139" t="n">
        <v>153.7</v>
      </c>
      <c r="L52" s="139" t="n">
        <v>21.4</v>
      </c>
      <c r="M52" s="139" t="n">
        <v>19.2</v>
      </c>
      <c r="N52" s="139" t="n">
        <v>155.7</v>
      </c>
      <c r="O52" s="139" t="n">
        <v>145.1</v>
      </c>
      <c r="P52" s="139" t="n">
        <v>10.6</v>
      </c>
    </row>
    <row r="54" customFormat="false" ht="13.5" hidden="false" customHeight="false" outlineLevel="0" collapsed="false">
      <c r="A54" s="0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25"/>
    <col collapsed="false" customWidth="true" hidden="false" outlineLevel="0" max="3" min="3" style="0" width="38.62"/>
    <col collapsed="false" customWidth="true" hidden="false" outlineLevel="0" max="4" min="4" style="0" width="0.25"/>
    <col collapsed="false" customWidth="true" hidden="false" outlineLevel="0" max="8" min="5" style="0" width="12.75"/>
    <col collapsed="false" customWidth="true" hidden="false" outlineLevel="0" max="9" min="9" style="0" width="15.62"/>
    <col collapsed="false" customWidth="true" hidden="false" outlineLevel="0" max="14" min="10" style="0" width="12.75"/>
    <col collapsed="false" customWidth="true" hidden="false" outlineLevel="0" max="15" min="15" style="0" width="15.62"/>
    <col collapsed="false" customWidth="true" hidden="false" outlineLevel="0" max="16" min="16" style="0" width="12.75"/>
  </cols>
  <sheetData>
    <row r="1" customFormat="false" ht="18.75" hidden="false" customHeight="false" outlineLevel="0" collapsed="false">
      <c r="A1" s="141" t="s">
        <v>196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4.25" hidden="false" customHeight="false" outlineLevel="0" collapsed="false">
      <c r="A2" s="115" t="s">
        <v>13</v>
      </c>
      <c r="B2" s="144"/>
      <c r="C2" s="144" t="s">
        <v>13</v>
      </c>
      <c r="D2" s="144"/>
      <c r="E2" s="144"/>
      <c r="F2" s="144"/>
      <c r="G2" s="144"/>
      <c r="H2" s="144"/>
      <c r="I2" s="144"/>
      <c r="J2" s="144"/>
    </row>
    <row r="3" customFormat="false" ht="14.25" hidden="false" customHeight="false" outlineLevel="0" collapsed="false">
      <c r="A3" s="133"/>
      <c r="B3" s="133"/>
      <c r="C3" s="195"/>
      <c r="D3" s="133"/>
      <c r="E3" s="116"/>
      <c r="F3" s="116"/>
      <c r="G3" s="116"/>
      <c r="H3" s="116"/>
      <c r="I3" s="116"/>
      <c r="J3" s="116"/>
    </row>
    <row r="4" customFormat="false" ht="13.5" hidden="false" customHeight="false" outlineLevel="0" collapsed="false">
      <c r="A4" s="116"/>
      <c r="B4" s="116"/>
      <c r="C4" s="50"/>
      <c r="D4" s="116"/>
      <c r="E4" s="116"/>
      <c r="F4" s="116"/>
      <c r="G4" s="116"/>
      <c r="H4" s="116"/>
      <c r="I4" s="116"/>
      <c r="J4" s="116"/>
    </row>
    <row r="5" customFormat="false" ht="14.25" hidden="false" customHeight="false" outlineLevel="0" collapsed="false">
      <c r="A5" s="116"/>
      <c r="B5" s="116"/>
      <c r="C5" s="179" t="s">
        <v>109</v>
      </c>
      <c r="D5" s="116"/>
      <c r="K5" s="179" t="s">
        <v>191</v>
      </c>
    </row>
    <row r="6" customFormat="false" ht="18" hidden="false" customHeight="true" outlineLevel="0" collapsed="false">
      <c r="A6" s="208" t="s">
        <v>45</v>
      </c>
      <c r="B6" s="208"/>
      <c r="C6" s="208"/>
      <c r="D6" s="181"/>
      <c r="E6" s="208" t="s">
        <v>197</v>
      </c>
      <c r="F6" s="209" t="s">
        <v>198</v>
      </c>
      <c r="G6" s="210" t="s">
        <v>198</v>
      </c>
      <c r="H6" s="208" t="s">
        <v>199</v>
      </c>
      <c r="I6" s="211" t="s">
        <v>45</v>
      </c>
      <c r="J6" s="212"/>
      <c r="K6" s="213" t="s">
        <v>197</v>
      </c>
      <c r="L6" s="209" t="s">
        <v>198</v>
      </c>
      <c r="M6" s="210" t="s">
        <v>198</v>
      </c>
      <c r="N6" s="208" t="s">
        <v>199</v>
      </c>
      <c r="O6" s="211" t="s">
        <v>45</v>
      </c>
      <c r="P6" s="214"/>
    </row>
    <row r="7" customFormat="false" ht="29.25" hidden="false" customHeight="false" outlineLevel="0" collapsed="false">
      <c r="A7" s="215" t="s">
        <v>110</v>
      </c>
      <c r="B7" s="215"/>
      <c r="C7" s="215"/>
      <c r="D7" s="216"/>
      <c r="E7" s="215" t="s">
        <v>200</v>
      </c>
      <c r="F7" s="217" t="s">
        <v>201</v>
      </c>
      <c r="G7" s="218" t="s">
        <v>202</v>
      </c>
      <c r="H7" s="218" t="s">
        <v>200</v>
      </c>
      <c r="I7" s="219" t="s">
        <v>203</v>
      </c>
      <c r="J7" s="219" t="s">
        <v>204</v>
      </c>
      <c r="K7" s="220" t="s">
        <v>200</v>
      </c>
      <c r="L7" s="217" t="s">
        <v>201</v>
      </c>
      <c r="M7" s="218" t="s">
        <v>202</v>
      </c>
      <c r="N7" s="218" t="s">
        <v>200</v>
      </c>
      <c r="O7" s="219" t="s">
        <v>203</v>
      </c>
      <c r="P7" s="221" t="s">
        <v>204</v>
      </c>
    </row>
    <row r="8" customFormat="false" ht="9.75" hidden="false" customHeight="true" outlineLevel="0" collapsed="false">
      <c r="A8" s="197"/>
      <c r="B8" s="197"/>
      <c r="C8" s="198"/>
      <c r="E8" s="137" t="s">
        <v>205</v>
      </c>
      <c r="F8" s="137" t="s">
        <v>205</v>
      </c>
      <c r="G8" s="137" t="s">
        <v>205</v>
      </c>
      <c r="H8" s="137" t="s">
        <v>205</v>
      </c>
      <c r="I8" s="137" t="s">
        <v>205</v>
      </c>
      <c r="J8" s="137" t="s">
        <v>18</v>
      </c>
      <c r="K8" s="222" t="s">
        <v>205</v>
      </c>
      <c r="L8" s="137" t="s">
        <v>205</v>
      </c>
      <c r="M8" s="137" t="s">
        <v>205</v>
      </c>
      <c r="N8" s="137" t="s">
        <v>205</v>
      </c>
      <c r="O8" s="137" t="s">
        <v>205</v>
      </c>
      <c r="P8" s="138" t="s">
        <v>18</v>
      </c>
    </row>
    <row r="9" customFormat="false" ht="18" hidden="false" customHeight="true" outlineLevel="0" collapsed="false">
      <c r="A9" s="75" t="s">
        <v>111</v>
      </c>
      <c r="B9" s="200"/>
      <c r="C9" s="201" t="s">
        <v>22</v>
      </c>
      <c r="E9" s="128" t="n">
        <v>1811225</v>
      </c>
      <c r="F9" s="128" t="n">
        <v>49775</v>
      </c>
      <c r="G9" s="128" t="n">
        <v>53930</v>
      </c>
      <c r="H9" s="128" t="n">
        <v>1807070</v>
      </c>
      <c r="I9" s="128" t="n">
        <v>661848</v>
      </c>
      <c r="J9" s="223" t="n">
        <v>36.6</v>
      </c>
      <c r="K9" s="224" t="n">
        <v>1024695</v>
      </c>
      <c r="L9" s="128" t="n">
        <v>17399</v>
      </c>
      <c r="M9" s="128" t="n">
        <v>25232</v>
      </c>
      <c r="N9" s="128" t="n">
        <v>1016862</v>
      </c>
      <c r="O9" s="128" t="n">
        <v>329966</v>
      </c>
      <c r="P9" s="139" t="n">
        <v>32.4</v>
      </c>
    </row>
    <row r="10" customFormat="false" ht="18" hidden="false" customHeight="true" outlineLevel="0" collapsed="false">
      <c r="A10" s="186" t="s">
        <v>112</v>
      </c>
      <c r="B10" s="187"/>
      <c r="C10" s="188" t="s">
        <v>23</v>
      </c>
      <c r="E10" s="164" t="s">
        <v>24</v>
      </c>
      <c r="F10" s="164" t="s">
        <v>24</v>
      </c>
      <c r="G10" s="164" t="s">
        <v>24</v>
      </c>
      <c r="H10" s="164" t="s">
        <v>24</v>
      </c>
      <c r="I10" s="164" t="s">
        <v>24</v>
      </c>
      <c r="J10" s="225" t="s">
        <v>24</v>
      </c>
      <c r="K10" s="226" t="s">
        <v>24</v>
      </c>
      <c r="L10" s="164" t="s">
        <v>24</v>
      </c>
      <c r="M10" s="164" t="s">
        <v>24</v>
      </c>
      <c r="N10" s="164" t="s">
        <v>24</v>
      </c>
      <c r="O10" s="164" t="s">
        <v>24</v>
      </c>
      <c r="P10" s="203" t="s">
        <v>24</v>
      </c>
    </row>
    <row r="11" customFormat="false" ht="18" hidden="false" customHeight="true" outlineLevel="0" collapsed="false">
      <c r="A11" s="189" t="s">
        <v>113</v>
      </c>
      <c r="B11" s="190"/>
      <c r="C11" s="191" t="s">
        <v>25</v>
      </c>
      <c r="E11" s="169" t="n">
        <v>107848</v>
      </c>
      <c r="F11" s="169" t="n">
        <v>1534</v>
      </c>
      <c r="G11" s="169" t="n">
        <v>4338</v>
      </c>
      <c r="H11" s="169" t="n">
        <v>105044</v>
      </c>
      <c r="I11" s="169" t="n">
        <v>4947</v>
      </c>
      <c r="J11" s="227" t="n">
        <v>4.7</v>
      </c>
      <c r="K11" s="228" t="n">
        <v>36092</v>
      </c>
      <c r="L11" s="169" t="n">
        <v>56</v>
      </c>
      <c r="M11" s="169" t="n">
        <v>1184</v>
      </c>
      <c r="N11" s="169" t="n">
        <v>34964</v>
      </c>
      <c r="O11" s="169" t="n">
        <v>181</v>
      </c>
      <c r="P11" s="204" t="n">
        <v>0.5</v>
      </c>
    </row>
    <row r="12" customFormat="false" ht="18" hidden="false" customHeight="true" outlineLevel="0" collapsed="false">
      <c r="A12" s="189" t="s">
        <v>114</v>
      </c>
      <c r="B12" s="190"/>
      <c r="C12" s="191" t="s">
        <v>26</v>
      </c>
      <c r="E12" s="169" t="n">
        <v>440595</v>
      </c>
      <c r="F12" s="169" t="n">
        <v>5746</v>
      </c>
      <c r="G12" s="169" t="n">
        <v>7951</v>
      </c>
      <c r="H12" s="169" t="n">
        <v>438390</v>
      </c>
      <c r="I12" s="169" t="n">
        <v>98749</v>
      </c>
      <c r="J12" s="227" t="n">
        <v>22.5</v>
      </c>
      <c r="K12" s="228" t="n">
        <v>291556</v>
      </c>
      <c r="L12" s="169" t="n">
        <v>3181</v>
      </c>
      <c r="M12" s="169" t="n">
        <v>5108</v>
      </c>
      <c r="N12" s="169" t="n">
        <v>289629</v>
      </c>
      <c r="O12" s="169" t="n">
        <v>51077</v>
      </c>
      <c r="P12" s="204" t="n">
        <v>17.6</v>
      </c>
    </row>
    <row r="13" customFormat="false" ht="18" hidden="false" customHeight="true" outlineLevel="0" collapsed="false">
      <c r="A13" s="189" t="s">
        <v>115</v>
      </c>
      <c r="B13" s="190"/>
      <c r="C13" s="191" t="s">
        <v>116</v>
      </c>
      <c r="E13" s="169" t="n">
        <v>7882</v>
      </c>
      <c r="F13" s="169" t="n">
        <v>11</v>
      </c>
      <c r="G13" s="169" t="n">
        <v>83</v>
      </c>
      <c r="H13" s="169" t="n">
        <v>7810</v>
      </c>
      <c r="I13" s="169" t="n">
        <v>141</v>
      </c>
      <c r="J13" s="227" t="n">
        <v>1.8</v>
      </c>
      <c r="K13" s="228" t="n">
        <v>7882</v>
      </c>
      <c r="L13" s="169" t="n">
        <v>11</v>
      </c>
      <c r="M13" s="169" t="n">
        <v>83</v>
      </c>
      <c r="N13" s="169" t="n">
        <v>7810</v>
      </c>
      <c r="O13" s="169" t="n">
        <v>141</v>
      </c>
      <c r="P13" s="204" t="n">
        <v>1.8</v>
      </c>
    </row>
    <row r="14" customFormat="false" ht="18" hidden="false" customHeight="true" outlineLevel="0" collapsed="false">
      <c r="A14" s="189" t="s">
        <v>117</v>
      </c>
      <c r="B14" s="190"/>
      <c r="C14" s="191" t="s">
        <v>28</v>
      </c>
      <c r="E14" s="169" t="n">
        <v>23366</v>
      </c>
      <c r="F14" s="169" t="n">
        <v>390</v>
      </c>
      <c r="G14" s="169" t="n">
        <v>1437</v>
      </c>
      <c r="H14" s="169" t="n">
        <v>22319</v>
      </c>
      <c r="I14" s="169" t="n">
        <v>2698</v>
      </c>
      <c r="J14" s="227" t="n">
        <v>12.1</v>
      </c>
      <c r="K14" s="228" t="n">
        <v>17150</v>
      </c>
      <c r="L14" s="169" t="n">
        <v>130</v>
      </c>
      <c r="M14" s="169" t="n">
        <v>1055</v>
      </c>
      <c r="N14" s="169" t="n">
        <v>16225</v>
      </c>
      <c r="O14" s="169" t="n">
        <v>1463</v>
      </c>
      <c r="P14" s="204" t="n">
        <v>9</v>
      </c>
    </row>
    <row r="15" customFormat="false" ht="18" hidden="false" customHeight="true" outlineLevel="0" collapsed="false">
      <c r="A15" s="189" t="s">
        <v>118</v>
      </c>
      <c r="B15" s="190"/>
      <c r="C15" s="191" t="s">
        <v>29</v>
      </c>
      <c r="E15" s="169" t="n">
        <v>139791</v>
      </c>
      <c r="F15" s="169" t="n">
        <v>3051</v>
      </c>
      <c r="G15" s="169" t="n">
        <v>3172</v>
      </c>
      <c r="H15" s="169" t="n">
        <v>139670</v>
      </c>
      <c r="I15" s="169" t="n">
        <v>27440</v>
      </c>
      <c r="J15" s="227" t="n">
        <v>19.6</v>
      </c>
      <c r="K15" s="228" t="n">
        <v>93717</v>
      </c>
      <c r="L15" s="169" t="n">
        <v>1297</v>
      </c>
      <c r="M15" s="169" t="n">
        <v>1946</v>
      </c>
      <c r="N15" s="169" t="n">
        <v>93068</v>
      </c>
      <c r="O15" s="169" t="n">
        <v>19519</v>
      </c>
      <c r="P15" s="204" t="n">
        <v>21</v>
      </c>
    </row>
    <row r="16" customFormat="false" ht="18" hidden="false" customHeight="true" outlineLevel="0" collapsed="false">
      <c r="A16" s="189" t="s">
        <v>119</v>
      </c>
      <c r="B16" s="190"/>
      <c r="C16" s="191" t="s">
        <v>30</v>
      </c>
      <c r="E16" s="169" t="n">
        <v>386446</v>
      </c>
      <c r="F16" s="169" t="n">
        <v>16376</v>
      </c>
      <c r="G16" s="169" t="n">
        <v>15502</v>
      </c>
      <c r="H16" s="169" t="n">
        <v>387320</v>
      </c>
      <c r="I16" s="169" t="n">
        <v>240812</v>
      </c>
      <c r="J16" s="227" t="n">
        <v>62.2</v>
      </c>
      <c r="K16" s="228" t="n">
        <v>173250</v>
      </c>
      <c r="L16" s="169" t="n">
        <v>4027</v>
      </c>
      <c r="M16" s="169" t="n">
        <v>7054</v>
      </c>
      <c r="N16" s="169" t="n">
        <v>170223</v>
      </c>
      <c r="O16" s="169" t="n">
        <v>115876</v>
      </c>
      <c r="P16" s="204" t="n">
        <v>68.1</v>
      </c>
    </row>
    <row r="17" customFormat="false" ht="18" hidden="false" customHeight="true" outlineLevel="0" collapsed="false">
      <c r="A17" s="189" t="s">
        <v>120</v>
      </c>
      <c r="B17" s="190"/>
      <c r="C17" s="191" t="s">
        <v>31</v>
      </c>
      <c r="E17" s="169" t="n">
        <v>57399</v>
      </c>
      <c r="F17" s="169" t="n">
        <v>740</v>
      </c>
      <c r="G17" s="169" t="n">
        <v>1412</v>
      </c>
      <c r="H17" s="169" t="n">
        <v>56727</v>
      </c>
      <c r="I17" s="169" t="n">
        <v>8543</v>
      </c>
      <c r="J17" s="227" t="n">
        <v>15.1</v>
      </c>
      <c r="K17" s="228" t="n">
        <v>33337</v>
      </c>
      <c r="L17" s="169" t="n">
        <v>382</v>
      </c>
      <c r="M17" s="169" t="n">
        <v>362</v>
      </c>
      <c r="N17" s="169" t="n">
        <v>33357</v>
      </c>
      <c r="O17" s="169" t="n">
        <v>5458</v>
      </c>
      <c r="P17" s="204" t="n">
        <v>16.4</v>
      </c>
    </row>
    <row r="18" customFormat="false" ht="18" hidden="false" customHeight="true" outlineLevel="0" collapsed="false">
      <c r="A18" s="189" t="s">
        <v>121</v>
      </c>
      <c r="B18" s="190"/>
      <c r="C18" s="191" t="s">
        <v>32</v>
      </c>
      <c r="E18" s="169" t="n">
        <v>12427</v>
      </c>
      <c r="F18" s="169" t="n">
        <v>265</v>
      </c>
      <c r="G18" s="169" t="n">
        <v>609</v>
      </c>
      <c r="H18" s="169" t="n">
        <v>12083</v>
      </c>
      <c r="I18" s="169" t="n">
        <v>1791</v>
      </c>
      <c r="J18" s="227" t="n">
        <v>14.8</v>
      </c>
      <c r="K18" s="228" t="n">
        <v>4306</v>
      </c>
      <c r="L18" s="169" t="n">
        <v>146</v>
      </c>
      <c r="M18" s="169" t="n">
        <v>219</v>
      </c>
      <c r="N18" s="169" t="n">
        <v>4233</v>
      </c>
      <c r="O18" s="169" t="n">
        <v>400</v>
      </c>
      <c r="P18" s="204" t="n">
        <v>9.4</v>
      </c>
    </row>
    <row r="19" customFormat="false" ht="18" hidden="false" customHeight="true" outlineLevel="0" collapsed="false">
      <c r="A19" s="189" t="s">
        <v>122</v>
      </c>
      <c r="B19" s="190"/>
      <c r="C19" s="191" t="s">
        <v>123</v>
      </c>
      <c r="E19" s="169" t="n">
        <v>132727</v>
      </c>
      <c r="F19" s="169" t="n">
        <v>10592</v>
      </c>
      <c r="G19" s="169" t="n">
        <v>6587</v>
      </c>
      <c r="H19" s="169" t="n">
        <v>136732</v>
      </c>
      <c r="I19" s="169" t="n">
        <v>122256</v>
      </c>
      <c r="J19" s="227" t="n">
        <v>89.4</v>
      </c>
      <c r="K19" s="228" t="n">
        <v>53932</v>
      </c>
      <c r="L19" s="169" t="n">
        <v>2226</v>
      </c>
      <c r="M19" s="169" t="n">
        <v>1732</v>
      </c>
      <c r="N19" s="169" t="n">
        <v>54426</v>
      </c>
      <c r="O19" s="169" t="n">
        <v>49974</v>
      </c>
      <c r="P19" s="204" t="n">
        <v>91.8</v>
      </c>
    </row>
    <row r="20" customFormat="false" ht="18" hidden="false" customHeight="true" outlineLevel="0" collapsed="false">
      <c r="A20" s="189" t="s">
        <v>124</v>
      </c>
      <c r="B20" s="190"/>
      <c r="C20" s="191" t="s">
        <v>125</v>
      </c>
      <c r="E20" s="169" t="n">
        <v>173802</v>
      </c>
      <c r="F20" s="169" t="n">
        <v>4130</v>
      </c>
      <c r="G20" s="169" t="n">
        <v>4124</v>
      </c>
      <c r="H20" s="169" t="n">
        <v>173808</v>
      </c>
      <c r="I20" s="169" t="n">
        <v>59644</v>
      </c>
      <c r="J20" s="227" t="n">
        <v>34.3</v>
      </c>
      <c r="K20" s="228" t="n">
        <v>123512</v>
      </c>
      <c r="L20" s="169" t="n">
        <v>2977</v>
      </c>
      <c r="M20" s="169" t="n">
        <v>1918</v>
      </c>
      <c r="N20" s="169" t="n">
        <v>124571</v>
      </c>
      <c r="O20" s="169" t="n">
        <v>33577</v>
      </c>
      <c r="P20" s="204" t="n">
        <v>27</v>
      </c>
    </row>
    <row r="21" customFormat="false" ht="18" hidden="false" customHeight="true" outlineLevel="0" collapsed="false">
      <c r="A21" s="189" t="s">
        <v>126</v>
      </c>
      <c r="B21" s="190"/>
      <c r="C21" s="191" t="s">
        <v>127</v>
      </c>
      <c r="E21" s="169" t="n">
        <v>115259</v>
      </c>
      <c r="F21" s="169" t="n">
        <v>2074</v>
      </c>
      <c r="G21" s="169" t="n">
        <v>2811</v>
      </c>
      <c r="H21" s="169" t="n">
        <v>114522</v>
      </c>
      <c r="I21" s="169" t="n">
        <v>24611</v>
      </c>
      <c r="J21" s="227" t="n">
        <v>21.5</v>
      </c>
      <c r="K21" s="228" t="n">
        <v>71124</v>
      </c>
      <c r="L21" s="169" t="n">
        <v>1013</v>
      </c>
      <c r="M21" s="169" t="n">
        <v>1290</v>
      </c>
      <c r="N21" s="169" t="n">
        <v>70847</v>
      </c>
      <c r="O21" s="169" t="n">
        <v>12112</v>
      </c>
      <c r="P21" s="204" t="n">
        <v>17.1</v>
      </c>
    </row>
    <row r="22" customFormat="false" ht="18" hidden="false" customHeight="true" outlineLevel="0" collapsed="false">
      <c r="A22" s="189" t="s">
        <v>128</v>
      </c>
      <c r="B22" s="190"/>
      <c r="C22" s="191" t="s">
        <v>36</v>
      </c>
      <c r="E22" s="169" t="n">
        <v>22318</v>
      </c>
      <c r="F22" s="169" t="n">
        <v>872</v>
      </c>
      <c r="G22" s="169" t="n">
        <v>709</v>
      </c>
      <c r="H22" s="169" t="n">
        <v>22481</v>
      </c>
      <c r="I22" s="169" t="n">
        <v>8976</v>
      </c>
      <c r="J22" s="227" t="n">
        <v>39.9</v>
      </c>
      <c r="K22" s="228" t="n">
        <v>14484</v>
      </c>
      <c r="L22" s="169" t="n">
        <v>372</v>
      </c>
      <c r="M22" s="169" t="n">
        <v>348</v>
      </c>
      <c r="N22" s="169" t="n">
        <v>14508</v>
      </c>
      <c r="O22" s="169" t="n">
        <v>6466</v>
      </c>
      <c r="P22" s="204" t="n">
        <v>44.6</v>
      </c>
    </row>
    <row r="23" customFormat="false" ht="18" hidden="false" customHeight="true" outlineLevel="0" collapsed="false">
      <c r="A23" s="189" t="s">
        <v>129</v>
      </c>
      <c r="B23" s="190"/>
      <c r="C23" s="191" t="s">
        <v>130</v>
      </c>
      <c r="E23" s="128" t="n">
        <v>191021</v>
      </c>
      <c r="F23" s="128" t="n">
        <v>3994</v>
      </c>
      <c r="G23" s="128" t="n">
        <v>5195</v>
      </c>
      <c r="H23" s="128" t="n">
        <v>189820</v>
      </c>
      <c r="I23" s="128" t="n">
        <v>61240</v>
      </c>
      <c r="J23" s="223" t="n">
        <v>32.3</v>
      </c>
      <c r="K23" s="224" t="n">
        <v>104009</v>
      </c>
      <c r="L23" s="128" t="n">
        <v>1581</v>
      </c>
      <c r="M23" s="128" t="n">
        <v>2933</v>
      </c>
      <c r="N23" s="128" t="n">
        <v>102657</v>
      </c>
      <c r="O23" s="128" t="n">
        <v>33722</v>
      </c>
      <c r="P23" s="139" t="n">
        <v>32.8</v>
      </c>
    </row>
    <row r="24" customFormat="false" ht="18" hidden="false" customHeight="true" outlineLevel="0" collapsed="false">
      <c r="A24" s="186" t="s">
        <v>131</v>
      </c>
      <c r="B24" s="187"/>
      <c r="C24" s="188" t="s">
        <v>132</v>
      </c>
      <c r="E24" s="172" t="n">
        <v>67224</v>
      </c>
      <c r="F24" s="172" t="n">
        <v>1134</v>
      </c>
      <c r="G24" s="172" t="n">
        <v>2085</v>
      </c>
      <c r="H24" s="172" t="n">
        <v>66273</v>
      </c>
      <c r="I24" s="172" t="n">
        <v>37644</v>
      </c>
      <c r="J24" s="229" t="n">
        <v>56.8</v>
      </c>
      <c r="K24" s="230" t="n">
        <v>50136</v>
      </c>
      <c r="L24" s="172" t="n">
        <v>464</v>
      </c>
      <c r="M24" s="172" t="n">
        <v>1506</v>
      </c>
      <c r="N24" s="172" t="n">
        <v>49094</v>
      </c>
      <c r="O24" s="172" t="n">
        <v>27661</v>
      </c>
      <c r="P24" s="206" t="n">
        <v>56.3</v>
      </c>
    </row>
    <row r="25" customFormat="false" ht="18" hidden="false" customHeight="true" outlineLevel="0" collapsed="false">
      <c r="A25" s="189" t="s">
        <v>133</v>
      </c>
      <c r="B25" s="190"/>
      <c r="C25" s="191" t="s">
        <v>134</v>
      </c>
      <c r="E25" s="169" t="n">
        <v>1811</v>
      </c>
      <c r="F25" s="169" t="n">
        <v>13</v>
      </c>
      <c r="G25" s="169" t="n">
        <v>23</v>
      </c>
      <c r="H25" s="169" t="n">
        <v>1801</v>
      </c>
      <c r="I25" s="169" t="n">
        <v>314</v>
      </c>
      <c r="J25" s="227" t="n">
        <v>17.4</v>
      </c>
      <c r="K25" s="228" t="n">
        <v>1321</v>
      </c>
      <c r="L25" s="169" t="n">
        <v>13</v>
      </c>
      <c r="M25" s="169" t="n">
        <v>9</v>
      </c>
      <c r="N25" s="169" t="n">
        <v>1325</v>
      </c>
      <c r="O25" s="169" t="n">
        <v>218</v>
      </c>
      <c r="P25" s="204" t="n">
        <v>16.5</v>
      </c>
    </row>
    <row r="26" customFormat="false" ht="18" hidden="false" customHeight="true" outlineLevel="0" collapsed="false">
      <c r="A26" s="189" t="s">
        <v>135</v>
      </c>
      <c r="B26" s="190"/>
      <c r="C26" s="191" t="s">
        <v>136</v>
      </c>
      <c r="E26" s="169" t="n">
        <v>7824</v>
      </c>
      <c r="F26" s="169" t="n">
        <v>252</v>
      </c>
      <c r="G26" s="169" t="n">
        <v>54</v>
      </c>
      <c r="H26" s="169" t="n">
        <v>8022</v>
      </c>
      <c r="I26" s="169" t="n">
        <v>4843</v>
      </c>
      <c r="J26" s="227" t="n">
        <v>60.4</v>
      </c>
      <c r="K26" s="228" t="n">
        <v>2633</v>
      </c>
      <c r="L26" s="169" t="n">
        <v>74</v>
      </c>
      <c r="M26" s="169" t="n">
        <v>54</v>
      </c>
      <c r="N26" s="169" t="n">
        <v>2653</v>
      </c>
      <c r="O26" s="169" t="n">
        <v>908</v>
      </c>
      <c r="P26" s="204" t="n">
        <v>34.2</v>
      </c>
    </row>
    <row r="27" customFormat="false" ht="18" hidden="false" customHeight="true" outlineLevel="0" collapsed="false">
      <c r="A27" s="189" t="s">
        <v>137</v>
      </c>
      <c r="B27" s="190"/>
      <c r="C27" s="191" t="s">
        <v>138</v>
      </c>
      <c r="E27" s="169" t="n">
        <v>2771</v>
      </c>
      <c r="F27" s="169" t="n">
        <v>9</v>
      </c>
      <c r="G27" s="169" t="n">
        <v>23</v>
      </c>
      <c r="H27" s="169" t="n">
        <v>2757</v>
      </c>
      <c r="I27" s="169" t="n">
        <v>264</v>
      </c>
      <c r="J27" s="227" t="n">
        <v>9.6</v>
      </c>
      <c r="K27" s="228" t="n">
        <v>1094</v>
      </c>
      <c r="L27" s="169" t="n">
        <v>9</v>
      </c>
      <c r="M27" s="169" t="n">
        <v>23</v>
      </c>
      <c r="N27" s="169" t="n">
        <v>1080</v>
      </c>
      <c r="O27" s="169" t="n">
        <v>13</v>
      </c>
      <c r="P27" s="204" t="n">
        <v>1.2</v>
      </c>
    </row>
    <row r="28" customFormat="false" ht="18" hidden="false" customHeight="true" outlineLevel="0" collapsed="false">
      <c r="A28" s="189" t="s">
        <v>139</v>
      </c>
      <c r="B28" s="190"/>
      <c r="C28" s="191" t="s">
        <v>140</v>
      </c>
      <c r="E28" s="169" t="n">
        <v>4793</v>
      </c>
      <c r="F28" s="169" t="n">
        <v>10</v>
      </c>
      <c r="G28" s="169" t="n">
        <v>8</v>
      </c>
      <c r="H28" s="169" t="n">
        <v>4795</v>
      </c>
      <c r="I28" s="169" t="n">
        <v>756</v>
      </c>
      <c r="J28" s="227" t="n">
        <v>15.8</v>
      </c>
      <c r="K28" s="228" t="s">
        <v>24</v>
      </c>
      <c r="L28" s="169" t="s">
        <v>24</v>
      </c>
      <c r="M28" s="169" t="s">
        <v>24</v>
      </c>
      <c r="N28" s="169" t="s">
        <v>24</v>
      </c>
      <c r="O28" s="169" t="s">
        <v>24</v>
      </c>
      <c r="P28" s="204" t="s">
        <v>24</v>
      </c>
    </row>
    <row r="29" customFormat="false" ht="18" hidden="false" customHeight="true" outlineLevel="0" collapsed="false">
      <c r="A29" s="189" t="s">
        <v>141</v>
      </c>
      <c r="B29" s="190"/>
      <c r="C29" s="191" t="s">
        <v>142</v>
      </c>
      <c r="E29" s="169" t="n">
        <v>21044</v>
      </c>
      <c r="F29" s="169" t="n">
        <v>217</v>
      </c>
      <c r="G29" s="169" t="n">
        <v>81</v>
      </c>
      <c r="H29" s="169" t="n">
        <v>21180</v>
      </c>
      <c r="I29" s="169" t="n">
        <v>4420</v>
      </c>
      <c r="J29" s="227" t="n">
        <v>20.9</v>
      </c>
      <c r="K29" s="228" t="n">
        <v>11645</v>
      </c>
      <c r="L29" s="169" t="n">
        <v>32</v>
      </c>
      <c r="M29" s="169" t="n">
        <v>81</v>
      </c>
      <c r="N29" s="169" t="n">
        <v>11596</v>
      </c>
      <c r="O29" s="169" t="n">
        <v>1409</v>
      </c>
      <c r="P29" s="204" t="n">
        <v>12.2</v>
      </c>
    </row>
    <row r="30" customFormat="false" ht="18" hidden="false" customHeight="true" outlineLevel="0" collapsed="false">
      <c r="A30" s="189" t="s">
        <v>143</v>
      </c>
      <c r="B30" s="190"/>
      <c r="C30" s="191" t="s">
        <v>144</v>
      </c>
      <c r="E30" s="169" t="n">
        <v>36735</v>
      </c>
      <c r="F30" s="169" t="n">
        <v>201</v>
      </c>
      <c r="G30" s="169" t="n">
        <v>488</v>
      </c>
      <c r="H30" s="169" t="n">
        <v>36448</v>
      </c>
      <c r="I30" s="169" t="n">
        <v>8368</v>
      </c>
      <c r="J30" s="227" t="n">
        <v>23</v>
      </c>
      <c r="K30" s="228" t="n">
        <v>20387</v>
      </c>
      <c r="L30" s="169" t="n">
        <v>201</v>
      </c>
      <c r="M30" s="169" t="n">
        <v>488</v>
      </c>
      <c r="N30" s="169" t="n">
        <v>20100</v>
      </c>
      <c r="O30" s="169" t="n">
        <v>1976</v>
      </c>
      <c r="P30" s="204" t="n">
        <v>9.8</v>
      </c>
    </row>
    <row r="31" customFormat="false" ht="18" hidden="false" customHeight="true" outlineLevel="0" collapsed="false">
      <c r="A31" s="189" t="s">
        <v>145</v>
      </c>
      <c r="B31" s="190"/>
      <c r="C31" s="191" t="s">
        <v>146</v>
      </c>
      <c r="E31" s="169" t="n">
        <v>22285</v>
      </c>
      <c r="F31" s="169" t="n">
        <v>190</v>
      </c>
      <c r="G31" s="169" t="n">
        <v>183</v>
      </c>
      <c r="H31" s="169" t="n">
        <v>22292</v>
      </c>
      <c r="I31" s="169" t="n">
        <v>2844</v>
      </c>
      <c r="J31" s="227" t="n">
        <v>12.8</v>
      </c>
      <c r="K31" s="228" t="n">
        <v>17913</v>
      </c>
      <c r="L31" s="169" t="n">
        <v>91</v>
      </c>
      <c r="M31" s="169" t="n">
        <v>150</v>
      </c>
      <c r="N31" s="169" t="n">
        <v>17854</v>
      </c>
      <c r="O31" s="169" t="n">
        <v>1727</v>
      </c>
      <c r="P31" s="204" t="n">
        <v>9.7</v>
      </c>
    </row>
    <row r="32" customFormat="false" ht="18" hidden="false" customHeight="true" outlineLevel="0" collapsed="false">
      <c r="A32" s="189" t="s">
        <v>147</v>
      </c>
      <c r="B32" s="190"/>
      <c r="C32" s="191" t="s">
        <v>148</v>
      </c>
      <c r="E32" s="169" t="s">
        <v>149</v>
      </c>
      <c r="F32" s="169" t="s">
        <v>149</v>
      </c>
      <c r="G32" s="169" t="s">
        <v>149</v>
      </c>
      <c r="H32" s="169" t="s">
        <v>149</v>
      </c>
      <c r="I32" s="169" t="s">
        <v>149</v>
      </c>
      <c r="J32" s="227" t="s">
        <v>149</v>
      </c>
      <c r="K32" s="228" t="s">
        <v>149</v>
      </c>
      <c r="L32" s="169" t="s">
        <v>149</v>
      </c>
      <c r="M32" s="169" t="s">
        <v>149</v>
      </c>
      <c r="N32" s="169" t="s">
        <v>149</v>
      </c>
      <c r="O32" s="169" t="s">
        <v>149</v>
      </c>
      <c r="P32" s="204" t="s">
        <v>149</v>
      </c>
    </row>
    <row r="33" customFormat="false" ht="18" hidden="false" customHeight="true" outlineLevel="0" collapsed="false">
      <c r="A33" s="189" t="s">
        <v>150</v>
      </c>
      <c r="B33" s="190"/>
      <c r="C33" s="191" t="s">
        <v>151</v>
      </c>
      <c r="E33" s="169" t="n">
        <v>28910</v>
      </c>
      <c r="F33" s="169" t="n">
        <v>527</v>
      </c>
      <c r="G33" s="169" t="n">
        <v>512</v>
      </c>
      <c r="H33" s="169" t="n">
        <v>28925</v>
      </c>
      <c r="I33" s="169" t="n">
        <v>7663</v>
      </c>
      <c r="J33" s="227" t="n">
        <v>26.5</v>
      </c>
      <c r="K33" s="228" t="n">
        <v>16164</v>
      </c>
      <c r="L33" s="169" t="n">
        <v>346</v>
      </c>
      <c r="M33" s="169" t="n">
        <v>93</v>
      </c>
      <c r="N33" s="169" t="n">
        <v>16417</v>
      </c>
      <c r="O33" s="169" t="n">
        <v>924</v>
      </c>
      <c r="P33" s="204" t="n">
        <v>5.6</v>
      </c>
    </row>
    <row r="34" customFormat="false" ht="18" hidden="false" customHeight="true" outlineLevel="0" collapsed="false">
      <c r="A34" s="189" t="s">
        <v>152</v>
      </c>
      <c r="B34" s="190"/>
      <c r="C34" s="191" t="s">
        <v>153</v>
      </c>
      <c r="E34" s="169" t="n">
        <v>6919</v>
      </c>
      <c r="F34" s="169" t="n">
        <v>136</v>
      </c>
      <c r="G34" s="169" t="n">
        <v>113</v>
      </c>
      <c r="H34" s="169" t="n">
        <v>6942</v>
      </c>
      <c r="I34" s="169" t="n">
        <v>2380</v>
      </c>
      <c r="J34" s="227" t="n">
        <v>34.3</v>
      </c>
      <c r="K34" s="228" t="n">
        <v>4714</v>
      </c>
      <c r="L34" s="169" t="n">
        <v>66</v>
      </c>
      <c r="M34" s="169" t="n">
        <v>99</v>
      </c>
      <c r="N34" s="169" t="n">
        <v>4681</v>
      </c>
      <c r="O34" s="169" t="n">
        <v>1837</v>
      </c>
      <c r="P34" s="204" t="n">
        <v>39.2</v>
      </c>
    </row>
    <row r="35" customFormat="false" ht="18" hidden="false" customHeight="true" outlineLevel="0" collapsed="false">
      <c r="A35" s="189" t="s">
        <v>154</v>
      </c>
      <c r="B35" s="190"/>
      <c r="C35" s="191" t="s">
        <v>155</v>
      </c>
      <c r="E35" s="169" t="s">
        <v>149</v>
      </c>
      <c r="F35" s="169" t="s">
        <v>149</v>
      </c>
      <c r="G35" s="169" t="s">
        <v>149</v>
      </c>
      <c r="H35" s="169" t="s">
        <v>149</v>
      </c>
      <c r="I35" s="169" t="s">
        <v>149</v>
      </c>
      <c r="J35" s="227" t="s">
        <v>149</v>
      </c>
      <c r="K35" s="228" t="s">
        <v>149</v>
      </c>
      <c r="L35" s="169" t="s">
        <v>149</v>
      </c>
      <c r="M35" s="169" t="s">
        <v>149</v>
      </c>
      <c r="N35" s="169" t="s">
        <v>149</v>
      </c>
      <c r="O35" s="169" t="s">
        <v>149</v>
      </c>
      <c r="P35" s="204" t="s">
        <v>149</v>
      </c>
    </row>
    <row r="36" customFormat="false" ht="18" hidden="false" customHeight="true" outlineLevel="0" collapsed="false">
      <c r="A36" s="189" t="s">
        <v>156</v>
      </c>
      <c r="B36" s="190"/>
      <c r="C36" s="191" t="s">
        <v>157</v>
      </c>
      <c r="E36" s="169" t="n">
        <v>9396</v>
      </c>
      <c r="F36" s="169" t="n">
        <v>60</v>
      </c>
      <c r="G36" s="169" t="n">
        <v>154</v>
      </c>
      <c r="H36" s="169" t="n">
        <v>9302</v>
      </c>
      <c r="I36" s="169" t="n">
        <v>680</v>
      </c>
      <c r="J36" s="227" t="n">
        <v>7.3</v>
      </c>
      <c r="K36" s="228" t="n">
        <v>5452</v>
      </c>
      <c r="L36" s="169" t="n">
        <v>24</v>
      </c>
      <c r="M36" s="169" t="n">
        <v>32</v>
      </c>
      <c r="N36" s="169" t="n">
        <v>5444</v>
      </c>
      <c r="O36" s="169" t="n">
        <v>565</v>
      </c>
      <c r="P36" s="204" t="n">
        <v>10.4</v>
      </c>
    </row>
    <row r="37" customFormat="false" ht="18" hidden="false" customHeight="true" outlineLevel="0" collapsed="false">
      <c r="A37" s="189" t="s">
        <v>158</v>
      </c>
      <c r="B37" s="190"/>
      <c r="C37" s="191" t="s">
        <v>159</v>
      </c>
      <c r="E37" s="169" t="n">
        <v>2929</v>
      </c>
      <c r="F37" s="169" t="n">
        <v>0</v>
      </c>
      <c r="G37" s="169" t="n">
        <v>70</v>
      </c>
      <c r="H37" s="169" t="n">
        <v>2859</v>
      </c>
      <c r="I37" s="169" t="n">
        <v>106</v>
      </c>
      <c r="J37" s="227" t="n">
        <v>3.7</v>
      </c>
      <c r="K37" s="228" t="s">
        <v>24</v>
      </c>
      <c r="L37" s="169" t="s">
        <v>24</v>
      </c>
      <c r="M37" s="169" t="s">
        <v>24</v>
      </c>
      <c r="N37" s="169" t="s">
        <v>24</v>
      </c>
      <c r="O37" s="169" t="s">
        <v>24</v>
      </c>
      <c r="P37" s="204" t="s">
        <v>24</v>
      </c>
    </row>
    <row r="38" customFormat="false" ht="18" hidden="false" customHeight="true" outlineLevel="0" collapsed="false">
      <c r="A38" s="189" t="s">
        <v>160</v>
      </c>
      <c r="B38" s="190"/>
      <c r="C38" s="191" t="s">
        <v>161</v>
      </c>
      <c r="E38" s="169" t="n">
        <v>9644</v>
      </c>
      <c r="F38" s="169" t="n">
        <v>170</v>
      </c>
      <c r="G38" s="169" t="n">
        <v>111</v>
      </c>
      <c r="H38" s="169" t="n">
        <v>9703</v>
      </c>
      <c r="I38" s="169" t="n">
        <v>1433</v>
      </c>
      <c r="J38" s="227" t="n">
        <v>14.8</v>
      </c>
      <c r="K38" s="228" t="n">
        <v>6405</v>
      </c>
      <c r="L38" s="169" t="n">
        <v>142</v>
      </c>
      <c r="M38" s="169" t="n">
        <v>83</v>
      </c>
      <c r="N38" s="169" t="n">
        <v>6464</v>
      </c>
      <c r="O38" s="169" t="n">
        <v>612</v>
      </c>
      <c r="P38" s="204" t="n">
        <v>9.5</v>
      </c>
    </row>
    <row r="39" customFormat="false" ht="18" hidden="false" customHeight="true" outlineLevel="0" collapsed="false">
      <c r="A39" s="189" t="s">
        <v>162</v>
      </c>
      <c r="B39" s="190"/>
      <c r="C39" s="191" t="s">
        <v>163</v>
      </c>
      <c r="E39" s="169" t="n">
        <v>37520</v>
      </c>
      <c r="F39" s="169" t="n">
        <v>495</v>
      </c>
      <c r="G39" s="169" t="n">
        <v>473</v>
      </c>
      <c r="H39" s="169" t="n">
        <v>37542</v>
      </c>
      <c r="I39" s="169" t="n">
        <v>5840</v>
      </c>
      <c r="J39" s="227" t="n">
        <v>15.6</v>
      </c>
      <c r="K39" s="228" t="n">
        <v>16515</v>
      </c>
      <c r="L39" s="169" t="n">
        <v>139</v>
      </c>
      <c r="M39" s="169" t="n">
        <v>402</v>
      </c>
      <c r="N39" s="169" t="n">
        <v>16252</v>
      </c>
      <c r="O39" s="169" t="n">
        <v>3239</v>
      </c>
      <c r="P39" s="204" t="n">
        <v>19.9</v>
      </c>
    </row>
    <row r="40" customFormat="false" ht="18" hidden="false" customHeight="true" outlineLevel="0" collapsed="false">
      <c r="A40" s="189" t="s">
        <v>164</v>
      </c>
      <c r="B40" s="190"/>
      <c r="C40" s="191" t="s">
        <v>165</v>
      </c>
      <c r="E40" s="169" t="n">
        <v>32711</v>
      </c>
      <c r="F40" s="169" t="n">
        <v>180</v>
      </c>
      <c r="G40" s="169" t="n">
        <v>1514</v>
      </c>
      <c r="H40" s="169" t="n">
        <v>31377</v>
      </c>
      <c r="I40" s="169" t="n">
        <v>5190</v>
      </c>
      <c r="J40" s="227" t="n">
        <v>16.5</v>
      </c>
      <c r="K40" s="228" t="n">
        <v>16269</v>
      </c>
      <c r="L40" s="169" t="n">
        <v>100</v>
      </c>
      <c r="M40" s="169" t="n">
        <v>118</v>
      </c>
      <c r="N40" s="169" t="n">
        <v>16251</v>
      </c>
      <c r="O40" s="169" t="n">
        <v>223</v>
      </c>
      <c r="P40" s="204" t="n">
        <v>1.4</v>
      </c>
    </row>
    <row r="41" customFormat="false" ht="18" hidden="false" customHeight="true" outlineLevel="0" collapsed="false">
      <c r="A41" s="189" t="s">
        <v>166</v>
      </c>
      <c r="B41" s="190"/>
      <c r="C41" s="191" t="s">
        <v>167</v>
      </c>
      <c r="E41" s="169" t="n">
        <v>20227</v>
      </c>
      <c r="F41" s="169" t="n">
        <v>741</v>
      </c>
      <c r="G41" s="169" t="n">
        <v>37</v>
      </c>
      <c r="H41" s="169" t="n">
        <v>20931</v>
      </c>
      <c r="I41" s="169" t="n">
        <v>3303</v>
      </c>
      <c r="J41" s="227" t="n">
        <v>15.8</v>
      </c>
      <c r="K41" s="228" t="n">
        <v>15229</v>
      </c>
      <c r="L41" s="169" t="n">
        <v>152</v>
      </c>
      <c r="M41" s="169" t="n">
        <v>37</v>
      </c>
      <c r="N41" s="169" t="n">
        <v>15344</v>
      </c>
      <c r="O41" s="169" t="n">
        <v>2124</v>
      </c>
      <c r="P41" s="204" t="n">
        <v>13.8</v>
      </c>
    </row>
    <row r="42" customFormat="false" ht="18" hidden="false" customHeight="true" outlineLevel="0" collapsed="false">
      <c r="A42" s="189" t="s">
        <v>168</v>
      </c>
      <c r="B42" s="190"/>
      <c r="C42" s="191" t="s">
        <v>169</v>
      </c>
      <c r="E42" s="169" t="n">
        <v>17572</v>
      </c>
      <c r="F42" s="169" t="n">
        <v>148</v>
      </c>
      <c r="G42" s="169" t="n">
        <v>349</v>
      </c>
      <c r="H42" s="169" t="n">
        <v>17371</v>
      </c>
      <c r="I42" s="169" t="n">
        <v>1324</v>
      </c>
      <c r="J42" s="227" t="n">
        <v>7.6</v>
      </c>
      <c r="K42" s="228" t="n">
        <v>16140</v>
      </c>
      <c r="L42" s="169" t="n">
        <v>148</v>
      </c>
      <c r="M42" s="169" t="n">
        <v>310</v>
      </c>
      <c r="N42" s="169" t="n">
        <v>15978</v>
      </c>
      <c r="O42" s="169" t="n">
        <v>469</v>
      </c>
      <c r="P42" s="204" t="n">
        <v>2.9</v>
      </c>
    </row>
    <row r="43" customFormat="false" ht="18" hidden="false" customHeight="true" outlineLevel="0" collapsed="false">
      <c r="A43" s="189" t="s">
        <v>170</v>
      </c>
      <c r="B43" s="190"/>
      <c r="C43" s="191" t="s">
        <v>171</v>
      </c>
      <c r="E43" s="169" t="n">
        <v>25154</v>
      </c>
      <c r="F43" s="169" t="n">
        <v>274</v>
      </c>
      <c r="G43" s="169" t="n">
        <v>222</v>
      </c>
      <c r="H43" s="169" t="n">
        <v>25206</v>
      </c>
      <c r="I43" s="169" t="n">
        <v>3865</v>
      </c>
      <c r="J43" s="227" t="n">
        <v>15.3</v>
      </c>
      <c r="K43" s="228" t="n">
        <v>20930</v>
      </c>
      <c r="L43" s="169" t="n">
        <v>194</v>
      </c>
      <c r="M43" s="169" t="n">
        <v>164</v>
      </c>
      <c r="N43" s="169" t="n">
        <v>20960</v>
      </c>
      <c r="O43" s="169" t="n">
        <v>2415</v>
      </c>
      <c r="P43" s="204" t="n">
        <v>11.5</v>
      </c>
    </row>
    <row r="44" customFormat="false" ht="18" hidden="false" customHeight="true" outlineLevel="0" collapsed="false">
      <c r="A44" s="189" t="s">
        <v>172</v>
      </c>
      <c r="B44" s="190"/>
      <c r="C44" s="191" t="s">
        <v>173</v>
      </c>
      <c r="E44" s="169" t="n">
        <v>58468</v>
      </c>
      <c r="F44" s="169" t="n">
        <v>816</v>
      </c>
      <c r="G44" s="169" t="n">
        <v>1060</v>
      </c>
      <c r="H44" s="169" t="n">
        <v>58224</v>
      </c>
      <c r="I44" s="169" t="n">
        <v>3689</v>
      </c>
      <c r="J44" s="227" t="n">
        <v>6.3</v>
      </c>
      <c r="K44" s="228" t="n">
        <v>49470</v>
      </c>
      <c r="L44" s="169" t="n">
        <v>803</v>
      </c>
      <c r="M44" s="169" t="n">
        <v>1060</v>
      </c>
      <c r="N44" s="169" t="n">
        <v>49213</v>
      </c>
      <c r="O44" s="169" t="n">
        <v>1777</v>
      </c>
      <c r="P44" s="204" t="n">
        <v>3.6</v>
      </c>
    </row>
    <row r="45" customFormat="false" ht="18" hidden="false" customHeight="true" outlineLevel="0" collapsed="false">
      <c r="A45" s="189" t="s">
        <v>174</v>
      </c>
      <c r="B45" s="190"/>
      <c r="C45" s="191" t="s">
        <v>175</v>
      </c>
      <c r="E45" s="169" t="n">
        <v>13917</v>
      </c>
      <c r="F45" s="169" t="n">
        <v>167</v>
      </c>
      <c r="G45" s="169" t="n">
        <v>201</v>
      </c>
      <c r="H45" s="169" t="n">
        <v>13883</v>
      </c>
      <c r="I45" s="169" t="n">
        <v>793</v>
      </c>
      <c r="J45" s="227" t="n">
        <v>5.7</v>
      </c>
      <c r="K45" s="228" t="n">
        <v>9251</v>
      </c>
      <c r="L45" s="169" t="n">
        <v>167</v>
      </c>
      <c r="M45" s="169" t="n">
        <v>201</v>
      </c>
      <c r="N45" s="169" t="n">
        <v>9217</v>
      </c>
      <c r="O45" s="169" t="n">
        <v>441</v>
      </c>
      <c r="P45" s="204" t="n">
        <v>4.8</v>
      </c>
    </row>
    <row r="46" customFormat="false" ht="18" hidden="false" customHeight="true" outlineLevel="0" collapsed="false">
      <c r="A46" s="189" t="s">
        <v>176</v>
      </c>
      <c r="B46" s="190"/>
      <c r="C46" s="191" t="s">
        <v>177</v>
      </c>
      <c r="E46" s="128" t="n">
        <v>12741</v>
      </c>
      <c r="F46" s="128" t="n">
        <v>6</v>
      </c>
      <c r="G46" s="128" t="n">
        <v>190</v>
      </c>
      <c r="H46" s="128" t="n">
        <v>12557</v>
      </c>
      <c r="I46" s="128" t="n">
        <v>3030</v>
      </c>
      <c r="J46" s="223" t="n">
        <v>24.1</v>
      </c>
      <c r="K46" s="224" t="n">
        <v>8245</v>
      </c>
      <c r="L46" s="128" t="n">
        <v>6</v>
      </c>
      <c r="M46" s="128" t="n">
        <v>190</v>
      </c>
      <c r="N46" s="128" t="n">
        <v>8061</v>
      </c>
      <c r="O46" s="128" t="n">
        <v>2270</v>
      </c>
      <c r="P46" s="139" t="n">
        <v>28.2</v>
      </c>
    </row>
    <row r="47" customFormat="false" ht="18" hidden="false" customHeight="true" outlineLevel="0" collapsed="false">
      <c r="A47" s="186" t="s">
        <v>178</v>
      </c>
      <c r="B47" s="187"/>
      <c r="C47" s="188" t="s">
        <v>179</v>
      </c>
      <c r="E47" s="172" t="n">
        <v>105386</v>
      </c>
      <c r="F47" s="172" t="n">
        <v>1275</v>
      </c>
      <c r="G47" s="172" t="n">
        <v>3340</v>
      </c>
      <c r="H47" s="172" t="n">
        <v>103321</v>
      </c>
      <c r="I47" s="172" t="n">
        <v>34834</v>
      </c>
      <c r="J47" s="229" t="n">
        <v>33.7</v>
      </c>
      <c r="K47" s="230" t="n">
        <v>41641</v>
      </c>
      <c r="L47" s="172" t="n">
        <v>661</v>
      </c>
      <c r="M47" s="172" t="n">
        <v>2292</v>
      </c>
      <c r="N47" s="172" t="n">
        <v>40010</v>
      </c>
      <c r="O47" s="172" t="n">
        <v>12690</v>
      </c>
      <c r="P47" s="206" t="n">
        <v>31.7</v>
      </c>
    </row>
    <row r="48" customFormat="false" ht="18" hidden="false" customHeight="true" outlineLevel="0" collapsed="false">
      <c r="A48" s="189" t="s">
        <v>180</v>
      </c>
      <c r="B48" s="190"/>
      <c r="C48" s="191" t="s">
        <v>181</v>
      </c>
      <c r="E48" s="174" t="n">
        <v>281060</v>
      </c>
      <c r="F48" s="174" t="n">
        <v>15101</v>
      </c>
      <c r="G48" s="174" t="n">
        <v>12162</v>
      </c>
      <c r="H48" s="174" t="n">
        <v>283999</v>
      </c>
      <c r="I48" s="174" t="n">
        <v>205978</v>
      </c>
      <c r="J48" s="231" t="n">
        <v>72.5</v>
      </c>
      <c r="K48" s="232" t="n">
        <v>131609</v>
      </c>
      <c r="L48" s="174" t="n">
        <v>3366</v>
      </c>
      <c r="M48" s="174" t="n">
        <v>4762</v>
      </c>
      <c r="N48" s="174" t="n">
        <v>130213</v>
      </c>
      <c r="O48" s="174" t="n">
        <v>103186</v>
      </c>
      <c r="P48" s="205" t="n">
        <v>79.2</v>
      </c>
    </row>
    <row r="49" customFormat="false" ht="18" hidden="false" customHeight="true" outlineLevel="0" collapsed="false">
      <c r="A49" s="186" t="s">
        <v>182</v>
      </c>
      <c r="B49" s="187"/>
      <c r="C49" s="188" t="s">
        <v>183</v>
      </c>
      <c r="E49" s="172" t="n">
        <v>21114</v>
      </c>
      <c r="F49" s="172" t="n">
        <v>159</v>
      </c>
      <c r="G49" s="172" t="n">
        <v>231</v>
      </c>
      <c r="H49" s="172" t="n">
        <v>21042</v>
      </c>
      <c r="I49" s="172" t="n">
        <v>2396</v>
      </c>
      <c r="J49" s="229" t="n">
        <v>11.4</v>
      </c>
      <c r="K49" s="230" t="n">
        <v>7472</v>
      </c>
      <c r="L49" s="172" t="n">
        <v>0</v>
      </c>
      <c r="M49" s="172" t="n">
        <v>2</v>
      </c>
      <c r="N49" s="172" t="n">
        <v>7470</v>
      </c>
      <c r="O49" s="172" t="n">
        <v>1000</v>
      </c>
      <c r="P49" s="206" t="n">
        <v>13.4</v>
      </c>
    </row>
    <row r="50" customFormat="false" ht="18" hidden="false" customHeight="true" outlineLevel="0" collapsed="false">
      <c r="A50" s="189" t="s">
        <v>184</v>
      </c>
      <c r="B50" s="190"/>
      <c r="C50" s="191" t="s">
        <v>185</v>
      </c>
      <c r="E50" s="169" t="n">
        <v>12984</v>
      </c>
      <c r="F50" s="169" t="n">
        <v>120</v>
      </c>
      <c r="G50" s="169" t="n">
        <v>810</v>
      </c>
      <c r="H50" s="169" t="n">
        <v>12294</v>
      </c>
      <c r="I50" s="169" t="n">
        <v>814</v>
      </c>
      <c r="J50" s="227" t="n">
        <v>6.6</v>
      </c>
      <c r="K50" s="228" t="n">
        <v>12315</v>
      </c>
      <c r="L50" s="169" t="n">
        <v>107</v>
      </c>
      <c r="M50" s="169" t="n">
        <v>797</v>
      </c>
      <c r="N50" s="169" t="n">
        <v>11625</v>
      </c>
      <c r="O50" s="169" t="n">
        <v>799</v>
      </c>
      <c r="P50" s="204" t="n">
        <v>6.9</v>
      </c>
    </row>
    <row r="51" customFormat="false" ht="18" hidden="false" customHeight="true" outlineLevel="0" collapsed="false">
      <c r="A51" s="189" t="s">
        <v>186</v>
      </c>
      <c r="B51" s="190"/>
      <c r="C51" s="191" t="s">
        <v>187</v>
      </c>
      <c r="E51" s="169" t="n">
        <v>24988</v>
      </c>
      <c r="F51" s="169" t="n">
        <v>919</v>
      </c>
      <c r="G51" s="169" t="n">
        <v>1241</v>
      </c>
      <c r="H51" s="169" t="n">
        <v>24666</v>
      </c>
      <c r="I51" s="169" t="n">
        <v>14698</v>
      </c>
      <c r="J51" s="227" t="n">
        <v>59.6</v>
      </c>
      <c r="K51" s="228" t="n">
        <v>12310</v>
      </c>
      <c r="L51" s="169" t="n">
        <v>462</v>
      </c>
      <c r="M51" s="169" t="n">
        <v>368</v>
      </c>
      <c r="N51" s="169" t="n">
        <v>12404</v>
      </c>
      <c r="O51" s="169" t="n">
        <v>4138</v>
      </c>
      <c r="P51" s="204" t="n">
        <v>33.4</v>
      </c>
    </row>
    <row r="52" customFormat="false" ht="18" hidden="false" customHeight="true" outlineLevel="0" collapsed="false">
      <c r="A52" s="207" t="s">
        <v>188</v>
      </c>
      <c r="B52" s="233"/>
      <c r="C52" s="194" t="s">
        <v>189</v>
      </c>
      <c r="D52" s="51"/>
      <c r="E52" s="128" t="n">
        <v>12492</v>
      </c>
      <c r="F52" s="128" t="n">
        <v>56</v>
      </c>
      <c r="G52" s="128" t="n">
        <v>151</v>
      </c>
      <c r="H52" s="128" t="n">
        <v>12397</v>
      </c>
      <c r="I52" s="128" t="n">
        <v>259</v>
      </c>
      <c r="J52" s="223" t="n">
        <v>2.1</v>
      </c>
      <c r="K52" s="224" t="n">
        <v>3980</v>
      </c>
      <c r="L52" s="128" t="n">
        <v>0</v>
      </c>
      <c r="M52" s="128" t="n">
        <v>7</v>
      </c>
      <c r="N52" s="128" t="n">
        <v>3973</v>
      </c>
      <c r="O52" s="128" t="n">
        <v>37</v>
      </c>
      <c r="P52" s="139" t="n">
        <v>0.9</v>
      </c>
    </row>
    <row r="56" customFormat="false" ht="13.5" hidden="false" customHeight="false" outlineLevel="0" collapsed="false">
      <c r="A56" s="0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25"/>
    <col collapsed="false" customWidth="true" hidden="false" outlineLevel="0" max="3" min="3" style="0" width="38.62"/>
    <col collapsed="false" customWidth="true" hidden="false" outlineLevel="0" max="4" min="4" style="0" width="0.25"/>
    <col collapsed="false" customWidth="true" hidden="false" outlineLevel="0" max="8" min="5" style="0" width="12.75"/>
    <col collapsed="false" customWidth="true" hidden="false" outlineLevel="0" max="9" min="9" style="0" width="15.62"/>
    <col collapsed="false" customWidth="true" hidden="false" outlineLevel="0" max="14" min="10" style="0" width="12.75"/>
    <col collapsed="false" customWidth="true" hidden="false" outlineLevel="0" max="15" min="15" style="0" width="15.62"/>
    <col collapsed="false" customWidth="true" hidden="false" outlineLevel="0" max="16" min="16" style="0" width="12.75"/>
  </cols>
  <sheetData>
    <row r="1" customFormat="false" ht="18.75" hidden="false" customHeight="false" outlineLevel="0" collapsed="false">
      <c r="A1" s="141" t="s">
        <v>206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0" t="s">
        <v>13</v>
      </c>
    </row>
    <row r="2" customFormat="false" ht="14.25" hidden="false" customHeight="false" outlineLevel="0" collapsed="false">
      <c r="A2" s="115" t="s">
        <v>13</v>
      </c>
      <c r="B2" s="144"/>
      <c r="C2" s="144" t="s">
        <v>13</v>
      </c>
      <c r="D2" s="144"/>
      <c r="E2" s="144"/>
      <c r="F2" s="144"/>
      <c r="G2" s="144"/>
      <c r="H2" s="144"/>
      <c r="I2" s="144"/>
      <c r="J2" s="144"/>
    </row>
    <row r="3" customFormat="false" ht="14.25" hidden="false" customHeight="false" outlineLevel="0" collapsed="false">
      <c r="A3" s="133"/>
      <c r="B3" s="133"/>
      <c r="C3" s="195"/>
      <c r="D3" s="133"/>
      <c r="E3" s="116"/>
      <c r="F3" s="116"/>
      <c r="G3" s="116"/>
      <c r="H3" s="116"/>
      <c r="I3" s="116"/>
      <c r="J3" s="116"/>
    </row>
    <row r="4" customFormat="false" ht="13.5" hidden="false" customHeight="false" outlineLevel="0" collapsed="false">
      <c r="A4" s="116"/>
      <c r="B4" s="116"/>
      <c r="C4" s="50"/>
      <c r="D4" s="116"/>
      <c r="E4" s="116"/>
      <c r="F4" s="116"/>
      <c r="G4" s="116"/>
      <c r="H4" s="116"/>
      <c r="I4" s="116"/>
      <c r="J4" s="116"/>
    </row>
    <row r="5" customFormat="false" ht="14.25" hidden="false" customHeight="false" outlineLevel="0" collapsed="false">
      <c r="A5" s="116"/>
      <c r="B5" s="116"/>
      <c r="C5" s="179" t="s">
        <v>109</v>
      </c>
      <c r="D5" s="116"/>
      <c r="K5" s="179" t="s">
        <v>191</v>
      </c>
    </row>
    <row r="6" customFormat="false" ht="18" hidden="false" customHeight="true" outlineLevel="0" collapsed="false">
      <c r="A6" s="208" t="s">
        <v>45</v>
      </c>
      <c r="B6" s="208"/>
      <c r="C6" s="208"/>
      <c r="D6" s="211"/>
      <c r="E6" s="208" t="s">
        <v>197</v>
      </c>
      <c r="F6" s="209" t="s">
        <v>198</v>
      </c>
      <c r="G6" s="210" t="s">
        <v>198</v>
      </c>
      <c r="H6" s="208" t="s">
        <v>199</v>
      </c>
      <c r="I6" s="211"/>
      <c r="J6" s="212"/>
      <c r="K6" s="213" t="s">
        <v>197</v>
      </c>
      <c r="L6" s="209" t="s">
        <v>198</v>
      </c>
      <c r="M6" s="210" t="s">
        <v>198</v>
      </c>
      <c r="N6" s="208" t="s">
        <v>199</v>
      </c>
      <c r="O6" s="211"/>
      <c r="P6" s="214"/>
    </row>
    <row r="7" customFormat="false" ht="29.25" hidden="false" customHeight="false" outlineLevel="0" collapsed="false">
      <c r="A7" s="215" t="s">
        <v>110</v>
      </c>
      <c r="B7" s="215"/>
      <c r="C7" s="215"/>
      <c r="D7" s="216"/>
      <c r="E7" s="215" t="s">
        <v>200</v>
      </c>
      <c r="F7" s="217" t="s">
        <v>201</v>
      </c>
      <c r="G7" s="218" t="s">
        <v>202</v>
      </c>
      <c r="H7" s="218" t="s">
        <v>200</v>
      </c>
      <c r="I7" s="219" t="s">
        <v>203</v>
      </c>
      <c r="J7" s="219" t="s">
        <v>204</v>
      </c>
      <c r="K7" s="220" t="s">
        <v>200</v>
      </c>
      <c r="L7" s="217" t="s">
        <v>201</v>
      </c>
      <c r="M7" s="218" t="s">
        <v>202</v>
      </c>
      <c r="N7" s="218" t="s">
        <v>200</v>
      </c>
      <c r="O7" s="219" t="s">
        <v>203</v>
      </c>
      <c r="P7" s="221" t="s">
        <v>204</v>
      </c>
    </row>
    <row r="8" customFormat="false" ht="9.75" hidden="false" customHeight="true" outlineLevel="0" collapsed="false">
      <c r="A8" s="197"/>
      <c r="B8" s="197"/>
      <c r="C8" s="198"/>
      <c r="E8" s="137" t="s">
        <v>205</v>
      </c>
      <c r="F8" s="137" t="s">
        <v>205</v>
      </c>
      <c r="G8" s="137" t="s">
        <v>205</v>
      </c>
      <c r="H8" s="137" t="s">
        <v>205</v>
      </c>
      <c r="I8" s="137" t="s">
        <v>205</v>
      </c>
      <c r="J8" s="137" t="s">
        <v>18</v>
      </c>
      <c r="K8" s="222" t="s">
        <v>205</v>
      </c>
      <c r="L8" s="137" t="s">
        <v>205</v>
      </c>
      <c r="M8" s="137" t="s">
        <v>205</v>
      </c>
      <c r="N8" s="137" t="s">
        <v>205</v>
      </c>
      <c r="O8" s="137" t="s">
        <v>205</v>
      </c>
      <c r="P8" s="138" t="s">
        <v>18</v>
      </c>
    </row>
    <row r="9" customFormat="false" ht="18" hidden="false" customHeight="true" outlineLevel="0" collapsed="false">
      <c r="A9" s="75" t="s">
        <v>111</v>
      </c>
      <c r="B9" s="200"/>
      <c r="C9" s="201" t="s">
        <v>22</v>
      </c>
      <c r="E9" s="128" t="n">
        <v>1012190</v>
      </c>
      <c r="F9" s="128" t="n">
        <v>23302</v>
      </c>
      <c r="G9" s="128" t="n">
        <v>29333</v>
      </c>
      <c r="H9" s="128" t="n">
        <v>1006159</v>
      </c>
      <c r="I9" s="234" t="n">
        <v>189359</v>
      </c>
      <c r="J9" s="223" t="n">
        <v>18.8</v>
      </c>
      <c r="K9" s="224" t="n">
        <v>598258</v>
      </c>
      <c r="L9" s="128" t="n">
        <v>8585</v>
      </c>
      <c r="M9" s="128" t="n">
        <v>14502</v>
      </c>
      <c r="N9" s="128" t="n">
        <v>592341</v>
      </c>
      <c r="O9" s="128" t="n">
        <v>91835</v>
      </c>
      <c r="P9" s="139" t="n">
        <v>15.5</v>
      </c>
    </row>
    <row r="10" customFormat="false" ht="18" hidden="false" customHeight="true" outlineLevel="0" collapsed="false">
      <c r="A10" s="186" t="s">
        <v>112</v>
      </c>
      <c r="B10" s="187"/>
      <c r="C10" s="188" t="s">
        <v>23</v>
      </c>
      <c r="E10" s="164" t="s">
        <v>24</v>
      </c>
      <c r="F10" s="164" t="s">
        <v>24</v>
      </c>
      <c r="G10" s="164" t="s">
        <v>24</v>
      </c>
      <c r="H10" s="164" t="s">
        <v>24</v>
      </c>
      <c r="I10" s="235" t="s">
        <v>24</v>
      </c>
      <c r="J10" s="225" t="s">
        <v>24</v>
      </c>
      <c r="K10" s="226" t="s">
        <v>24</v>
      </c>
      <c r="L10" s="164" t="s">
        <v>24</v>
      </c>
      <c r="M10" s="164" t="s">
        <v>24</v>
      </c>
      <c r="N10" s="164" t="s">
        <v>24</v>
      </c>
      <c r="O10" s="172" t="s">
        <v>24</v>
      </c>
      <c r="P10" s="203" t="s">
        <v>24</v>
      </c>
    </row>
    <row r="11" customFormat="false" ht="18" hidden="false" customHeight="true" outlineLevel="0" collapsed="false">
      <c r="A11" s="189" t="s">
        <v>113</v>
      </c>
      <c r="B11" s="190"/>
      <c r="C11" s="191" t="s">
        <v>25</v>
      </c>
      <c r="E11" s="169" t="n">
        <v>96845</v>
      </c>
      <c r="F11" s="169" t="n">
        <v>1231</v>
      </c>
      <c r="G11" s="169" t="n">
        <v>4023</v>
      </c>
      <c r="H11" s="169" t="n">
        <v>94053</v>
      </c>
      <c r="I11" s="169" t="n">
        <v>2438</v>
      </c>
      <c r="J11" s="227" t="n">
        <v>2.6</v>
      </c>
      <c r="K11" s="228" t="n">
        <v>35354</v>
      </c>
      <c r="L11" s="169" t="n">
        <v>51</v>
      </c>
      <c r="M11" s="169" t="n">
        <v>1167</v>
      </c>
      <c r="N11" s="169" t="n">
        <v>34238</v>
      </c>
      <c r="O11" s="169" t="n">
        <v>61</v>
      </c>
      <c r="P11" s="204" t="n">
        <v>0.2</v>
      </c>
    </row>
    <row r="12" customFormat="false" ht="18" hidden="false" customHeight="true" outlineLevel="0" collapsed="false">
      <c r="A12" s="189" t="s">
        <v>114</v>
      </c>
      <c r="B12" s="190"/>
      <c r="C12" s="191" t="s">
        <v>26</v>
      </c>
      <c r="E12" s="169" t="n">
        <v>302230</v>
      </c>
      <c r="F12" s="169" t="n">
        <v>4367</v>
      </c>
      <c r="G12" s="169" t="n">
        <v>4451</v>
      </c>
      <c r="H12" s="169" t="n">
        <v>302146</v>
      </c>
      <c r="I12" s="169" t="n">
        <v>26125</v>
      </c>
      <c r="J12" s="227" t="n">
        <v>8.6</v>
      </c>
      <c r="K12" s="228" t="n">
        <v>209577</v>
      </c>
      <c r="L12" s="169" t="n">
        <v>2534</v>
      </c>
      <c r="M12" s="169" t="n">
        <v>3596</v>
      </c>
      <c r="N12" s="169" t="n">
        <v>208515</v>
      </c>
      <c r="O12" s="169" t="n">
        <v>11025</v>
      </c>
      <c r="P12" s="204" t="n">
        <v>5.3</v>
      </c>
    </row>
    <row r="13" customFormat="false" ht="18" hidden="false" customHeight="true" outlineLevel="0" collapsed="false">
      <c r="A13" s="189" t="s">
        <v>115</v>
      </c>
      <c r="B13" s="190"/>
      <c r="C13" s="191" t="s">
        <v>116</v>
      </c>
      <c r="E13" s="169" t="n">
        <v>6982</v>
      </c>
      <c r="F13" s="169" t="n">
        <v>0</v>
      </c>
      <c r="G13" s="169" t="n">
        <v>77</v>
      </c>
      <c r="H13" s="169" t="n">
        <v>6905</v>
      </c>
      <c r="I13" s="169" t="n">
        <v>6</v>
      </c>
      <c r="J13" s="227" t="n">
        <v>0.1</v>
      </c>
      <c r="K13" s="228" t="n">
        <v>6982</v>
      </c>
      <c r="L13" s="169" t="n">
        <v>0</v>
      </c>
      <c r="M13" s="169" t="n">
        <v>77</v>
      </c>
      <c r="N13" s="169" t="n">
        <v>6905</v>
      </c>
      <c r="O13" s="169" t="n">
        <v>6</v>
      </c>
      <c r="P13" s="204" t="n">
        <v>0.1</v>
      </c>
    </row>
    <row r="14" customFormat="false" ht="18" hidden="false" customHeight="true" outlineLevel="0" collapsed="false">
      <c r="A14" s="189" t="s">
        <v>117</v>
      </c>
      <c r="B14" s="190"/>
      <c r="C14" s="191" t="s">
        <v>28</v>
      </c>
      <c r="E14" s="169" t="n">
        <v>16952</v>
      </c>
      <c r="F14" s="169" t="n">
        <v>371</v>
      </c>
      <c r="G14" s="169" t="n">
        <v>897</v>
      </c>
      <c r="H14" s="169" t="n">
        <v>16426</v>
      </c>
      <c r="I14" s="169" t="n">
        <v>1143</v>
      </c>
      <c r="J14" s="227" t="n">
        <v>7</v>
      </c>
      <c r="K14" s="228" t="n">
        <v>13280</v>
      </c>
      <c r="L14" s="169" t="n">
        <v>111</v>
      </c>
      <c r="M14" s="169" t="n">
        <v>706</v>
      </c>
      <c r="N14" s="169" t="n">
        <v>12685</v>
      </c>
      <c r="O14" s="169" t="n">
        <v>649</v>
      </c>
      <c r="P14" s="204" t="n">
        <v>5.1</v>
      </c>
    </row>
    <row r="15" customFormat="false" ht="18" hidden="false" customHeight="true" outlineLevel="0" collapsed="false">
      <c r="A15" s="189" t="s">
        <v>118</v>
      </c>
      <c r="B15" s="190"/>
      <c r="C15" s="191" t="s">
        <v>29</v>
      </c>
      <c r="E15" s="169" t="n">
        <v>120972</v>
      </c>
      <c r="F15" s="169" t="n">
        <v>2425</v>
      </c>
      <c r="G15" s="169" t="n">
        <v>2964</v>
      </c>
      <c r="H15" s="169" t="n">
        <v>120433</v>
      </c>
      <c r="I15" s="169" t="n">
        <v>16396</v>
      </c>
      <c r="J15" s="227" t="n">
        <v>13.6</v>
      </c>
      <c r="K15" s="228" t="n">
        <v>82144</v>
      </c>
      <c r="L15" s="169" t="n">
        <v>1023</v>
      </c>
      <c r="M15" s="169" t="n">
        <v>1738</v>
      </c>
      <c r="N15" s="169" t="n">
        <v>81429</v>
      </c>
      <c r="O15" s="169" t="n">
        <v>12718</v>
      </c>
      <c r="P15" s="204" t="n">
        <v>15.6</v>
      </c>
    </row>
    <row r="16" customFormat="false" ht="18" hidden="false" customHeight="true" outlineLevel="0" collapsed="false">
      <c r="A16" s="189" t="s">
        <v>119</v>
      </c>
      <c r="B16" s="190"/>
      <c r="C16" s="191" t="s">
        <v>30</v>
      </c>
      <c r="E16" s="169" t="n">
        <v>159382</v>
      </c>
      <c r="F16" s="169" t="n">
        <v>5439</v>
      </c>
      <c r="G16" s="169" t="n">
        <v>5761</v>
      </c>
      <c r="H16" s="169" t="n">
        <v>159060</v>
      </c>
      <c r="I16" s="169" t="n">
        <v>53520</v>
      </c>
      <c r="J16" s="227" t="n">
        <v>33.6</v>
      </c>
      <c r="K16" s="228" t="n">
        <v>62205</v>
      </c>
      <c r="L16" s="169" t="n">
        <v>1833</v>
      </c>
      <c r="M16" s="169" t="n">
        <v>3126</v>
      </c>
      <c r="N16" s="169" t="n">
        <v>60912</v>
      </c>
      <c r="O16" s="169" t="n">
        <v>20429</v>
      </c>
      <c r="P16" s="204" t="n">
        <v>33.5</v>
      </c>
    </row>
    <row r="17" customFormat="false" ht="18" hidden="false" customHeight="true" outlineLevel="0" collapsed="false">
      <c r="A17" s="189" t="s">
        <v>120</v>
      </c>
      <c r="B17" s="190"/>
      <c r="C17" s="191" t="s">
        <v>31</v>
      </c>
      <c r="E17" s="169" t="n">
        <v>28319</v>
      </c>
      <c r="F17" s="169" t="n">
        <v>259</v>
      </c>
      <c r="G17" s="169" t="n">
        <v>571</v>
      </c>
      <c r="H17" s="169" t="n">
        <v>28007</v>
      </c>
      <c r="I17" s="169" t="n">
        <v>460</v>
      </c>
      <c r="J17" s="227" t="n">
        <v>1.6</v>
      </c>
      <c r="K17" s="228" t="n">
        <v>20872</v>
      </c>
      <c r="L17" s="169" t="n">
        <v>237</v>
      </c>
      <c r="M17" s="169" t="n">
        <v>308</v>
      </c>
      <c r="N17" s="169" t="n">
        <v>20801</v>
      </c>
      <c r="O17" s="169" t="n">
        <v>280</v>
      </c>
      <c r="P17" s="204" t="n">
        <v>1.3</v>
      </c>
    </row>
    <row r="18" customFormat="false" ht="18" hidden="false" customHeight="true" outlineLevel="0" collapsed="false">
      <c r="A18" s="189" t="s">
        <v>121</v>
      </c>
      <c r="B18" s="190"/>
      <c r="C18" s="191" t="s">
        <v>32</v>
      </c>
      <c r="E18" s="169" t="n">
        <v>7042</v>
      </c>
      <c r="F18" s="169" t="n">
        <v>211</v>
      </c>
      <c r="G18" s="169" t="n">
        <v>591</v>
      </c>
      <c r="H18" s="169" t="n">
        <v>6662</v>
      </c>
      <c r="I18" s="169" t="n">
        <v>147</v>
      </c>
      <c r="J18" s="227" t="n">
        <v>2.2</v>
      </c>
      <c r="K18" s="228" t="n">
        <v>2989</v>
      </c>
      <c r="L18" s="169" t="n">
        <v>92</v>
      </c>
      <c r="M18" s="169" t="n">
        <v>201</v>
      </c>
      <c r="N18" s="169" t="n">
        <v>2880</v>
      </c>
      <c r="O18" s="169" t="n">
        <v>92</v>
      </c>
      <c r="P18" s="204" t="n">
        <v>3.2</v>
      </c>
    </row>
    <row r="19" customFormat="false" ht="18" hidden="false" customHeight="true" outlineLevel="0" collapsed="false">
      <c r="A19" s="189" t="s">
        <v>122</v>
      </c>
      <c r="B19" s="190"/>
      <c r="C19" s="191" t="s">
        <v>123</v>
      </c>
      <c r="E19" s="169" t="n">
        <v>53425</v>
      </c>
      <c r="F19" s="169" t="n">
        <v>4673</v>
      </c>
      <c r="G19" s="169" t="n">
        <v>3196</v>
      </c>
      <c r="H19" s="169" t="n">
        <v>54902</v>
      </c>
      <c r="I19" s="169" t="n">
        <v>41167</v>
      </c>
      <c r="J19" s="227" t="n">
        <v>75</v>
      </c>
      <c r="K19" s="228" t="n">
        <v>19297</v>
      </c>
      <c r="L19" s="169" t="n">
        <v>742</v>
      </c>
      <c r="M19" s="169" t="n">
        <v>495</v>
      </c>
      <c r="N19" s="169" t="n">
        <v>19544</v>
      </c>
      <c r="O19" s="169" t="n">
        <v>15091</v>
      </c>
      <c r="P19" s="204" t="n">
        <v>77.2</v>
      </c>
    </row>
    <row r="20" customFormat="false" ht="18" hidden="false" customHeight="true" outlineLevel="0" collapsed="false">
      <c r="A20" s="189" t="s">
        <v>124</v>
      </c>
      <c r="B20" s="190"/>
      <c r="C20" s="191" t="s">
        <v>125</v>
      </c>
      <c r="E20" s="169" t="n">
        <v>41216</v>
      </c>
      <c r="F20" s="169" t="n">
        <v>1179</v>
      </c>
      <c r="G20" s="169" t="n">
        <v>2011</v>
      </c>
      <c r="H20" s="169" t="n">
        <v>40384</v>
      </c>
      <c r="I20" s="169" t="n">
        <v>18196</v>
      </c>
      <c r="J20" s="227" t="n">
        <v>45.1</v>
      </c>
      <c r="K20" s="228" t="n">
        <v>36530</v>
      </c>
      <c r="L20" s="169" t="n">
        <v>952</v>
      </c>
      <c r="M20" s="169" t="n">
        <v>886</v>
      </c>
      <c r="N20" s="169" t="n">
        <v>36596</v>
      </c>
      <c r="O20" s="169" t="n">
        <v>16946</v>
      </c>
      <c r="P20" s="204" t="n">
        <v>46.3</v>
      </c>
    </row>
    <row r="21" customFormat="false" ht="18" hidden="false" customHeight="true" outlineLevel="0" collapsed="false">
      <c r="A21" s="189" t="s">
        <v>126</v>
      </c>
      <c r="B21" s="190"/>
      <c r="C21" s="191" t="s">
        <v>127</v>
      </c>
      <c r="E21" s="169" t="n">
        <v>58189</v>
      </c>
      <c r="F21" s="169" t="n">
        <v>608</v>
      </c>
      <c r="G21" s="169" t="n">
        <v>1439</v>
      </c>
      <c r="H21" s="169" t="n">
        <v>57358</v>
      </c>
      <c r="I21" s="169" t="n">
        <v>9523</v>
      </c>
      <c r="J21" s="227" t="n">
        <v>16.6</v>
      </c>
      <c r="K21" s="228" t="n">
        <v>41853</v>
      </c>
      <c r="L21" s="169" t="n">
        <v>124</v>
      </c>
      <c r="M21" s="169" t="n">
        <v>508</v>
      </c>
      <c r="N21" s="169" t="n">
        <v>41469</v>
      </c>
      <c r="O21" s="169" t="n">
        <v>5586</v>
      </c>
      <c r="P21" s="204" t="n">
        <v>13.5</v>
      </c>
    </row>
    <row r="22" customFormat="false" ht="18" hidden="false" customHeight="true" outlineLevel="0" collapsed="false">
      <c r="A22" s="189" t="s">
        <v>128</v>
      </c>
      <c r="B22" s="190"/>
      <c r="C22" s="191" t="s">
        <v>36</v>
      </c>
      <c r="E22" s="169" t="n">
        <v>11973</v>
      </c>
      <c r="F22" s="169" t="n">
        <v>630</v>
      </c>
      <c r="G22" s="169" t="n">
        <v>530</v>
      </c>
      <c r="H22" s="169" t="n">
        <v>12073</v>
      </c>
      <c r="I22" s="169" t="n">
        <v>2243</v>
      </c>
      <c r="J22" s="227" t="n">
        <v>18.6</v>
      </c>
      <c r="K22" s="228" t="n">
        <v>9256</v>
      </c>
      <c r="L22" s="169" t="n">
        <v>227</v>
      </c>
      <c r="M22" s="169" t="n">
        <v>287</v>
      </c>
      <c r="N22" s="169" t="n">
        <v>9196</v>
      </c>
      <c r="O22" s="169" t="n">
        <v>2059</v>
      </c>
      <c r="P22" s="204" t="n">
        <v>22.4</v>
      </c>
    </row>
    <row r="23" customFormat="false" ht="18" hidden="false" customHeight="true" outlineLevel="0" collapsed="false">
      <c r="A23" s="189" t="s">
        <v>129</v>
      </c>
      <c r="B23" s="190"/>
      <c r="C23" s="191" t="s">
        <v>130</v>
      </c>
      <c r="E23" s="128" t="n">
        <v>108348</v>
      </c>
      <c r="F23" s="128" t="n">
        <v>1909</v>
      </c>
      <c r="G23" s="128" t="n">
        <v>2822</v>
      </c>
      <c r="H23" s="128" t="n">
        <v>107435</v>
      </c>
      <c r="I23" s="234" t="n">
        <v>17995</v>
      </c>
      <c r="J23" s="223" t="n">
        <v>16.7</v>
      </c>
      <c r="K23" s="224" t="n">
        <v>57604</v>
      </c>
      <c r="L23" s="128" t="n">
        <v>659</v>
      </c>
      <c r="M23" s="128" t="n">
        <v>1407</v>
      </c>
      <c r="N23" s="128" t="n">
        <v>56856</v>
      </c>
      <c r="O23" s="128" t="n">
        <v>6893</v>
      </c>
      <c r="P23" s="139" t="n">
        <v>12.1</v>
      </c>
    </row>
    <row r="24" customFormat="false" ht="18" hidden="false" customHeight="true" outlineLevel="0" collapsed="false">
      <c r="A24" s="186" t="s">
        <v>131</v>
      </c>
      <c r="B24" s="187"/>
      <c r="C24" s="188" t="s">
        <v>132</v>
      </c>
      <c r="E24" s="172" t="n">
        <v>28302</v>
      </c>
      <c r="F24" s="172" t="n">
        <v>957</v>
      </c>
      <c r="G24" s="172" t="n">
        <v>835</v>
      </c>
      <c r="H24" s="172" t="n">
        <v>28424</v>
      </c>
      <c r="I24" s="235" t="n">
        <v>8133</v>
      </c>
      <c r="J24" s="229" t="n">
        <v>28.6</v>
      </c>
      <c r="K24" s="230" t="n">
        <v>22828</v>
      </c>
      <c r="L24" s="172" t="n">
        <v>287</v>
      </c>
      <c r="M24" s="172" t="n">
        <v>835</v>
      </c>
      <c r="N24" s="172" t="n">
        <v>22280</v>
      </c>
      <c r="O24" s="172" t="n">
        <v>6468</v>
      </c>
      <c r="P24" s="206" t="n">
        <v>29</v>
      </c>
    </row>
    <row r="25" customFormat="false" ht="18" hidden="false" customHeight="true" outlineLevel="0" collapsed="false">
      <c r="A25" s="189" t="s">
        <v>133</v>
      </c>
      <c r="B25" s="190"/>
      <c r="C25" s="191" t="s">
        <v>134</v>
      </c>
      <c r="E25" s="169" t="n">
        <v>1146</v>
      </c>
      <c r="F25" s="169" t="n">
        <v>9</v>
      </c>
      <c r="G25" s="169" t="n">
        <v>7</v>
      </c>
      <c r="H25" s="169" t="n">
        <v>1148</v>
      </c>
      <c r="I25" s="169" t="n">
        <v>40</v>
      </c>
      <c r="J25" s="227" t="n">
        <v>3.5</v>
      </c>
      <c r="K25" s="228" t="n">
        <v>919</v>
      </c>
      <c r="L25" s="169" t="n">
        <v>9</v>
      </c>
      <c r="M25" s="169" t="n">
        <v>7</v>
      </c>
      <c r="N25" s="169" t="n">
        <v>921</v>
      </c>
      <c r="O25" s="169" t="n">
        <v>26</v>
      </c>
      <c r="P25" s="204" t="n">
        <v>2.8</v>
      </c>
    </row>
    <row r="26" customFormat="false" ht="18" hidden="false" customHeight="true" outlineLevel="0" collapsed="false">
      <c r="A26" s="189" t="s">
        <v>135</v>
      </c>
      <c r="B26" s="190"/>
      <c r="C26" s="191" t="s">
        <v>136</v>
      </c>
      <c r="E26" s="169" t="n">
        <v>2661</v>
      </c>
      <c r="F26" s="169" t="n">
        <v>43</v>
      </c>
      <c r="G26" s="169" t="n">
        <v>34</v>
      </c>
      <c r="H26" s="169" t="n">
        <v>2670</v>
      </c>
      <c r="I26" s="169" t="n">
        <v>715</v>
      </c>
      <c r="J26" s="227" t="n">
        <v>26.8</v>
      </c>
      <c r="K26" s="228" t="n">
        <v>1101</v>
      </c>
      <c r="L26" s="169" t="n">
        <v>43</v>
      </c>
      <c r="M26" s="169" t="n">
        <v>34</v>
      </c>
      <c r="N26" s="169" t="n">
        <v>1110</v>
      </c>
      <c r="O26" s="169" t="n">
        <v>115</v>
      </c>
      <c r="P26" s="204" t="n">
        <v>10.4</v>
      </c>
    </row>
    <row r="27" customFormat="false" ht="18" hidden="false" customHeight="true" outlineLevel="0" collapsed="false">
      <c r="A27" s="189" t="s">
        <v>137</v>
      </c>
      <c r="B27" s="190"/>
      <c r="C27" s="191" t="s">
        <v>138</v>
      </c>
      <c r="E27" s="169" t="n">
        <v>2227</v>
      </c>
      <c r="F27" s="169" t="n">
        <v>9</v>
      </c>
      <c r="G27" s="169" t="n">
        <v>23</v>
      </c>
      <c r="H27" s="169" t="n">
        <v>2213</v>
      </c>
      <c r="I27" s="169" t="n">
        <v>33</v>
      </c>
      <c r="J27" s="227" t="n">
        <v>1.5</v>
      </c>
      <c r="K27" s="228" t="n">
        <v>928</v>
      </c>
      <c r="L27" s="169" t="n">
        <v>9</v>
      </c>
      <c r="M27" s="169" t="n">
        <v>23</v>
      </c>
      <c r="N27" s="169" t="n">
        <v>914</v>
      </c>
      <c r="O27" s="169" t="n">
        <v>0</v>
      </c>
      <c r="P27" s="204" t="n">
        <v>0</v>
      </c>
    </row>
    <row r="28" customFormat="false" ht="18" hidden="false" customHeight="true" outlineLevel="0" collapsed="false">
      <c r="A28" s="189" t="s">
        <v>139</v>
      </c>
      <c r="B28" s="190"/>
      <c r="C28" s="191" t="s">
        <v>140</v>
      </c>
      <c r="E28" s="169" t="n">
        <v>3590</v>
      </c>
      <c r="F28" s="169" t="n">
        <v>5</v>
      </c>
      <c r="G28" s="169" t="n">
        <v>4</v>
      </c>
      <c r="H28" s="169" t="n">
        <v>3591</v>
      </c>
      <c r="I28" s="169" t="n">
        <v>329</v>
      </c>
      <c r="J28" s="227" t="n">
        <v>9.2</v>
      </c>
      <c r="K28" s="228" t="s">
        <v>24</v>
      </c>
      <c r="L28" s="169" t="s">
        <v>24</v>
      </c>
      <c r="M28" s="169" t="s">
        <v>24</v>
      </c>
      <c r="N28" s="169" t="s">
        <v>24</v>
      </c>
      <c r="O28" s="169" t="s">
        <v>24</v>
      </c>
      <c r="P28" s="204" t="s">
        <v>24</v>
      </c>
    </row>
    <row r="29" customFormat="false" ht="18" hidden="false" customHeight="true" outlineLevel="0" collapsed="false">
      <c r="A29" s="189" t="s">
        <v>141</v>
      </c>
      <c r="B29" s="190"/>
      <c r="C29" s="191" t="s">
        <v>142</v>
      </c>
      <c r="E29" s="169" t="n">
        <v>13509</v>
      </c>
      <c r="F29" s="169" t="n">
        <v>196</v>
      </c>
      <c r="G29" s="169" t="n">
        <v>60</v>
      </c>
      <c r="H29" s="169" t="n">
        <v>13645</v>
      </c>
      <c r="I29" s="169" t="n">
        <v>830</v>
      </c>
      <c r="J29" s="227" t="n">
        <v>6.1</v>
      </c>
      <c r="K29" s="228" t="n">
        <v>8114</v>
      </c>
      <c r="L29" s="169" t="n">
        <v>11</v>
      </c>
      <c r="M29" s="169" t="n">
        <v>60</v>
      </c>
      <c r="N29" s="169" t="n">
        <v>8065</v>
      </c>
      <c r="O29" s="169" t="n">
        <v>459</v>
      </c>
      <c r="P29" s="204" t="n">
        <v>5.7</v>
      </c>
    </row>
    <row r="30" customFormat="false" ht="18" hidden="false" customHeight="true" outlineLevel="0" collapsed="false">
      <c r="A30" s="189" t="s">
        <v>143</v>
      </c>
      <c r="B30" s="190"/>
      <c r="C30" s="191" t="s">
        <v>144</v>
      </c>
      <c r="E30" s="169" t="n">
        <v>26826</v>
      </c>
      <c r="F30" s="169" t="n">
        <v>181</v>
      </c>
      <c r="G30" s="169" t="n">
        <v>404</v>
      </c>
      <c r="H30" s="169" t="n">
        <v>26603</v>
      </c>
      <c r="I30" s="169" t="n">
        <v>4336</v>
      </c>
      <c r="J30" s="227" t="n">
        <v>16.3</v>
      </c>
      <c r="K30" s="228" t="n">
        <v>16595</v>
      </c>
      <c r="L30" s="169" t="n">
        <v>181</v>
      </c>
      <c r="M30" s="169" t="n">
        <v>404</v>
      </c>
      <c r="N30" s="169" t="n">
        <v>16372</v>
      </c>
      <c r="O30" s="169" t="n">
        <v>166</v>
      </c>
      <c r="P30" s="204" t="n">
        <v>1</v>
      </c>
    </row>
    <row r="31" customFormat="false" ht="18" hidden="false" customHeight="true" outlineLevel="0" collapsed="false">
      <c r="A31" s="189" t="s">
        <v>145</v>
      </c>
      <c r="B31" s="190"/>
      <c r="C31" s="191" t="s">
        <v>146</v>
      </c>
      <c r="E31" s="169" t="n">
        <v>14863</v>
      </c>
      <c r="F31" s="169" t="n">
        <v>106</v>
      </c>
      <c r="G31" s="169" t="n">
        <v>99</v>
      </c>
      <c r="H31" s="169" t="n">
        <v>14870</v>
      </c>
      <c r="I31" s="169" t="n">
        <v>158</v>
      </c>
      <c r="J31" s="227" t="n">
        <v>1.1</v>
      </c>
      <c r="K31" s="228" t="n">
        <v>12330</v>
      </c>
      <c r="L31" s="169" t="n">
        <v>40</v>
      </c>
      <c r="M31" s="169" t="n">
        <v>66</v>
      </c>
      <c r="N31" s="169" t="n">
        <v>12304</v>
      </c>
      <c r="O31" s="169" t="n">
        <v>125</v>
      </c>
      <c r="P31" s="204" t="n">
        <v>1</v>
      </c>
    </row>
    <row r="32" customFormat="false" ht="18" hidden="false" customHeight="true" outlineLevel="0" collapsed="false">
      <c r="A32" s="189" t="s">
        <v>147</v>
      </c>
      <c r="B32" s="190"/>
      <c r="C32" s="191" t="s">
        <v>148</v>
      </c>
      <c r="E32" s="169" t="s">
        <v>149</v>
      </c>
      <c r="F32" s="169" t="s">
        <v>149</v>
      </c>
      <c r="G32" s="169" t="s">
        <v>149</v>
      </c>
      <c r="H32" s="169" t="s">
        <v>149</v>
      </c>
      <c r="I32" s="169" t="s">
        <v>149</v>
      </c>
      <c r="J32" s="227" t="s">
        <v>149</v>
      </c>
      <c r="K32" s="228" t="s">
        <v>149</v>
      </c>
      <c r="L32" s="169" t="s">
        <v>149</v>
      </c>
      <c r="M32" s="169" t="s">
        <v>149</v>
      </c>
      <c r="N32" s="169" t="s">
        <v>149</v>
      </c>
      <c r="O32" s="169" t="s">
        <v>149</v>
      </c>
      <c r="P32" s="204" t="s">
        <v>149</v>
      </c>
    </row>
    <row r="33" customFormat="false" ht="18" hidden="false" customHeight="true" outlineLevel="0" collapsed="false">
      <c r="A33" s="189" t="s">
        <v>150</v>
      </c>
      <c r="B33" s="190"/>
      <c r="C33" s="191" t="s">
        <v>151</v>
      </c>
      <c r="E33" s="169" t="n">
        <v>20641</v>
      </c>
      <c r="F33" s="169" t="n">
        <v>372</v>
      </c>
      <c r="G33" s="169" t="n">
        <v>466</v>
      </c>
      <c r="H33" s="169" t="n">
        <v>20547</v>
      </c>
      <c r="I33" s="169" t="n">
        <v>1595</v>
      </c>
      <c r="J33" s="227" t="n">
        <v>7.8</v>
      </c>
      <c r="K33" s="228" t="n">
        <v>13861</v>
      </c>
      <c r="L33" s="169" t="n">
        <v>346</v>
      </c>
      <c r="M33" s="169" t="n">
        <v>47</v>
      </c>
      <c r="N33" s="169" t="n">
        <v>14160</v>
      </c>
      <c r="O33" s="169" t="n">
        <v>355</v>
      </c>
      <c r="P33" s="204" t="n">
        <v>2.5</v>
      </c>
    </row>
    <row r="34" customFormat="false" ht="18" hidden="false" customHeight="true" outlineLevel="0" collapsed="false">
      <c r="A34" s="189" t="s">
        <v>152</v>
      </c>
      <c r="B34" s="190"/>
      <c r="C34" s="191" t="s">
        <v>153</v>
      </c>
      <c r="E34" s="169" t="n">
        <v>4512</v>
      </c>
      <c r="F34" s="169" t="n">
        <v>75</v>
      </c>
      <c r="G34" s="169" t="n">
        <v>69</v>
      </c>
      <c r="H34" s="169" t="n">
        <v>4518</v>
      </c>
      <c r="I34" s="169" t="n">
        <v>453</v>
      </c>
      <c r="J34" s="227" t="n">
        <v>10</v>
      </c>
      <c r="K34" s="228" t="n">
        <v>2977</v>
      </c>
      <c r="L34" s="169" t="n">
        <v>33</v>
      </c>
      <c r="M34" s="169" t="n">
        <v>55</v>
      </c>
      <c r="N34" s="169" t="n">
        <v>2955</v>
      </c>
      <c r="O34" s="169" t="n">
        <v>354</v>
      </c>
      <c r="P34" s="204" t="n">
        <v>12</v>
      </c>
    </row>
    <row r="35" customFormat="false" ht="18" hidden="false" customHeight="true" outlineLevel="0" collapsed="false">
      <c r="A35" s="189" t="s">
        <v>154</v>
      </c>
      <c r="B35" s="190"/>
      <c r="C35" s="191" t="s">
        <v>155</v>
      </c>
      <c r="E35" s="169" t="s">
        <v>149</v>
      </c>
      <c r="F35" s="169" t="s">
        <v>149</v>
      </c>
      <c r="G35" s="169" t="s">
        <v>149</v>
      </c>
      <c r="H35" s="169" t="s">
        <v>149</v>
      </c>
      <c r="I35" s="169" t="s">
        <v>149</v>
      </c>
      <c r="J35" s="227" t="s">
        <v>149</v>
      </c>
      <c r="K35" s="228" t="s">
        <v>149</v>
      </c>
      <c r="L35" s="169" t="s">
        <v>149</v>
      </c>
      <c r="M35" s="169" t="s">
        <v>149</v>
      </c>
      <c r="N35" s="169" t="s">
        <v>149</v>
      </c>
      <c r="O35" s="169" t="s">
        <v>149</v>
      </c>
      <c r="P35" s="204" t="s">
        <v>149</v>
      </c>
    </row>
    <row r="36" customFormat="false" ht="18" hidden="false" customHeight="true" outlineLevel="0" collapsed="false">
      <c r="A36" s="189" t="s">
        <v>156</v>
      </c>
      <c r="B36" s="190"/>
      <c r="C36" s="191" t="s">
        <v>157</v>
      </c>
      <c r="E36" s="169" t="n">
        <v>7952</v>
      </c>
      <c r="F36" s="169" t="n">
        <v>60</v>
      </c>
      <c r="G36" s="169" t="n">
        <v>93</v>
      </c>
      <c r="H36" s="169" t="n">
        <v>7919</v>
      </c>
      <c r="I36" s="169" t="n">
        <v>431</v>
      </c>
      <c r="J36" s="227" t="n">
        <v>5.4</v>
      </c>
      <c r="K36" s="228" t="n">
        <v>4454</v>
      </c>
      <c r="L36" s="169" t="n">
        <v>24</v>
      </c>
      <c r="M36" s="169" t="n">
        <v>32</v>
      </c>
      <c r="N36" s="169" t="n">
        <v>4446</v>
      </c>
      <c r="O36" s="169" t="n">
        <v>354</v>
      </c>
      <c r="P36" s="204" t="n">
        <v>8</v>
      </c>
    </row>
    <row r="37" customFormat="false" ht="18" hidden="false" customHeight="true" outlineLevel="0" collapsed="false">
      <c r="A37" s="189" t="s">
        <v>158</v>
      </c>
      <c r="B37" s="190"/>
      <c r="C37" s="191" t="s">
        <v>159</v>
      </c>
      <c r="E37" s="169" t="n">
        <v>2664</v>
      </c>
      <c r="F37" s="169" t="n">
        <v>0</v>
      </c>
      <c r="G37" s="169" t="n">
        <v>70</v>
      </c>
      <c r="H37" s="169" t="n">
        <v>2594</v>
      </c>
      <c r="I37" s="169" t="n">
        <v>106</v>
      </c>
      <c r="J37" s="227" t="n">
        <v>4.1</v>
      </c>
      <c r="K37" s="228" t="s">
        <v>24</v>
      </c>
      <c r="L37" s="169" t="s">
        <v>24</v>
      </c>
      <c r="M37" s="169" t="s">
        <v>24</v>
      </c>
      <c r="N37" s="169" t="s">
        <v>24</v>
      </c>
      <c r="O37" s="169" t="s">
        <v>24</v>
      </c>
      <c r="P37" s="204" t="s">
        <v>24</v>
      </c>
    </row>
    <row r="38" customFormat="false" ht="18" hidden="false" customHeight="true" outlineLevel="0" collapsed="false">
      <c r="A38" s="189" t="s">
        <v>160</v>
      </c>
      <c r="B38" s="190"/>
      <c r="C38" s="191" t="s">
        <v>161</v>
      </c>
      <c r="E38" s="169" t="n">
        <v>7649</v>
      </c>
      <c r="F38" s="169" t="n">
        <v>146</v>
      </c>
      <c r="G38" s="169" t="n">
        <v>99</v>
      </c>
      <c r="H38" s="169" t="n">
        <v>7696</v>
      </c>
      <c r="I38" s="169" t="n">
        <v>338</v>
      </c>
      <c r="J38" s="227" t="n">
        <v>4.4</v>
      </c>
      <c r="K38" s="228" t="n">
        <v>5668</v>
      </c>
      <c r="L38" s="169" t="n">
        <v>118</v>
      </c>
      <c r="M38" s="169" t="n">
        <v>71</v>
      </c>
      <c r="N38" s="169" t="n">
        <v>5715</v>
      </c>
      <c r="O38" s="169" t="n">
        <v>213</v>
      </c>
      <c r="P38" s="204" t="n">
        <v>3.7</v>
      </c>
    </row>
    <row r="39" customFormat="false" ht="18" hidden="false" customHeight="true" outlineLevel="0" collapsed="false">
      <c r="A39" s="189" t="s">
        <v>162</v>
      </c>
      <c r="B39" s="190"/>
      <c r="C39" s="191" t="s">
        <v>163</v>
      </c>
      <c r="E39" s="169" t="n">
        <v>30254</v>
      </c>
      <c r="F39" s="169" t="n">
        <v>195</v>
      </c>
      <c r="G39" s="169" t="n">
        <v>364</v>
      </c>
      <c r="H39" s="169" t="n">
        <v>30085</v>
      </c>
      <c r="I39" s="169" t="n">
        <v>3044</v>
      </c>
      <c r="J39" s="227" t="n">
        <v>10.1</v>
      </c>
      <c r="K39" s="228" t="n">
        <v>12951</v>
      </c>
      <c r="L39" s="169" t="n">
        <v>124</v>
      </c>
      <c r="M39" s="169" t="n">
        <v>293</v>
      </c>
      <c r="N39" s="169" t="n">
        <v>12782</v>
      </c>
      <c r="O39" s="169" t="n">
        <v>1202</v>
      </c>
      <c r="P39" s="204" t="n">
        <v>9.4</v>
      </c>
    </row>
    <row r="40" customFormat="false" ht="18" hidden="false" customHeight="true" outlineLevel="0" collapsed="false">
      <c r="A40" s="189" t="s">
        <v>164</v>
      </c>
      <c r="B40" s="190"/>
      <c r="C40" s="191" t="s">
        <v>165</v>
      </c>
      <c r="E40" s="169" t="n">
        <v>21294</v>
      </c>
      <c r="F40" s="169" t="n">
        <v>121</v>
      </c>
      <c r="G40" s="169" t="n">
        <v>168</v>
      </c>
      <c r="H40" s="169" t="n">
        <v>21247</v>
      </c>
      <c r="I40" s="169" t="n">
        <v>1235</v>
      </c>
      <c r="J40" s="227" t="n">
        <v>5.8</v>
      </c>
      <c r="K40" s="228" t="n">
        <v>11825</v>
      </c>
      <c r="L40" s="169" t="n">
        <v>41</v>
      </c>
      <c r="M40" s="169" t="n">
        <v>106</v>
      </c>
      <c r="N40" s="169" t="n">
        <v>11760</v>
      </c>
      <c r="O40" s="169" t="n">
        <v>55</v>
      </c>
      <c r="P40" s="204" t="n">
        <v>0.5</v>
      </c>
    </row>
    <row r="41" customFormat="false" ht="18" hidden="false" customHeight="true" outlineLevel="0" collapsed="false">
      <c r="A41" s="189" t="s">
        <v>166</v>
      </c>
      <c r="B41" s="190"/>
      <c r="C41" s="191" t="s">
        <v>167</v>
      </c>
      <c r="E41" s="169" t="n">
        <v>14360</v>
      </c>
      <c r="F41" s="169" t="n">
        <v>723</v>
      </c>
      <c r="G41" s="169" t="n">
        <v>19</v>
      </c>
      <c r="H41" s="169" t="n">
        <v>15064</v>
      </c>
      <c r="I41" s="169" t="n">
        <v>1342</v>
      </c>
      <c r="J41" s="227" t="n">
        <v>8.9</v>
      </c>
      <c r="K41" s="228" t="n">
        <v>10832</v>
      </c>
      <c r="L41" s="169" t="n">
        <v>134</v>
      </c>
      <c r="M41" s="169" t="n">
        <v>19</v>
      </c>
      <c r="N41" s="169" t="n">
        <v>10947</v>
      </c>
      <c r="O41" s="169" t="n">
        <v>163</v>
      </c>
      <c r="P41" s="204" t="n">
        <v>1.5</v>
      </c>
    </row>
    <row r="42" customFormat="false" ht="18" hidden="false" customHeight="true" outlineLevel="0" collapsed="false">
      <c r="A42" s="189" t="s">
        <v>168</v>
      </c>
      <c r="B42" s="190"/>
      <c r="C42" s="191" t="s">
        <v>169</v>
      </c>
      <c r="E42" s="169" t="n">
        <v>13802</v>
      </c>
      <c r="F42" s="169" t="n">
        <v>116</v>
      </c>
      <c r="G42" s="169" t="n">
        <v>271</v>
      </c>
      <c r="H42" s="169" t="n">
        <v>13647</v>
      </c>
      <c r="I42" s="169" t="n">
        <v>309</v>
      </c>
      <c r="J42" s="227" t="n">
        <v>2.3</v>
      </c>
      <c r="K42" s="228" t="n">
        <v>13174</v>
      </c>
      <c r="L42" s="169" t="n">
        <v>116</v>
      </c>
      <c r="M42" s="169" t="n">
        <v>232</v>
      </c>
      <c r="N42" s="169" t="n">
        <v>13058</v>
      </c>
      <c r="O42" s="169" t="n">
        <v>121</v>
      </c>
      <c r="P42" s="204" t="n">
        <v>0.9</v>
      </c>
    </row>
    <row r="43" customFormat="false" ht="18" hidden="false" customHeight="true" outlineLevel="0" collapsed="false">
      <c r="A43" s="189" t="s">
        <v>170</v>
      </c>
      <c r="B43" s="190"/>
      <c r="C43" s="191" t="s">
        <v>171</v>
      </c>
      <c r="E43" s="169" t="n">
        <v>16257</v>
      </c>
      <c r="F43" s="169" t="n">
        <v>118</v>
      </c>
      <c r="G43" s="169" t="n">
        <v>169</v>
      </c>
      <c r="H43" s="169" t="n">
        <v>16206</v>
      </c>
      <c r="I43" s="169" t="n">
        <v>502</v>
      </c>
      <c r="J43" s="227" t="n">
        <v>3.1</v>
      </c>
      <c r="K43" s="228" t="n">
        <v>14276</v>
      </c>
      <c r="L43" s="169" t="n">
        <v>78</v>
      </c>
      <c r="M43" s="169" t="n">
        <v>111</v>
      </c>
      <c r="N43" s="169" t="n">
        <v>14243</v>
      </c>
      <c r="O43" s="169" t="n">
        <v>313</v>
      </c>
      <c r="P43" s="204" t="n">
        <v>2.2</v>
      </c>
    </row>
    <row r="44" customFormat="false" ht="18" hidden="false" customHeight="true" outlineLevel="0" collapsed="false">
      <c r="A44" s="189" t="s">
        <v>172</v>
      </c>
      <c r="B44" s="190"/>
      <c r="C44" s="191" t="s">
        <v>173</v>
      </c>
      <c r="E44" s="169" t="n">
        <v>51140</v>
      </c>
      <c r="F44" s="169" t="n">
        <v>770</v>
      </c>
      <c r="G44" s="169" t="n">
        <v>895</v>
      </c>
      <c r="H44" s="169" t="n">
        <v>51015</v>
      </c>
      <c r="I44" s="169" t="n">
        <v>1971</v>
      </c>
      <c r="J44" s="227" t="n">
        <v>3.9</v>
      </c>
      <c r="K44" s="228" t="n">
        <v>42803</v>
      </c>
      <c r="L44" s="169" t="n">
        <v>770</v>
      </c>
      <c r="M44" s="169" t="n">
        <v>895</v>
      </c>
      <c r="N44" s="169" t="n">
        <v>42678</v>
      </c>
      <c r="O44" s="169" t="n">
        <v>230</v>
      </c>
      <c r="P44" s="204" t="n">
        <v>0.5</v>
      </c>
    </row>
    <row r="45" customFormat="false" ht="18" hidden="false" customHeight="true" outlineLevel="0" collapsed="false">
      <c r="A45" s="189" t="s">
        <v>174</v>
      </c>
      <c r="B45" s="190"/>
      <c r="C45" s="191" t="s">
        <v>175</v>
      </c>
      <c r="E45" s="169" t="n">
        <v>11308</v>
      </c>
      <c r="F45" s="169" t="n">
        <v>162</v>
      </c>
      <c r="G45" s="169" t="n">
        <v>194</v>
      </c>
      <c r="H45" s="169" t="n">
        <v>11276</v>
      </c>
      <c r="I45" s="169" t="n">
        <v>0</v>
      </c>
      <c r="J45" s="227" t="n">
        <v>0</v>
      </c>
      <c r="K45" s="228" t="n">
        <v>7613</v>
      </c>
      <c r="L45" s="169" t="n">
        <v>162</v>
      </c>
      <c r="M45" s="169" t="n">
        <v>194</v>
      </c>
      <c r="N45" s="169" t="n">
        <v>7581</v>
      </c>
      <c r="O45" s="169" t="n">
        <v>0</v>
      </c>
      <c r="P45" s="204" t="n">
        <v>0</v>
      </c>
    </row>
    <row r="46" customFormat="false" ht="18" hidden="false" customHeight="true" outlineLevel="0" collapsed="false">
      <c r="A46" s="189" t="s">
        <v>176</v>
      </c>
      <c r="B46" s="190"/>
      <c r="C46" s="191" t="s">
        <v>177</v>
      </c>
      <c r="E46" s="128" t="n">
        <v>7273</v>
      </c>
      <c r="F46" s="128" t="n">
        <v>3</v>
      </c>
      <c r="G46" s="128" t="n">
        <v>108</v>
      </c>
      <c r="H46" s="128" t="n">
        <v>7168</v>
      </c>
      <c r="I46" s="234" t="n">
        <v>225</v>
      </c>
      <c r="J46" s="223" t="n">
        <v>3.1</v>
      </c>
      <c r="K46" s="224" t="n">
        <v>5020</v>
      </c>
      <c r="L46" s="128" t="n">
        <v>3</v>
      </c>
      <c r="M46" s="128" t="n">
        <v>108</v>
      </c>
      <c r="N46" s="128" t="n">
        <v>4915</v>
      </c>
      <c r="O46" s="128" t="n">
        <v>186</v>
      </c>
      <c r="P46" s="139" t="n">
        <v>3.8</v>
      </c>
    </row>
    <row r="47" customFormat="false" ht="18" hidden="false" customHeight="true" outlineLevel="0" collapsed="false">
      <c r="A47" s="186" t="s">
        <v>178</v>
      </c>
      <c r="B47" s="187"/>
      <c r="C47" s="188" t="s">
        <v>179</v>
      </c>
      <c r="E47" s="172" t="n">
        <v>66327</v>
      </c>
      <c r="F47" s="172" t="n">
        <v>785</v>
      </c>
      <c r="G47" s="172" t="n">
        <v>2093</v>
      </c>
      <c r="H47" s="172" t="n">
        <v>65019</v>
      </c>
      <c r="I47" s="235" t="n">
        <v>12027</v>
      </c>
      <c r="J47" s="229" t="n">
        <v>18.5</v>
      </c>
      <c r="K47" s="230" t="n">
        <v>25472</v>
      </c>
      <c r="L47" s="172" t="n">
        <v>322</v>
      </c>
      <c r="M47" s="172" t="n">
        <v>1449</v>
      </c>
      <c r="N47" s="172" t="n">
        <v>24345</v>
      </c>
      <c r="O47" s="172" t="n">
        <v>3600</v>
      </c>
      <c r="P47" s="206" t="n">
        <v>14.8</v>
      </c>
    </row>
    <row r="48" customFormat="false" ht="18" hidden="false" customHeight="true" outlineLevel="0" collapsed="false">
      <c r="A48" s="189" t="s">
        <v>180</v>
      </c>
      <c r="B48" s="190"/>
      <c r="C48" s="191" t="s">
        <v>181</v>
      </c>
      <c r="E48" s="174" t="n">
        <v>93055</v>
      </c>
      <c r="F48" s="174" t="n">
        <v>4654</v>
      </c>
      <c r="G48" s="174" t="n">
        <v>3668</v>
      </c>
      <c r="H48" s="174" t="n">
        <v>94041</v>
      </c>
      <c r="I48" s="236" t="n">
        <v>41493</v>
      </c>
      <c r="J48" s="231" t="n">
        <v>44.1</v>
      </c>
      <c r="K48" s="232" t="n">
        <v>36733</v>
      </c>
      <c r="L48" s="174" t="n">
        <v>1511</v>
      </c>
      <c r="M48" s="174" t="n">
        <v>1677</v>
      </c>
      <c r="N48" s="174" t="n">
        <v>36567</v>
      </c>
      <c r="O48" s="174" t="n">
        <v>16829</v>
      </c>
      <c r="P48" s="205" t="n">
        <v>46</v>
      </c>
    </row>
    <row r="49" customFormat="false" ht="18" hidden="false" customHeight="true" outlineLevel="0" collapsed="false">
      <c r="A49" s="186" t="s">
        <v>182</v>
      </c>
      <c r="B49" s="187"/>
      <c r="C49" s="188" t="s">
        <v>183</v>
      </c>
      <c r="E49" s="172" t="n">
        <v>14815</v>
      </c>
      <c r="F49" s="172" t="n">
        <v>0</v>
      </c>
      <c r="G49" s="172" t="n">
        <v>98</v>
      </c>
      <c r="H49" s="172" t="n">
        <v>14717</v>
      </c>
      <c r="I49" s="235" t="n">
        <v>308</v>
      </c>
      <c r="J49" s="229" t="n">
        <v>2.1</v>
      </c>
      <c r="K49" s="230" t="n">
        <v>5969</v>
      </c>
      <c r="L49" s="172" t="n">
        <v>0</v>
      </c>
      <c r="M49" s="172" t="n">
        <v>2</v>
      </c>
      <c r="N49" s="172" t="n">
        <v>5967</v>
      </c>
      <c r="O49" s="172" t="n">
        <v>195</v>
      </c>
      <c r="P49" s="206" t="n">
        <v>3.3</v>
      </c>
    </row>
    <row r="50" customFormat="false" ht="18" hidden="false" customHeight="true" outlineLevel="0" collapsed="false">
      <c r="A50" s="189" t="s">
        <v>184</v>
      </c>
      <c r="B50" s="190"/>
      <c r="C50" s="191" t="s">
        <v>185</v>
      </c>
      <c r="E50" s="169" t="n">
        <v>10111</v>
      </c>
      <c r="F50" s="169" t="n">
        <v>77</v>
      </c>
      <c r="G50" s="169" t="n">
        <v>703</v>
      </c>
      <c r="H50" s="169" t="n">
        <v>9485</v>
      </c>
      <c r="I50" s="237" t="n">
        <v>83</v>
      </c>
      <c r="J50" s="227" t="n">
        <v>0.9</v>
      </c>
      <c r="K50" s="228" t="n">
        <v>9621</v>
      </c>
      <c r="L50" s="169" t="n">
        <v>64</v>
      </c>
      <c r="M50" s="169" t="n">
        <v>690</v>
      </c>
      <c r="N50" s="169" t="n">
        <v>8995</v>
      </c>
      <c r="O50" s="169" t="n">
        <v>83</v>
      </c>
      <c r="P50" s="204" t="n">
        <v>0.9</v>
      </c>
    </row>
    <row r="51" customFormat="false" ht="18" hidden="false" customHeight="true" outlineLevel="0" collapsed="false">
      <c r="A51" s="189" t="s">
        <v>186</v>
      </c>
      <c r="B51" s="190"/>
      <c r="C51" s="191" t="s">
        <v>187</v>
      </c>
      <c r="E51" s="169" t="n">
        <v>12353</v>
      </c>
      <c r="F51" s="169" t="n">
        <v>362</v>
      </c>
      <c r="G51" s="169" t="n">
        <v>719</v>
      </c>
      <c r="H51" s="169" t="n">
        <v>11996</v>
      </c>
      <c r="I51" s="237" t="n">
        <v>6835</v>
      </c>
      <c r="J51" s="227" t="n">
        <v>57</v>
      </c>
      <c r="K51" s="228" t="n">
        <v>4621</v>
      </c>
      <c r="L51" s="169" t="n">
        <v>193</v>
      </c>
      <c r="M51" s="169" t="n">
        <v>118</v>
      </c>
      <c r="N51" s="169" t="n">
        <v>4696</v>
      </c>
      <c r="O51" s="169" t="n">
        <v>927</v>
      </c>
      <c r="P51" s="204" t="n">
        <v>19.7</v>
      </c>
    </row>
    <row r="52" customFormat="false" ht="18" hidden="false" customHeight="true" outlineLevel="0" collapsed="false">
      <c r="A52" s="207" t="s">
        <v>188</v>
      </c>
      <c r="B52" s="233"/>
      <c r="C52" s="194" t="s">
        <v>189</v>
      </c>
      <c r="D52" s="51"/>
      <c r="E52" s="128" t="n">
        <v>10531</v>
      </c>
      <c r="F52" s="128" t="n">
        <v>56</v>
      </c>
      <c r="G52" s="128" t="n">
        <v>144</v>
      </c>
      <c r="H52" s="128" t="n">
        <v>10443</v>
      </c>
      <c r="I52" s="234" t="n">
        <v>7</v>
      </c>
      <c r="J52" s="223" t="n">
        <v>0.1</v>
      </c>
      <c r="K52" s="224" t="n">
        <v>3709</v>
      </c>
      <c r="L52" s="128" t="n">
        <v>0</v>
      </c>
      <c r="M52" s="128" t="n">
        <v>0</v>
      </c>
      <c r="N52" s="128" t="n">
        <v>3709</v>
      </c>
      <c r="O52" s="128" t="n">
        <v>7</v>
      </c>
      <c r="P52" s="139" t="n">
        <v>0.2</v>
      </c>
    </row>
    <row r="56" customFormat="false" ht="13.5" hidden="false" customHeight="false" outlineLevel="0" collapsed="false">
      <c r="A56" s="0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25"/>
    <col collapsed="false" customWidth="true" hidden="false" outlineLevel="0" max="3" min="3" style="0" width="38.62"/>
    <col collapsed="false" customWidth="true" hidden="false" outlineLevel="0" max="4" min="4" style="0" width="0.25"/>
    <col collapsed="false" customWidth="true" hidden="false" outlineLevel="0" max="8" min="5" style="0" width="12.75"/>
    <col collapsed="false" customWidth="true" hidden="false" outlineLevel="0" max="9" min="9" style="0" width="15.62"/>
    <col collapsed="false" customWidth="true" hidden="false" outlineLevel="0" max="14" min="10" style="0" width="12.75"/>
    <col collapsed="false" customWidth="true" hidden="false" outlineLevel="0" max="15" min="15" style="0" width="15.62"/>
    <col collapsed="false" customWidth="true" hidden="false" outlineLevel="0" max="16" min="16" style="0" width="12.75"/>
  </cols>
  <sheetData>
    <row r="1" customFormat="false" ht="18.75" hidden="false" customHeight="false" outlineLevel="0" collapsed="false">
      <c r="A1" s="141" t="s">
        <v>207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4.25" hidden="false" customHeight="false" outlineLevel="0" collapsed="false">
      <c r="A2" s="115" t="s">
        <v>13</v>
      </c>
      <c r="B2" s="144"/>
      <c r="C2" s="144" t="s">
        <v>13</v>
      </c>
      <c r="D2" s="144"/>
      <c r="E2" s="144"/>
      <c r="F2" s="144"/>
      <c r="G2" s="144"/>
      <c r="H2" s="144"/>
      <c r="I2" s="144"/>
      <c r="J2" s="144"/>
    </row>
    <row r="3" customFormat="false" ht="14.25" hidden="false" customHeight="false" outlineLevel="0" collapsed="false">
      <c r="A3" s="133"/>
      <c r="B3" s="133"/>
      <c r="C3" s="195"/>
      <c r="D3" s="133"/>
      <c r="E3" s="116"/>
      <c r="F3" s="116"/>
      <c r="G3" s="116"/>
      <c r="H3" s="116"/>
      <c r="I3" s="116"/>
      <c r="J3" s="116"/>
    </row>
    <row r="4" customFormat="false" ht="13.5" hidden="false" customHeight="false" outlineLevel="0" collapsed="false">
      <c r="A4" s="116"/>
      <c r="B4" s="116"/>
      <c r="C4" s="50"/>
      <c r="D4" s="116"/>
      <c r="E4" s="116"/>
      <c r="F4" s="116"/>
      <c r="G4" s="116"/>
      <c r="H4" s="116"/>
      <c r="I4" s="116"/>
      <c r="J4" s="116"/>
    </row>
    <row r="5" customFormat="false" ht="14.25" hidden="false" customHeight="false" outlineLevel="0" collapsed="false">
      <c r="A5" s="116"/>
      <c r="B5" s="116"/>
      <c r="C5" s="179" t="s">
        <v>109</v>
      </c>
      <c r="D5" s="116"/>
      <c r="K5" s="179" t="s">
        <v>191</v>
      </c>
    </row>
    <row r="6" customFormat="false" ht="18" hidden="false" customHeight="true" outlineLevel="0" collapsed="false">
      <c r="A6" s="208" t="s">
        <v>45</v>
      </c>
      <c r="B6" s="208"/>
      <c r="C6" s="208"/>
      <c r="D6" s="211"/>
      <c r="E6" s="208" t="s">
        <v>197</v>
      </c>
      <c r="F6" s="209" t="s">
        <v>198</v>
      </c>
      <c r="G6" s="210" t="s">
        <v>198</v>
      </c>
      <c r="H6" s="208" t="s">
        <v>199</v>
      </c>
      <c r="I6" s="211"/>
      <c r="J6" s="212"/>
      <c r="K6" s="213" t="s">
        <v>197</v>
      </c>
      <c r="L6" s="209" t="s">
        <v>198</v>
      </c>
      <c r="M6" s="210" t="s">
        <v>198</v>
      </c>
      <c r="N6" s="208" t="s">
        <v>199</v>
      </c>
      <c r="O6" s="211"/>
      <c r="P6" s="214"/>
    </row>
    <row r="7" customFormat="false" ht="29.25" hidden="false" customHeight="false" outlineLevel="0" collapsed="false">
      <c r="A7" s="215" t="s">
        <v>110</v>
      </c>
      <c r="B7" s="215"/>
      <c r="C7" s="215"/>
      <c r="D7" s="216"/>
      <c r="E7" s="215" t="s">
        <v>200</v>
      </c>
      <c r="F7" s="217" t="s">
        <v>201</v>
      </c>
      <c r="G7" s="218" t="s">
        <v>202</v>
      </c>
      <c r="H7" s="218" t="s">
        <v>200</v>
      </c>
      <c r="I7" s="219" t="s">
        <v>203</v>
      </c>
      <c r="J7" s="219" t="s">
        <v>204</v>
      </c>
      <c r="K7" s="220" t="s">
        <v>200</v>
      </c>
      <c r="L7" s="217" t="s">
        <v>201</v>
      </c>
      <c r="M7" s="218" t="s">
        <v>202</v>
      </c>
      <c r="N7" s="218" t="s">
        <v>200</v>
      </c>
      <c r="O7" s="219" t="s">
        <v>203</v>
      </c>
      <c r="P7" s="221" t="s">
        <v>204</v>
      </c>
    </row>
    <row r="8" customFormat="false" ht="9.75" hidden="false" customHeight="true" outlineLevel="0" collapsed="false">
      <c r="A8" s="197"/>
      <c r="B8" s="197"/>
      <c r="C8" s="198"/>
      <c r="E8" s="137" t="s">
        <v>205</v>
      </c>
      <c r="F8" s="137" t="s">
        <v>205</v>
      </c>
      <c r="G8" s="137" t="s">
        <v>205</v>
      </c>
      <c r="H8" s="137" t="s">
        <v>205</v>
      </c>
      <c r="I8" s="137" t="s">
        <v>205</v>
      </c>
      <c r="J8" s="137" t="s">
        <v>18</v>
      </c>
      <c r="K8" s="222" t="s">
        <v>205</v>
      </c>
      <c r="L8" s="137" t="s">
        <v>205</v>
      </c>
      <c r="M8" s="137" t="s">
        <v>205</v>
      </c>
      <c r="N8" s="137" t="s">
        <v>205</v>
      </c>
      <c r="O8" s="137" t="s">
        <v>205</v>
      </c>
      <c r="P8" s="138" t="s">
        <v>18</v>
      </c>
    </row>
    <row r="9" customFormat="false" ht="18" hidden="false" customHeight="true" outlineLevel="0" collapsed="false">
      <c r="A9" s="75" t="s">
        <v>111</v>
      </c>
      <c r="B9" s="200"/>
      <c r="C9" s="201" t="s">
        <v>22</v>
      </c>
      <c r="E9" s="128" t="n">
        <v>799035</v>
      </c>
      <c r="F9" s="128" t="n">
        <v>26473</v>
      </c>
      <c r="G9" s="128" t="n">
        <v>24597</v>
      </c>
      <c r="H9" s="128" t="n">
        <v>800911</v>
      </c>
      <c r="I9" s="234" t="n">
        <v>472489</v>
      </c>
      <c r="J9" s="223" t="n">
        <v>59</v>
      </c>
      <c r="K9" s="224" t="n">
        <v>426437</v>
      </c>
      <c r="L9" s="128" t="n">
        <v>8814</v>
      </c>
      <c r="M9" s="128" t="n">
        <v>10730</v>
      </c>
      <c r="N9" s="128" t="n">
        <v>424521</v>
      </c>
      <c r="O9" s="128" t="n">
        <v>238131</v>
      </c>
      <c r="P9" s="139" t="n">
        <v>56.1</v>
      </c>
    </row>
    <row r="10" customFormat="false" ht="18" hidden="false" customHeight="true" outlineLevel="0" collapsed="false">
      <c r="A10" s="186" t="s">
        <v>112</v>
      </c>
      <c r="B10" s="187"/>
      <c r="C10" s="188" t="s">
        <v>23</v>
      </c>
      <c r="E10" s="164" t="s">
        <v>24</v>
      </c>
      <c r="F10" s="164" t="s">
        <v>24</v>
      </c>
      <c r="G10" s="164" t="s">
        <v>24</v>
      </c>
      <c r="H10" s="164" t="s">
        <v>24</v>
      </c>
      <c r="I10" s="235" t="s">
        <v>24</v>
      </c>
      <c r="J10" s="225" t="s">
        <v>24</v>
      </c>
      <c r="K10" s="226" t="s">
        <v>24</v>
      </c>
      <c r="L10" s="164" t="s">
        <v>24</v>
      </c>
      <c r="M10" s="164" t="s">
        <v>24</v>
      </c>
      <c r="N10" s="164" t="s">
        <v>24</v>
      </c>
      <c r="O10" s="172" t="s">
        <v>24</v>
      </c>
      <c r="P10" s="203" t="s">
        <v>24</v>
      </c>
    </row>
    <row r="11" customFormat="false" ht="18" hidden="false" customHeight="true" outlineLevel="0" collapsed="false">
      <c r="A11" s="189" t="s">
        <v>113</v>
      </c>
      <c r="B11" s="190"/>
      <c r="C11" s="191" t="s">
        <v>25</v>
      </c>
      <c r="E11" s="169" t="n">
        <v>11003</v>
      </c>
      <c r="F11" s="169" t="n">
        <v>303</v>
      </c>
      <c r="G11" s="169" t="n">
        <v>315</v>
      </c>
      <c r="H11" s="169" t="n">
        <v>10991</v>
      </c>
      <c r="I11" s="169" t="n">
        <v>2509</v>
      </c>
      <c r="J11" s="227" t="n">
        <v>22.8</v>
      </c>
      <c r="K11" s="228" t="n">
        <v>738</v>
      </c>
      <c r="L11" s="169" t="n">
        <v>5</v>
      </c>
      <c r="M11" s="169" t="n">
        <v>17</v>
      </c>
      <c r="N11" s="169" t="n">
        <v>726</v>
      </c>
      <c r="O11" s="169" t="n">
        <v>120</v>
      </c>
      <c r="P11" s="204" t="n">
        <v>16.5</v>
      </c>
    </row>
    <row r="12" customFormat="false" ht="18" hidden="false" customHeight="true" outlineLevel="0" collapsed="false">
      <c r="A12" s="189" t="s">
        <v>114</v>
      </c>
      <c r="B12" s="190"/>
      <c r="C12" s="191" t="s">
        <v>26</v>
      </c>
      <c r="E12" s="169" t="n">
        <v>138365</v>
      </c>
      <c r="F12" s="169" t="n">
        <v>1379</v>
      </c>
      <c r="G12" s="169" t="n">
        <v>3500</v>
      </c>
      <c r="H12" s="169" t="n">
        <v>136244</v>
      </c>
      <c r="I12" s="169" t="n">
        <v>72624</v>
      </c>
      <c r="J12" s="227" t="n">
        <v>53.3</v>
      </c>
      <c r="K12" s="228" t="n">
        <v>81979</v>
      </c>
      <c r="L12" s="169" t="n">
        <v>647</v>
      </c>
      <c r="M12" s="169" t="n">
        <v>1512</v>
      </c>
      <c r="N12" s="169" t="n">
        <v>81114</v>
      </c>
      <c r="O12" s="169" t="n">
        <v>40052</v>
      </c>
      <c r="P12" s="204" t="n">
        <v>49.4</v>
      </c>
    </row>
    <row r="13" customFormat="false" ht="18" hidden="false" customHeight="true" outlineLevel="0" collapsed="false">
      <c r="A13" s="189" t="s">
        <v>115</v>
      </c>
      <c r="B13" s="190"/>
      <c r="C13" s="191" t="s">
        <v>116</v>
      </c>
      <c r="E13" s="169" t="n">
        <v>900</v>
      </c>
      <c r="F13" s="169" t="n">
        <v>11</v>
      </c>
      <c r="G13" s="169" t="n">
        <v>6</v>
      </c>
      <c r="H13" s="169" t="n">
        <v>905</v>
      </c>
      <c r="I13" s="169" t="n">
        <v>135</v>
      </c>
      <c r="J13" s="227" t="n">
        <v>14.9</v>
      </c>
      <c r="K13" s="228" t="n">
        <v>900</v>
      </c>
      <c r="L13" s="169" t="n">
        <v>11</v>
      </c>
      <c r="M13" s="169" t="n">
        <v>6</v>
      </c>
      <c r="N13" s="169" t="n">
        <v>905</v>
      </c>
      <c r="O13" s="169" t="n">
        <v>135</v>
      </c>
      <c r="P13" s="204" t="n">
        <v>14.9</v>
      </c>
    </row>
    <row r="14" customFormat="false" ht="18" hidden="false" customHeight="true" outlineLevel="0" collapsed="false">
      <c r="A14" s="189" t="s">
        <v>117</v>
      </c>
      <c r="B14" s="190"/>
      <c r="C14" s="191" t="s">
        <v>28</v>
      </c>
      <c r="E14" s="169" t="n">
        <v>6414</v>
      </c>
      <c r="F14" s="169" t="n">
        <v>19</v>
      </c>
      <c r="G14" s="169" t="n">
        <v>540</v>
      </c>
      <c r="H14" s="169" t="n">
        <v>5893</v>
      </c>
      <c r="I14" s="169" t="n">
        <v>1555</v>
      </c>
      <c r="J14" s="227" t="n">
        <v>26.4</v>
      </c>
      <c r="K14" s="228" t="n">
        <v>3870</v>
      </c>
      <c r="L14" s="169" t="n">
        <v>19</v>
      </c>
      <c r="M14" s="169" t="n">
        <v>349</v>
      </c>
      <c r="N14" s="169" t="n">
        <v>3540</v>
      </c>
      <c r="O14" s="169" t="n">
        <v>814</v>
      </c>
      <c r="P14" s="204" t="n">
        <v>23</v>
      </c>
    </row>
    <row r="15" customFormat="false" ht="18" hidden="false" customHeight="true" outlineLevel="0" collapsed="false">
      <c r="A15" s="189" t="s">
        <v>118</v>
      </c>
      <c r="B15" s="190"/>
      <c r="C15" s="191" t="s">
        <v>29</v>
      </c>
      <c r="E15" s="169" t="n">
        <v>18819</v>
      </c>
      <c r="F15" s="169" t="n">
        <v>626</v>
      </c>
      <c r="G15" s="169" t="n">
        <v>208</v>
      </c>
      <c r="H15" s="169" t="n">
        <v>19237</v>
      </c>
      <c r="I15" s="169" t="n">
        <v>11044</v>
      </c>
      <c r="J15" s="227" t="n">
        <v>57.4</v>
      </c>
      <c r="K15" s="228" t="n">
        <v>11573</v>
      </c>
      <c r="L15" s="169" t="n">
        <v>274</v>
      </c>
      <c r="M15" s="169" t="n">
        <v>208</v>
      </c>
      <c r="N15" s="169" t="n">
        <v>11639</v>
      </c>
      <c r="O15" s="169" t="n">
        <v>6801</v>
      </c>
      <c r="P15" s="204" t="n">
        <v>58.4</v>
      </c>
    </row>
    <row r="16" customFormat="false" ht="18" hidden="false" customHeight="true" outlineLevel="0" collapsed="false">
      <c r="A16" s="189" t="s">
        <v>119</v>
      </c>
      <c r="B16" s="190"/>
      <c r="C16" s="191" t="s">
        <v>30</v>
      </c>
      <c r="E16" s="169" t="n">
        <v>227064</v>
      </c>
      <c r="F16" s="169" t="n">
        <v>10937</v>
      </c>
      <c r="G16" s="169" t="n">
        <v>9741</v>
      </c>
      <c r="H16" s="169" t="n">
        <v>228260</v>
      </c>
      <c r="I16" s="169" t="n">
        <v>187292</v>
      </c>
      <c r="J16" s="227" t="n">
        <v>82.1</v>
      </c>
      <c r="K16" s="228" t="n">
        <v>111045</v>
      </c>
      <c r="L16" s="169" t="n">
        <v>2194</v>
      </c>
      <c r="M16" s="169" t="n">
        <v>3928</v>
      </c>
      <c r="N16" s="169" t="n">
        <v>109311</v>
      </c>
      <c r="O16" s="169" t="n">
        <v>95447</v>
      </c>
      <c r="P16" s="204" t="n">
        <v>87.3</v>
      </c>
    </row>
    <row r="17" customFormat="false" ht="18" hidden="false" customHeight="true" outlineLevel="0" collapsed="false">
      <c r="A17" s="189" t="s">
        <v>120</v>
      </c>
      <c r="B17" s="190"/>
      <c r="C17" s="191" t="s">
        <v>31</v>
      </c>
      <c r="E17" s="169" t="n">
        <v>29080</v>
      </c>
      <c r="F17" s="169" t="n">
        <v>481</v>
      </c>
      <c r="G17" s="169" t="n">
        <v>841</v>
      </c>
      <c r="H17" s="169" t="n">
        <v>28720</v>
      </c>
      <c r="I17" s="169" t="n">
        <v>8083</v>
      </c>
      <c r="J17" s="227" t="n">
        <v>28.1</v>
      </c>
      <c r="K17" s="228" t="n">
        <v>12465</v>
      </c>
      <c r="L17" s="169" t="n">
        <v>145</v>
      </c>
      <c r="M17" s="169" t="n">
        <v>54</v>
      </c>
      <c r="N17" s="169" t="n">
        <v>12556</v>
      </c>
      <c r="O17" s="169" t="n">
        <v>5178</v>
      </c>
      <c r="P17" s="204" t="n">
        <v>41.2</v>
      </c>
    </row>
    <row r="18" customFormat="false" ht="18" hidden="false" customHeight="true" outlineLevel="0" collapsed="false">
      <c r="A18" s="189" t="s">
        <v>121</v>
      </c>
      <c r="B18" s="190"/>
      <c r="C18" s="191" t="s">
        <v>32</v>
      </c>
      <c r="E18" s="169" t="n">
        <v>5385</v>
      </c>
      <c r="F18" s="169" t="n">
        <v>54</v>
      </c>
      <c r="G18" s="169" t="n">
        <v>18</v>
      </c>
      <c r="H18" s="169" t="n">
        <v>5421</v>
      </c>
      <c r="I18" s="169" t="n">
        <v>1644</v>
      </c>
      <c r="J18" s="227" t="n">
        <v>30.3</v>
      </c>
      <c r="K18" s="228" t="n">
        <v>1317</v>
      </c>
      <c r="L18" s="169" t="n">
        <v>54</v>
      </c>
      <c r="M18" s="169" t="n">
        <v>18</v>
      </c>
      <c r="N18" s="169" t="n">
        <v>1353</v>
      </c>
      <c r="O18" s="169" t="n">
        <v>308</v>
      </c>
      <c r="P18" s="204" t="n">
        <v>22.8</v>
      </c>
    </row>
    <row r="19" customFormat="false" ht="18" hidden="false" customHeight="true" outlineLevel="0" collapsed="false">
      <c r="A19" s="189" t="s">
        <v>122</v>
      </c>
      <c r="B19" s="190"/>
      <c r="C19" s="191" t="s">
        <v>123</v>
      </c>
      <c r="E19" s="169" t="n">
        <v>79302</v>
      </c>
      <c r="F19" s="169" t="n">
        <v>5919</v>
      </c>
      <c r="G19" s="169" t="n">
        <v>3391</v>
      </c>
      <c r="H19" s="169" t="n">
        <v>81830</v>
      </c>
      <c r="I19" s="169" t="n">
        <v>81089</v>
      </c>
      <c r="J19" s="227" t="n">
        <v>99.1</v>
      </c>
      <c r="K19" s="228" t="n">
        <v>34635</v>
      </c>
      <c r="L19" s="169" t="n">
        <v>1484</v>
      </c>
      <c r="M19" s="169" t="n">
        <v>1237</v>
      </c>
      <c r="N19" s="169" t="n">
        <v>34882</v>
      </c>
      <c r="O19" s="169" t="n">
        <v>34883</v>
      </c>
      <c r="P19" s="204" t="n">
        <v>100</v>
      </c>
    </row>
    <row r="20" customFormat="false" ht="18" hidden="false" customHeight="true" outlineLevel="0" collapsed="false">
      <c r="A20" s="189" t="s">
        <v>124</v>
      </c>
      <c r="B20" s="190"/>
      <c r="C20" s="191" t="s">
        <v>125</v>
      </c>
      <c r="E20" s="169" t="n">
        <v>132586</v>
      </c>
      <c r="F20" s="169" t="n">
        <v>2951</v>
      </c>
      <c r="G20" s="169" t="n">
        <v>2113</v>
      </c>
      <c r="H20" s="169" t="n">
        <v>133424</v>
      </c>
      <c r="I20" s="169" t="n">
        <v>41448</v>
      </c>
      <c r="J20" s="227" t="n">
        <v>31.1</v>
      </c>
      <c r="K20" s="228" t="n">
        <v>86982</v>
      </c>
      <c r="L20" s="169" t="n">
        <v>2025</v>
      </c>
      <c r="M20" s="169" t="n">
        <v>1032</v>
      </c>
      <c r="N20" s="169" t="n">
        <v>87975</v>
      </c>
      <c r="O20" s="169" t="n">
        <v>16631</v>
      </c>
      <c r="P20" s="204" t="n">
        <v>18.9</v>
      </c>
    </row>
    <row r="21" customFormat="false" ht="18" hidden="false" customHeight="true" outlineLevel="0" collapsed="false">
      <c r="A21" s="189" t="s">
        <v>126</v>
      </c>
      <c r="B21" s="190"/>
      <c r="C21" s="191" t="s">
        <v>127</v>
      </c>
      <c r="E21" s="169" t="n">
        <v>57070</v>
      </c>
      <c r="F21" s="169" t="n">
        <v>1466</v>
      </c>
      <c r="G21" s="169" t="n">
        <v>1372</v>
      </c>
      <c r="H21" s="169" t="n">
        <v>57164</v>
      </c>
      <c r="I21" s="169" t="n">
        <v>15088</v>
      </c>
      <c r="J21" s="227" t="n">
        <v>26.4</v>
      </c>
      <c r="K21" s="228" t="n">
        <v>29271</v>
      </c>
      <c r="L21" s="169" t="n">
        <v>889</v>
      </c>
      <c r="M21" s="169" t="n">
        <v>782</v>
      </c>
      <c r="N21" s="169" t="n">
        <v>29378</v>
      </c>
      <c r="O21" s="169" t="n">
        <v>6526</v>
      </c>
      <c r="P21" s="204" t="n">
        <v>22.2</v>
      </c>
    </row>
    <row r="22" customFormat="false" ht="18" hidden="false" customHeight="true" outlineLevel="0" collapsed="false">
      <c r="A22" s="189" t="s">
        <v>128</v>
      </c>
      <c r="B22" s="190"/>
      <c r="C22" s="191" t="s">
        <v>36</v>
      </c>
      <c r="E22" s="169" t="n">
        <v>10345</v>
      </c>
      <c r="F22" s="169" t="n">
        <v>242</v>
      </c>
      <c r="G22" s="169" t="n">
        <v>179</v>
      </c>
      <c r="H22" s="169" t="n">
        <v>10408</v>
      </c>
      <c r="I22" s="169" t="n">
        <v>6733</v>
      </c>
      <c r="J22" s="227" t="n">
        <v>64.7</v>
      </c>
      <c r="K22" s="228" t="n">
        <v>5228</v>
      </c>
      <c r="L22" s="169" t="n">
        <v>145</v>
      </c>
      <c r="M22" s="169" t="n">
        <v>61</v>
      </c>
      <c r="N22" s="169" t="n">
        <v>5312</v>
      </c>
      <c r="O22" s="169" t="n">
        <v>4407</v>
      </c>
      <c r="P22" s="204" t="n">
        <v>83</v>
      </c>
    </row>
    <row r="23" customFormat="false" ht="18" hidden="false" customHeight="true" outlineLevel="0" collapsed="false">
      <c r="A23" s="189" t="s">
        <v>129</v>
      </c>
      <c r="B23" s="190"/>
      <c r="C23" s="191" t="s">
        <v>130</v>
      </c>
      <c r="E23" s="128" t="n">
        <v>82673</v>
      </c>
      <c r="F23" s="128" t="n">
        <v>2085</v>
      </c>
      <c r="G23" s="128" t="n">
        <v>2373</v>
      </c>
      <c r="H23" s="128" t="n">
        <v>82385</v>
      </c>
      <c r="I23" s="234" t="n">
        <v>43245</v>
      </c>
      <c r="J23" s="223" t="n">
        <v>52.5</v>
      </c>
      <c r="K23" s="224" t="n">
        <v>46405</v>
      </c>
      <c r="L23" s="128" t="n">
        <v>922</v>
      </c>
      <c r="M23" s="128" t="n">
        <v>1526</v>
      </c>
      <c r="N23" s="128" t="n">
        <v>45801</v>
      </c>
      <c r="O23" s="128" t="n">
        <v>26829</v>
      </c>
      <c r="P23" s="139" t="n">
        <v>58.6</v>
      </c>
    </row>
    <row r="24" customFormat="false" ht="18" hidden="false" customHeight="true" outlineLevel="0" collapsed="false">
      <c r="A24" s="186" t="s">
        <v>131</v>
      </c>
      <c r="B24" s="187"/>
      <c r="C24" s="188" t="s">
        <v>132</v>
      </c>
      <c r="E24" s="172" t="n">
        <v>38922</v>
      </c>
      <c r="F24" s="172" t="n">
        <v>177</v>
      </c>
      <c r="G24" s="172" t="n">
        <v>1250</v>
      </c>
      <c r="H24" s="172" t="n">
        <v>37849</v>
      </c>
      <c r="I24" s="235" t="n">
        <v>29511</v>
      </c>
      <c r="J24" s="229" t="n">
        <v>78</v>
      </c>
      <c r="K24" s="230" t="n">
        <v>27308</v>
      </c>
      <c r="L24" s="172" t="n">
        <v>177</v>
      </c>
      <c r="M24" s="172" t="n">
        <v>671</v>
      </c>
      <c r="N24" s="172" t="n">
        <v>26814</v>
      </c>
      <c r="O24" s="172" t="n">
        <v>21193</v>
      </c>
      <c r="P24" s="206" t="n">
        <v>79</v>
      </c>
    </row>
    <row r="25" customFormat="false" ht="18" hidden="false" customHeight="true" outlineLevel="0" collapsed="false">
      <c r="A25" s="189" t="s">
        <v>133</v>
      </c>
      <c r="B25" s="190"/>
      <c r="C25" s="191" t="s">
        <v>134</v>
      </c>
      <c r="E25" s="169" t="n">
        <v>665</v>
      </c>
      <c r="F25" s="169" t="n">
        <v>4</v>
      </c>
      <c r="G25" s="169" t="n">
        <v>16</v>
      </c>
      <c r="H25" s="169" t="n">
        <v>653</v>
      </c>
      <c r="I25" s="169" t="n">
        <v>274</v>
      </c>
      <c r="J25" s="227" t="n">
        <v>42</v>
      </c>
      <c r="K25" s="228" t="n">
        <v>402</v>
      </c>
      <c r="L25" s="169" t="n">
        <v>4</v>
      </c>
      <c r="M25" s="169" t="n">
        <v>2</v>
      </c>
      <c r="N25" s="169" t="n">
        <v>404</v>
      </c>
      <c r="O25" s="169" t="n">
        <v>192</v>
      </c>
      <c r="P25" s="204" t="n">
        <v>47.5</v>
      </c>
    </row>
    <row r="26" customFormat="false" ht="18" hidden="false" customHeight="true" outlineLevel="0" collapsed="false">
      <c r="A26" s="189" t="s">
        <v>135</v>
      </c>
      <c r="B26" s="190"/>
      <c r="C26" s="191" t="s">
        <v>136</v>
      </c>
      <c r="E26" s="169" t="n">
        <v>5163</v>
      </c>
      <c r="F26" s="169" t="n">
        <v>209</v>
      </c>
      <c r="G26" s="169" t="n">
        <v>20</v>
      </c>
      <c r="H26" s="169" t="n">
        <v>5352</v>
      </c>
      <c r="I26" s="169" t="n">
        <v>4128</v>
      </c>
      <c r="J26" s="227" t="n">
        <v>77.1</v>
      </c>
      <c r="K26" s="228" t="n">
        <v>1532</v>
      </c>
      <c r="L26" s="169" t="n">
        <v>31</v>
      </c>
      <c r="M26" s="169" t="n">
        <v>20</v>
      </c>
      <c r="N26" s="169" t="n">
        <v>1543</v>
      </c>
      <c r="O26" s="169" t="n">
        <v>793</v>
      </c>
      <c r="P26" s="204" t="n">
        <v>51.4</v>
      </c>
    </row>
    <row r="27" customFormat="false" ht="18" hidden="false" customHeight="true" outlineLevel="0" collapsed="false">
      <c r="A27" s="189" t="s">
        <v>137</v>
      </c>
      <c r="B27" s="190"/>
      <c r="C27" s="191" t="s">
        <v>138</v>
      </c>
      <c r="E27" s="169" t="n">
        <v>544</v>
      </c>
      <c r="F27" s="169" t="n">
        <v>0</v>
      </c>
      <c r="G27" s="169" t="n">
        <v>0</v>
      </c>
      <c r="H27" s="169" t="n">
        <v>544</v>
      </c>
      <c r="I27" s="169" t="n">
        <v>231</v>
      </c>
      <c r="J27" s="227" t="n">
        <v>42.5</v>
      </c>
      <c r="K27" s="228" t="n">
        <v>166</v>
      </c>
      <c r="L27" s="169" t="n">
        <v>0</v>
      </c>
      <c r="M27" s="169" t="n">
        <v>0</v>
      </c>
      <c r="N27" s="169" t="n">
        <v>166</v>
      </c>
      <c r="O27" s="169" t="n">
        <v>13</v>
      </c>
      <c r="P27" s="204" t="n">
        <v>7.8</v>
      </c>
    </row>
    <row r="28" customFormat="false" ht="18" hidden="false" customHeight="true" outlineLevel="0" collapsed="false">
      <c r="A28" s="189" t="s">
        <v>139</v>
      </c>
      <c r="B28" s="190"/>
      <c r="C28" s="191" t="s">
        <v>140</v>
      </c>
      <c r="E28" s="169" t="n">
        <v>1203</v>
      </c>
      <c r="F28" s="169" t="n">
        <v>5</v>
      </c>
      <c r="G28" s="169" t="n">
        <v>4</v>
      </c>
      <c r="H28" s="169" t="n">
        <v>1204</v>
      </c>
      <c r="I28" s="169" t="n">
        <v>427</v>
      </c>
      <c r="J28" s="227" t="n">
        <v>35.5</v>
      </c>
      <c r="K28" s="228" t="s">
        <v>24</v>
      </c>
      <c r="L28" s="169" t="s">
        <v>24</v>
      </c>
      <c r="M28" s="169" t="s">
        <v>24</v>
      </c>
      <c r="N28" s="169" t="s">
        <v>24</v>
      </c>
      <c r="O28" s="169" t="s">
        <v>24</v>
      </c>
      <c r="P28" s="204" t="s">
        <v>24</v>
      </c>
    </row>
    <row r="29" customFormat="false" ht="18" hidden="false" customHeight="true" outlineLevel="0" collapsed="false">
      <c r="A29" s="189" t="s">
        <v>141</v>
      </c>
      <c r="B29" s="190"/>
      <c r="C29" s="191" t="s">
        <v>142</v>
      </c>
      <c r="E29" s="169" t="n">
        <v>7535</v>
      </c>
      <c r="F29" s="169" t="n">
        <v>21</v>
      </c>
      <c r="G29" s="169" t="n">
        <v>21</v>
      </c>
      <c r="H29" s="169" t="n">
        <v>7535</v>
      </c>
      <c r="I29" s="169" t="n">
        <v>3590</v>
      </c>
      <c r="J29" s="227" t="n">
        <v>47.6</v>
      </c>
      <c r="K29" s="228" t="n">
        <v>3531</v>
      </c>
      <c r="L29" s="169" t="n">
        <v>21</v>
      </c>
      <c r="M29" s="169" t="n">
        <v>21</v>
      </c>
      <c r="N29" s="169" t="n">
        <v>3531</v>
      </c>
      <c r="O29" s="169" t="n">
        <v>950</v>
      </c>
      <c r="P29" s="204" t="n">
        <v>26.9</v>
      </c>
    </row>
    <row r="30" customFormat="false" ht="18" hidden="false" customHeight="true" outlineLevel="0" collapsed="false">
      <c r="A30" s="189" t="s">
        <v>143</v>
      </c>
      <c r="B30" s="190"/>
      <c r="C30" s="191" t="s">
        <v>144</v>
      </c>
      <c r="E30" s="169" t="n">
        <v>9909</v>
      </c>
      <c r="F30" s="169" t="n">
        <v>20</v>
      </c>
      <c r="G30" s="169" t="n">
        <v>84</v>
      </c>
      <c r="H30" s="169" t="n">
        <v>9845</v>
      </c>
      <c r="I30" s="169" t="n">
        <v>4032</v>
      </c>
      <c r="J30" s="227" t="n">
        <v>41</v>
      </c>
      <c r="K30" s="228" t="n">
        <v>3792</v>
      </c>
      <c r="L30" s="169" t="n">
        <v>20</v>
      </c>
      <c r="M30" s="169" t="n">
        <v>84</v>
      </c>
      <c r="N30" s="169" t="n">
        <v>3728</v>
      </c>
      <c r="O30" s="169" t="n">
        <v>1810</v>
      </c>
      <c r="P30" s="204" t="n">
        <v>48.6</v>
      </c>
    </row>
    <row r="31" customFormat="false" ht="18" hidden="false" customHeight="true" outlineLevel="0" collapsed="false">
      <c r="A31" s="189" t="s">
        <v>145</v>
      </c>
      <c r="B31" s="190"/>
      <c r="C31" s="191" t="s">
        <v>146</v>
      </c>
      <c r="E31" s="169" t="n">
        <v>7422</v>
      </c>
      <c r="F31" s="169" t="n">
        <v>84</v>
      </c>
      <c r="G31" s="169" t="n">
        <v>84</v>
      </c>
      <c r="H31" s="169" t="n">
        <v>7422</v>
      </c>
      <c r="I31" s="169" t="n">
        <v>2686</v>
      </c>
      <c r="J31" s="227" t="n">
        <v>36.2</v>
      </c>
      <c r="K31" s="228" t="n">
        <v>5583</v>
      </c>
      <c r="L31" s="169" t="n">
        <v>51</v>
      </c>
      <c r="M31" s="169" t="n">
        <v>84</v>
      </c>
      <c r="N31" s="169" t="n">
        <v>5550</v>
      </c>
      <c r="O31" s="169" t="n">
        <v>1602</v>
      </c>
      <c r="P31" s="204" t="n">
        <v>28.9</v>
      </c>
    </row>
    <row r="32" customFormat="false" ht="18" hidden="false" customHeight="true" outlineLevel="0" collapsed="false">
      <c r="A32" s="189" t="s">
        <v>147</v>
      </c>
      <c r="B32" s="190"/>
      <c r="C32" s="191" t="s">
        <v>148</v>
      </c>
      <c r="E32" s="169" t="s">
        <v>149</v>
      </c>
      <c r="F32" s="169" t="s">
        <v>149</v>
      </c>
      <c r="G32" s="169" t="s">
        <v>149</v>
      </c>
      <c r="H32" s="169" t="s">
        <v>149</v>
      </c>
      <c r="I32" s="169" t="s">
        <v>149</v>
      </c>
      <c r="J32" s="227" t="s">
        <v>149</v>
      </c>
      <c r="K32" s="228" t="s">
        <v>149</v>
      </c>
      <c r="L32" s="169" t="s">
        <v>149</v>
      </c>
      <c r="M32" s="169" t="s">
        <v>149</v>
      </c>
      <c r="N32" s="169" t="s">
        <v>149</v>
      </c>
      <c r="O32" s="169" t="s">
        <v>149</v>
      </c>
      <c r="P32" s="204" t="s">
        <v>149</v>
      </c>
    </row>
    <row r="33" customFormat="false" ht="18" hidden="false" customHeight="true" outlineLevel="0" collapsed="false">
      <c r="A33" s="189" t="s">
        <v>150</v>
      </c>
      <c r="B33" s="190"/>
      <c r="C33" s="191" t="s">
        <v>151</v>
      </c>
      <c r="E33" s="169" t="n">
        <v>8269</v>
      </c>
      <c r="F33" s="169" t="n">
        <v>155</v>
      </c>
      <c r="G33" s="169" t="n">
        <v>46</v>
      </c>
      <c r="H33" s="169" t="n">
        <v>8378</v>
      </c>
      <c r="I33" s="169" t="n">
        <v>6068</v>
      </c>
      <c r="J33" s="227" t="n">
        <v>72.4</v>
      </c>
      <c r="K33" s="228" t="n">
        <v>2303</v>
      </c>
      <c r="L33" s="169" t="n">
        <v>0</v>
      </c>
      <c r="M33" s="169" t="n">
        <v>46</v>
      </c>
      <c r="N33" s="169" t="n">
        <v>2257</v>
      </c>
      <c r="O33" s="169" t="n">
        <v>569</v>
      </c>
      <c r="P33" s="204" t="n">
        <v>25.2</v>
      </c>
    </row>
    <row r="34" customFormat="false" ht="18" hidden="false" customHeight="true" outlineLevel="0" collapsed="false">
      <c r="A34" s="189" t="s">
        <v>152</v>
      </c>
      <c r="B34" s="190"/>
      <c r="C34" s="191" t="s">
        <v>153</v>
      </c>
      <c r="E34" s="169" t="n">
        <v>2407</v>
      </c>
      <c r="F34" s="169" t="n">
        <v>61</v>
      </c>
      <c r="G34" s="169" t="n">
        <v>44</v>
      </c>
      <c r="H34" s="169" t="n">
        <v>2424</v>
      </c>
      <c r="I34" s="169" t="n">
        <v>1927</v>
      </c>
      <c r="J34" s="227" t="n">
        <v>79.5</v>
      </c>
      <c r="K34" s="228" t="n">
        <v>1737</v>
      </c>
      <c r="L34" s="169" t="n">
        <v>33</v>
      </c>
      <c r="M34" s="169" t="n">
        <v>44</v>
      </c>
      <c r="N34" s="169" t="n">
        <v>1726</v>
      </c>
      <c r="O34" s="169" t="n">
        <v>1483</v>
      </c>
      <c r="P34" s="204" t="n">
        <v>85.9</v>
      </c>
    </row>
    <row r="35" customFormat="false" ht="18" hidden="false" customHeight="true" outlineLevel="0" collapsed="false">
      <c r="A35" s="189" t="s">
        <v>154</v>
      </c>
      <c r="B35" s="190"/>
      <c r="C35" s="191" t="s">
        <v>155</v>
      </c>
      <c r="E35" s="169" t="s">
        <v>149</v>
      </c>
      <c r="F35" s="169" t="s">
        <v>149</v>
      </c>
      <c r="G35" s="169" t="s">
        <v>149</v>
      </c>
      <c r="H35" s="169" t="s">
        <v>149</v>
      </c>
      <c r="I35" s="169" t="s">
        <v>149</v>
      </c>
      <c r="J35" s="227" t="s">
        <v>149</v>
      </c>
      <c r="K35" s="228" t="s">
        <v>149</v>
      </c>
      <c r="L35" s="169" t="s">
        <v>149</v>
      </c>
      <c r="M35" s="169" t="s">
        <v>149</v>
      </c>
      <c r="N35" s="169" t="s">
        <v>149</v>
      </c>
      <c r="O35" s="169" t="s">
        <v>149</v>
      </c>
      <c r="P35" s="204" t="s">
        <v>149</v>
      </c>
    </row>
    <row r="36" customFormat="false" ht="18" hidden="false" customHeight="true" outlineLevel="0" collapsed="false">
      <c r="A36" s="189" t="s">
        <v>156</v>
      </c>
      <c r="B36" s="190"/>
      <c r="C36" s="191" t="s">
        <v>157</v>
      </c>
      <c r="E36" s="169" t="n">
        <v>1444</v>
      </c>
      <c r="F36" s="169" t="n">
        <v>0</v>
      </c>
      <c r="G36" s="169" t="n">
        <v>61</v>
      </c>
      <c r="H36" s="169" t="n">
        <v>1383</v>
      </c>
      <c r="I36" s="169" t="n">
        <v>249</v>
      </c>
      <c r="J36" s="227" t="n">
        <v>18</v>
      </c>
      <c r="K36" s="228" t="n">
        <v>998</v>
      </c>
      <c r="L36" s="169" t="n">
        <v>0</v>
      </c>
      <c r="M36" s="169" t="n">
        <v>0</v>
      </c>
      <c r="N36" s="169" t="n">
        <v>998</v>
      </c>
      <c r="O36" s="169" t="n">
        <v>211</v>
      </c>
      <c r="P36" s="204" t="n">
        <v>21.1</v>
      </c>
    </row>
    <row r="37" customFormat="false" ht="18" hidden="false" customHeight="true" outlineLevel="0" collapsed="false">
      <c r="A37" s="189" t="s">
        <v>158</v>
      </c>
      <c r="B37" s="190"/>
      <c r="C37" s="191" t="s">
        <v>159</v>
      </c>
      <c r="E37" s="169" t="n">
        <v>265</v>
      </c>
      <c r="F37" s="169" t="n">
        <v>0</v>
      </c>
      <c r="G37" s="169" t="n">
        <v>0</v>
      </c>
      <c r="H37" s="169" t="n">
        <v>265</v>
      </c>
      <c r="I37" s="169" t="n">
        <v>0</v>
      </c>
      <c r="J37" s="227" t="n">
        <v>0</v>
      </c>
      <c r="K37" s="228" t="s">
        <v>24</v>
      </c>
      <c r="L37" s="169" t="s">
        <v>24</v>
      </c>
      <c r="M37" s="169" t="s">
        <v>24</v>
      </c>
      <c r="N37" s="169" t="s">
        <v>24</v>
      </c>
      <c r="O37" s="169" t="s">
        <v>24</v>
      </c>
      <c r="P37" s="204" t="s">
        <v>24</v>
      </c>
    </row>
    <row r="38" customFormat="false" ht="18" hidden="false" customHeight="true" outlineLevel="0" collapsed="false">
      <c r="A38" s="189" t="s">
        <v>160</v>
      </c>
      <c r="B38" s="190"/>
      <c r="C38" s="191" t="s">
        <v>161</v>
      </c>
      <c r="E38" s="169" t="n">
        <v>1995</v>
      </c>
      <c r="F38" s="169" t="n">
        <v>24</v>
      </c>
      <c r="G38" s="169" t="n">
        <v>12</v>
      </c>
      <c r="H38" s="169" t="n">
        <v>2007</v>
      </c>
      <c r="I38" s="169" t="n">
        <v>1095</v>
      </c>
      <c r="J38" s="227" t="n">
        <v>54.6</v>
      </c>
      <c r="K38" s="228" t="n">
        <v>737</v>
      </c>
      <c r="L38" s="169" t="n">
        <v>24</v>
      </c>
      <c r="M38" s="169" t="n">
        <v>12</v>
      </c>
      <c r="N38" s="169" t="n">
        <v>749</v>
      </c>
      <c r="O38" s="169" t="n">
        <v>399</v>
      </c>
      <c r="P38" s="204" t="n">
        <v>53.3</v>
      </c>
    </row>
    <row r="39" customFormat="false" ht="18" hidden="false" customHeight="true" outlineLevel="0" collapsed="false">
      <c r="A39" s="189" t="s">
        <v>162</v>
      </c>
      <c r="B39" s="190"/>
      <c r="C39" s="191" t="s">
        <v>163</v>
      </c>
      <c r="E39" s="169" t="n">
        <v>7266</v>
      </c>
      <c r="F39" s="169" t="n">
        <v>300</v>
      </c>
      <c r="G39" s="169" t="n">
        <v>109</v>
      </c>
      <c r="H39" s="169" t="n">
        <v>7457</v>
      </c>
      <c r="I39" s="169" t="n">
        <v>2796</v>
      </c>
      <c r="J39" s="227" t="n">
        <v>37.5</v>
      </c>
      <c r="K39" s="228" t="n">
        <v>3564</v>
      </c>
      <c r="L39" s="169" t="n">
        <v>15</v>
      </c>
      <c r="M39" s="169" t="n">
        <v>109</v>
      </c>
      <c r="N39" s="169" t="n">
        <v>3470</v>
      </c>
      <c r="O39" s="169" t="n">
        <v>2037</v>
      </c>
      <c r="P39" s="204" t="n">
        <v>58.7</v>
      </c>
    </row>
    <row r="40" customFormat="false" ht="18" hidden="false" customHeight="true" outlineLevel="0" collapsed="false">
      <c r="A40" s="189" t="s">
        <v>164</v>
      </c>
      <c r="B40" s="190"/>
      <c r="C40" s="191" t="s">
        <v>165</v>
      </c>
      <c r="E40" s="169" t="n">
        <v>11417</v>
      </c>
      <c r="F40" s="169" t="n">
        <v>59</v>
      </c>
      <c r="G40" s="169" t="n">
        <v>1346</v>
      </c>
      <c r="H40" s="169" t="n">
        <v>10130</v>
      </c>
      <c r="I40" s="169" t="n">
        <v>3955</v>
      </c>
      <c r="J40" s="227" t="n">
        <v>39</v>
      </c>
      <c r="K40" s="228" t="n">
        <v>4444</v>
      </c>
      <c r="L40" s="169" t="n">
        <v>59</v>
      </c>
      <c r="M40" s="169" t="n">
        <v>12</v>
      </c>
      <c r="N40" s="169" t="n">
        <v>4491</v>
      </c>
      <c r="O40" s="169" t="n">
        <v>168</v>
      </c>
      <c r="P40" s="204" t="n">
        <v>3.7</v>
      </c>
    </row>
    <row r="41" customFormat="false" ht="18" hidden="false" customHeight="true" outlineLevel="0" collapsed="false">
      <c r="A41" s="189" t="s">
        <v>166</v>
      </c>
      <c r="B41" s="190"/>
      <c r="C41" s="191" t="s">
        <v>167</v>
      </c>
      <c r="E41" s="169" t="n">
        <v>5867</v>
      </c>
      <c r="F41" s="169" t="n">
        <v>18</v>
      </c>
      <c r="G41" s="169" t="n">
        <v>18</v>
      </c>
      <c r="H41" s="169" t="n">
        <v>5867</v>
      </c>
      <c r="I41" s="169" t="n">
        <v>1961</v>
      </c>
      <c r="J41" s="227" t="n">
        <v>33.4</v>
      </c>
      <c r="K41" s="228" t="n">
        <v>4397</v>
      </c>
      <c r="L41" s="169" t="n">
        <v>18</v>
      </c>
      <c r="M41" s="169" t="n">
        <v>18</v>
      </c>
      <c r="N41" s="169" t="n">
        <v>4397</v>
      </c>
      <c r="O41" s="169" t="n">
        <v>1961</v>
      </c>
      <c r="P41" s="204" t="n">
        <v>44.6</v>
      </c>
    </row>
    <row r="42" customFormat="false" ht="18" hidden="false" customHeight="true" outlineLevel="0" collapsed="false">
      <c r="A42" s="189" t="s">
        <v>168</v>
      </c>
      <c r="B42" s="190"/>
      <c r="C42" s="191" t="s">
        <v>169</v>
      </c>
      <c r="E42" s="169" t="n">
        <v>3770</v>
      </c>
      <c r="F42" s="169" t="n">
        <v>32</v>
      </c>
      <c r="G42" s="169" t="n">
        <v>78</v>
      </c>
      <c r="H42" s="169" t="n">
        <v>3724</v>
      </c>
      <c r="I42" s="169" t="n">
        <v>1015</v>
      </c>
      <c r="J42" s="227" t="n">
        <v>27.3</v>
      </c>
      <c r="K42" s="228" t="n">
        <v>2966</v>
      </c>
      <c r="L42" s="169" t="n">
        <v>32</v>
      </c>
      <c r="M42" s="169" t="n">
        <v>78</v>
      </c>
      <c r="N42" s="169" t="n">
        <v>2920</v>
      </c>
      <c r="O42" s="169" t="n">
        <v>348</v>
      </c>
      <c r="P42" s="204" t="n">
        <v>11.9</v>
      </c>
    </row>
    <row r="43" customFormat="false" ht="18" hidden="false" customHeight="true" outlineLevel="0" collapsed="false">
      <c r="A43" s="189" t="s">
        <v>170</v>
      </c>
      <c r="B43" s="190"/>
      <c r="C43" s="191" t="s">
        <v>171</v>
      </c>
      <c r="E43" s="169" t="n">
        <v>8897</v>
      </c>
      <c r="F43" s="169" t="n">
        <v>156</v>
      </c>
      <c r="G43" s="169" t="n">
        <v>53</v>
      </c>
      <c r="H43" s="169" t="n">
        <v>9000</v>
      </c>
      <c r="I43" s="169" t="n">
        <v>3363</v>
      </c>
      <c r="J43" s="227" t="n">
        <v>37.4</v>
      </c>
      <c r="K43" s="228" t="n">
        <v>6654</v>
      </c>
      <c r="L43" s="169" t="n">
        <v>116</v>
      </c>
      <c r="M43" s="169" t="n">
        <v>53</v>
      </c>
      <c r="N43" s="169" t="n">
        <v>6717</v>
      </c>
      <c r="O43" s="169" t="n">
        <v>2102</v>
      </c>
      <c r="P43" s="204" t="n">
        <v>31.3</v>
      </c>
    </row>
    <row r="44" customFormat="false" ht="18" hidden="false" customHeight="true" outlineLevel="0" collapsed="false">
      <c r="A44" s="189" t="s">
        <v>172</v>
      </c>
      <c r="B44" s="190"/>
      <c r="C44" s="191" t="s">
        <v>173</v>
      </c>
      <c r="E44" s="169" t="n">
        <v>7328</v>
      </c>
      <c r="F44" s="169" t="n">
        <v>46</v>
      </c>
      <c r="G44" s="169" t="n">
        <v>165</v>
      </c>
      <c r="H44" s="169" t="n">
        <v>7209</v>
      </c>
      <c r="I44" s="169" t="n">
        <v>1718</v>
      </c>
      <c r="J44" s="227" t="n">
        <v>23.8</v>
      </c>
      <c r="K44" s="228" t="n">
        <v>6667</v>
      </c>
      <c r="L44" s="169" t="n">
        <v>33</v>
      </c>
      <c r="M44" s="169" t="n">
        <v>165</v>
      </c>
      <c r="N44" s="169" t="n">
        <v>6535</v>
      </c>
      <c r="O44" s="169" t="n">
        <v>1547</v>
      </c>
      <c r="P44" s="204" t="n">
        <v>23.7</v>
      </c>
    </row>
    <row r="45" customFormat="false" ht="18" hidden="false" customHeight="true" outlineLevel="0" collapsed="false">
      <c r="A45" s="189" t="s">
        <v>174</v>
      </c>
      <c r="B45" s="190"/>
      <c r="C45" s="191" t="s">
        <v>175</v>
      </c>
      <c r="E45" s="169" t="n">
        <v>2609</v>
      </c>
      <c r="F45" s="169" t="n">
        <v>5</v>
      </c>
      <c r="G45" s="169" t="n">
        <v>7</v>
      </c>
      <c r="H45" s="169" t="n">
        <v>2607</v>
      </c>
      <c r="I45" s="169" t="n">
        <v>793</v>
      </c>
      <c r="J45" s="227" t="n">
        <v>30.4</v>
      </c>
      <c r="K45" s="228" t="n">
        <v>1638</v>
      </c>
      <c r="L45" s="169" t="n">
        <v>5</v>
      </c>
      <c r="M45" s="169" t="n">
        <v>7</v>
      </c>
      <c r="N45" s="169" t="n">
        <v>1636</v>
      </c>
      <c r="O45" s="169" t="n">
        <v>441</v>
      </c>
      <c r="P45" s="204" t="n">
        <v>27</v>
      </c>
    </row>
    <row r="46" customFormat="false" ht="18" hidden="false" customHeight="true" outlineLevel="0" collapsed="false">
      <c r="A46" s="189" t="s">
        <v>176</v>
      </c>
      <c r="B46" s="190"/>
      <c r="C46" s="191" t="s">
        <v>177</v>
      </c>
      <c r="E46" s="128" t="n">
        <v>5468</v>
      </c>
      <c r="F46" s="128" t="n">
        <v>3</v>
      </c>
      <c r="G46" s="128" t="n">
        <v>82</v>
      </c>
      <c r="H46" s="128" t="n">
        <v>5389</v>
      </c>
      <c r="I46" s="234" t="n">
        <v>2805</v>
      </c>
      <c r="J46" s="223" t="n">
        <v>52.1</v>
      </c>
      <c r="K46" s="224" t="n">
        <v>3225</v>
      </c>
      <c r="L46" s="128" t="n">
        <v>3</v>
      </c>
      <c r="M46" s="128" t="n">
        <v>82</v>
      </c>
      <c r="N46" s="128" t="n">
        <v>3146</v>
      </c>
      <c r="O46" s="128" t="n">
        <v>2084</v>
      </c>
      <c r="P46" s="139" t="n">
        <v>66.2</v>
      </c>
    </row>
    <row r="47" customFormat="false" ht="18" hidden="false" customHeight="true" outlineLevel="0" collapsed="false">
      <c r="A47" s="186" t="s">
        <v>178</v>
      </c>
      <c r="B47" s="187"/>
      <c r="C47" s="188" t="s">
        <v>179</v>
      </c>
      <c r="E47" s="172" t="n">
        <v>39059</v>
      </c>
      <c r="F47" s="172" t="n">
        <v>490</v>
      </c>
      <c r="G47" s="172" t="n">
        <v>1247</v>
      </c>
      <c r="H47" s="172" t="n">
        <v>38302</v>
      </c>
      <c r="I47" s="235" t="n">
        <v>22807</v>
      </c>
      <c r="J47" s="229" t="n">
        <v>59.5</v>
      </c>
      <c r="K47" s="230" t="n">
        <v>16169</v>
      </c>
      <c r="L47" s="172" t="n">
        <v>339</v>
      </c>
      <c r="M47" s="172" t="n">
        <v>843</v>
      </c>
      <c r="N47" s="172" t="n">
        <v>15665</v>
      </c>
      <c r="O47" s="172" t="n">
        <v>9090</v>
      </c>
      <c r="P47" s="206" t="n">
        <v>58</v>
      </c>
    </row>
    <row r="48" customFormat="false" ht="18" hidden="false" customHeight="true" outlineLevel="0" collapsed="false">
      <c r="A48" s="189" t="s">
        <v>180</v>
      </c>
      <c r="B48" s="190"/>
      <c r="C48" s="191" t="s">
        <v>181</v>
      </c>
      <c r="E48" s="174" t="n">
        <v>188005</v>
      </c>
      <c r="F48" s="174" t="n">
        <v>10447</v>
      </c>
      <c r="G48" s="174" t="n">
        <v>8494</v>
      </c>
      <c r="H48" s="174" t="n">
        <v>189958</v>
      </c>
      <c r="I48" s="236" t="n">
        <v>164485</v>
      </c>
      <c r="J48" s="231" t="n">
        <v>86.6</v>
      </c>
      <c r="K48" s="232" t="n">
        <v>94876</v>
      </c>
      <c r="L48" s="174" t="n">
        <v>1855</v>
      </c>
      <c r="M48" s="174" t="n">
        <v>3085</v>
      </c>
      <c r="N48" s="174" t="n">
        <v>93646</v>
      </c>
      <c r="O48" s="174" t="n">
        <v>86357</v>
      </c>
      <c r="P48" s="205" t="n">
        <v>92.2</v>
      </c>
    </row>
    <row r="49" customFormat="false" ht="18" hidden="false" customHeight="true" outlineLevel="0" collapsed="false">
      <c r="A49" s="186" t="s">
        <v>182</v>
      </c>
      <c r="B49" s="187"/>
      <c r="C49" s="188" t="s">
        <v>183</v>
      </c>
      <c r="E49" s="172" t="n">
        <v>6299</v>
      </c>
      <c r="F49" s="172" t="n">
        <v>159</v>
      </c>
      <c r="G49" s="172" t="n">
        <v>133</v>
      </c>
      <c r="H49" s="172" t="n">
        <v>6325</v>
      </c>
      <c r="I49" s="235" t="n">
        <v>2088</v>
      </c>
      <c r="J49" s="229" t="n">
        <v>33</v>
      </c>
      <c r="K49" s="230" t="n">
        <v>1503</v>
      </c>
      <c r="L49" s="172" t="n">
        <v>0</v>
      </c>
      <c r="M49" s="172" t="n">
        <v>0</v>
      </c>
      <c r="N49" s="172" t="n">
        <v>1503</v>
      </c>
      <c r="O49" s="172" t="n">
        <v>805</v>
      </c>
      <c r="P49" s="206" t="n">
        <v>53.6</v>
      </c>
    </row>
    <row r="50" customFormat="false" ht="18" hidden="false" customHeight="true" outlineLevel="0" collapsed="false">
      <c r="A50" s="189" t="s">
        <v>184</v>
      </c>
      <c r="B50" s="190"/>
      <c r="C50" s="191" t="s">
        <v>185</v>
      </c>
      <c r="E50" s="169" t="n">
        <v>2873</v>
      </c>
      <c r="F50" s="169" t="n">
        <v>43</v>
      </c>
      <c r="G50" s="169" t="n">
        <v>107</v>
      </c>
      <c r="H50" s="169" t="n">
        <v>2809</v>
      </c>
      <c r="I50" s="237" t="n">
        <v>731</v>
      </c>
      <c r="J50" s="227" t="n">
        <v>26</v>
      </c>
      <c r="K50" s="228" t="n">
        <v>2694</v>
      </c>
      <c r="L50" s="169" t="n">
        <v>43</v>
      </c>
      <c r="M50" s="169" t="n">
        <v>107</v>
      </c>
      <c r="N50" s="169" t="n">
        <v>2630</v>
      </c>
      <c r="O50" s="169" t="n">
        <v>716</v>
      </c>
      <c r="P50" s="204" t="n">
        <v>27.2</v>
      </c>
    </row>
    <row r="51" customFormat="false" ht="18" hidden="false" customHeight="true" outlineLevel="0" collapsed="false">
      <c r="A51" s="189" t="s">
        <v>186</v>
      </c>
      <c r="B51" s="190"/>
      <c r="C51" s="191" t="s">
        <v>187</v>
      </c>
      <c r="E51" s="169" t="n">
        <v>12635</v>
      </c>
      <c r="F51" s="169" t="n">
        <v>557</v>
      </c>
      <c r="G51" s="169" t="n">
        <v>522</v>
      </c>
      <c r="H51" s="169" t="n">
        <v>12670</v>
      </c>
      <c r="I51" s="237" t="n">
        <v>7863</v>
      </c>
      <c r="J51" s="227" t="n">
        <v>62.1</v>
      </c>
      <c r="K51" s="228" t="n">
        <v>7689</v>
      </c>
      <c r="L51" s="169" t="n">
        <v>269</v>
      </c>
      <c r="M51" s="169" t="n">
        <v>250</v>
      </c>
      <c r="N51" s="169" t="n">
        <v>7708</v>
      </c>
      <c r="O51" s="169" t="n">
        <v>3211</v>
      </c>
      <c r="P51" s="204" t="n">
        <v>41.7</v>
      </c>
    </row>
    <row r="52" customFormat="false" ht="18" hidden="false" customHeight="true" outlineLevel="0" collapsed="false">
      <c r="A52" s="207" t="s">
        <v>188</v>
      </c>
      <c r="B52" s="233"/>
      <c r="C52" s="194" t="s">
        <v>189</v>
      </c>
      <c r="D52" s="51"/>
      <c r="E52" s="128" t="n">
        <v>1961</v>
      </c>
      <c r="F52" s="128" t="n">
        <v>0</v>
      </c>
      <c r="G52" s="128" t="n">
        <v>7</v>
      </c>
      <c r="H52" s="128" t="n">
        <v>1954</v>
      </c>
      <c r="I52" s="234" t="n">
        <v>252</v>
      </c>
      <c r="J52" s="223" t="n">
        <v>12.9</v>
      </c>
      <c r="K52" s="224" t="n">
        <v>271</v>
      </c>
      <c r="L52" s="128" t="n">
        <v>0</v>
      </c>
      <c r="M52" s="128" t="n">
        <v>7</v>
      </c>
      <c r="N52" s="128" t="n">
        <v>264</v>
      </c>
      <c r="O52" s="128" t="n">
        <v>30</v>
      </c>
      <c r="P52" s="139" t="n">
        <v>11.4</v>
      </c>
    </row>
    <row r="55" customFormat="false" ht="13.5" hidden="false" customHeight="false" outlineLevel="0" collapsed="false">
      <c r="A55" s="0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1.36"/>
    <col collapsed="false" customWidth="true" hidden="false" outlineLevel="0" max="3" min="3" style="0" width="38.62"/>
    <col collapsed="false" customWidth="true" hidden="false" outlineLevel="0" max="4" min="4" style="0" width="0.49"/>
    <col collapsed="false" customWidth="true" hidden="false" outlineLevel="0" max="14" min="5" style="0" width="13.75"/>
  </cols>
  <sheetData>
    <row r="1" customFormat="false" ht="18.75" hidden="false" customHeight="true" outlineLevel="0" collapsed="false">
      <c r="A1" s="238" t="s">
        <v>20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</row>
    <row r="2" customFormat="false" ht="18" hidden="false" customHeight="true" outlineLevel="0" collapsed="false">
      <c r="A2" s="132" t="s">
        <v>45</v>
      </c>
      <c r="B2" s="239"/>
      <c r="C2" s="239"/>
      <c r="D2" s="239"/>
      <c r="E2" s="239"/>
      <c r="F2" s="116"/>
      <c r="G2" s="116"/>
      <c r="H2" s="116"/>
      <c r="I2" s="116"/>
      <c r="J2" s="116"/>
      <c r="K2" s="116"/>
      <c r="L2" s="116"/>
    </row>
    <row r="3" customFormat="false" ht="18" hidden="false" customHeight="true" outlineLevel="0" collapsed="false">
      <c r="A3" s="133"/>
      <c r="B3" s="133"/>
      <c r="C3" s="50"/>
      <c r="D3" s="116"/>
      <c r="E3" s="116"/>
      <c r="F3" s="116"/>
      <c r="G3" s="116"/>
      <c r="H3" s="116"/>
      <c r="I3" s="118"/>
      <c r="J3" s="119"/>
      <c r="K3" s="118"/>
      <c r="L3" s="119"/>
    </row>
    <row r="4" customFormat="false" ht="14.25" hidden="false" customHeight="false" outlineLevel="0" collapsed="false">
      <c r="A4" s="116"/>
      <c r="B4" s="116"/>
      <c r="C4" s="179" t="s">
        <v>109</v>
      </c>
      <c r="D4" s="116"/>
      <c r="F4" s="116"/>
      <c r="G4" s="116"/>
      <c r="H4" s="116"/>
      <c r="I4" s="116"/>
      <c r="J4" s="116"/>
      <c r="K4" s="116"/>
      <c r="L4" s="3" t="s">
        <v>209</v>
      </c>
    </row>
    <row r="5" customFormat="false" ht="14.25" hidden="false" customHeight="false" outlineLevel="0" collapsed="false">
      <c r="A5" s="208"/>
      <c r="B5" s="211"/>
      <c r="C5" s="182"/>
      <c r="D5" s="152"/>
      <c r="E5" s="134" t="s">
        <v>210</v>
      </c>
      <c r="F5" s="134"/>
      <c r="G5" s="134"/>
      <c r="H5" s="134"/>
      <c r="I5" s="134" t="s">
        <v>211</v>
      </c>
      <c r="J5" s="134"/>
      <c r="K5" s="134"/>
      <c r="L5" s="134"/>
    </row>
    <row r="6" customFormat="false" ht="29.25" hidden="false" customHeight="false" outlineLevel="0" collapsed="false">
      <c r="A6" s="126" t="s">
        <v>110</v>
      </c>
      <c r="B6" s="126"/>
      <c r="C6" s="126"/>
      <c r="D6" s="125"/>
      <c r="E6" s="240" t="s">
        <v>212</v>
      </c>
      <c r="F6" s="219" t="s">
        <v>213</v>
      </c>
      <c r="G6" s="219" t="s">
        <v>214</v>
      </c>
      <c r="H6" s="221" t="s">
        <v>215</v>
      </c>
      <c r="I6" s="240" t="s">
        <v>212</v>
      </c>
      <c r="J6" s="219" t="s">
        <v>213</v>
      </c>
      <c r="K6" s="219" t="s">
        <v>214</v>
      </c>
      <c r="L6" s="221" t="s">
        <v>215</v>
      </c>
    </row>
    <row r="7" customFormat="false" ht="14.25" hidden="false" customHeight="false" outlineLevel="0" collapsed="false">
      <c r="A7" s="241"/>
      <c r="B7" s="242"/>
      <c r="C7" s="243" t="s">
        <v>22</v>
      </c>
      <c r="D7" s="244"/>
      <c r="E7" s="160" t="n">
        <v>1151590</v>
      </c>
      <c r="F7" s="160" t="n">
        <v>20470</v>
      </c>
      <c r="G7" s="160" t="n">
        <v>27148</v>
      </c>
      <c r="H7" s="160" t="n">
        <v>1145222</v>
      </c>
      <c r="I7" s="160" t="n">
        <v>659635</v>
      </c>
      <c r="J7" s="160" t="n">
        <v>29305</v>
      </c>
      <c r="K7" s="160" t="n">
        <v>26782</v>
      </c>
      <c r="L7" s="160" t="n">
        <v>661848</v>
      </c>
    </row>
    <row r="8" customFormat="false" ht="13.5" hidden="false" customHeight="false" outlineLevel="0" collapsed="false">
      <c r="A8" s="75"/>
      <c r="B8" s="200"/>
      <c r="C8" s="201" t="s">
        <v>26</v>
      </c>
      <c r="D8" s="202"/>
      <c r="E8" s="169" t="n">
        <v>339877</v>
      </c>
      <c r="F8" s="169" t="n">
        <v>3394</v>
      </c>
      <c r="G8" s="169" t="n">
        <v>3833</v>
      </c>
      <c r="H8" s="169" t="n">
        <v>339641</v>
      </c>
      <c r="I8" s="169" t="n">
        <v>100718</v>
      </c>
      <c r="J8" s="169" t="n">
        <v>2352</v>
      </c>
      <c r="K8" s="169" t="n">
        <v>4118</v>
      </c>
      <c r="L8" s="169" t="n">
        <v>98749</v>
      </c>
    </row>
    <row r="9" customFormat="false" ht="13.5" hidden="false" customHeight="false" outlineLevel="0" collapsed="false">
      <c r="A9" s="189"/>
      <c r="B9" s="190"/>
      <c r="C9" s="191" t="s">
        <v>30</v>
      </c>
      <c r="D9" s="168"/>
      <c r="E9" s="169" t="n">
        <v>145462</v>
      </c>
      <c r="F9" s="169" t="n">
        <v>5892</v>
      </c>
      <c r="G9" s="169" t="n">
        <v>4845</v>
      </c>
      <c r="H9" s="169" t="n">
        <v>146508</v>
      </c>
      <c r="I9" s="169" t="n">
        <v>240984</v>
      </c>
      <c r="J9" s="169" t="n">
        <v>10484</v>
      </c>
      <c r="K9" s="169" t="n">
        <v>10657</v>
      </c>
      <c r="L9" s="169" t="n">
        <v>240812</v>
      </c>
    </row>
    <row r="10" customFormat="false" ht="13.5" hidden="false" customHeight="false" outlineLevel="0" collapsed="false">
      <c r="A10" s="207"/>
      <c r="B10" s="193"/>
      <c r="C10" s="194" t="s">
        <v>130</v>
      </c>
      <c r="D10" s="177"/>
      <c r="E10" s="174" t="n">
        <v>129675</v>
      </c>
      <c r="F10" s="174" t="n">
        <v>2186</v>
      </c>
      <c r="G10" s="174" t="n">
        <v>3529</v>
      </c>
      <c r="H10" s="174" t="n">
        <v>128580</v>
      </c>
      <c r="I10" s="174" t="n">
        <v>61346</v>
      </c>
      <c r="J10" s="174" t="n">
        <v>1808</v>
      </c>
      <c r="K10" s="174" t="n">
        <v>1666</v>
      </c>
      <c r="L10" s="174" t="n">
        <v>61240</v>
      </c>
    </row>
    <row r="12" customFormat="false" ht="18" hidden="false" customHeight="true" outlineLevel="0" collapsed="false">
      <c r="A12" s="132" t="s">
        <v>45</v>
      </c>
      <c r="B12" s="239"/>
      <c r="C12" s="239"/>
      <c r="D12" s="239"/>
      <c r="E12" s="239"/>
      <c r="F12" s="116"/>
      <c r="G12" s="116"/>
      <c r="H12" s="116"/>
      <c r="I12" s="116"/>
      <c r="J12" s="116"/>
      <c r="K12" s="116"/>
      <c r="L12" s="116"/>
    </row>
    <row r="13" customFormat="false" ht="18" hidden="false" customHeight="true" outlineLevel="0" collapsed="false">
      <c r="A13" s="116"/>
      <c r="B13" s="116"/>
      <c r="C13" s="50"/>
      <c r="D13" s="116"/>
      <c r="E13" s="116"/>
      <c r="F13" s="116"/>
      <c r="G13" s="116"/>
      <c r="H13" s="116"/>
      <c r="I13" s="116"/>
      <c r="J13" s="116"/>
      <c r="K13" s="116"/>
      <c r="L13" s="116"/>
    </row>
    <row r="14" customFormat="false" ht="14.25" hidden="false" customHeight="false" outlineLevel="0" collapsed="false">
      <c r="A14" s="116"/>
      <c r="B14" s="116"/>
      <c r="C14" s="179" t="s">
        <v>109</v>
      </c>
      <c r="D14" s="116"/>
      <c r="F14" s="116"/>
      <c r="G14" s="116"/>
      <c r="H14" s="116"/>
      <c r="I14" s="116"/>
      <c r="J14" s="116"/>
      <c r="K14" s="116"/>
      <c r="L14" s="245" t="s">
        <v>13</v>
      </c>
    </row>
    <row r="15" customFormat="false" ht="14.25" hidden="false" customHeight="false" outlineLevel="0" collapsed="false">
      <c r="A15" s="208"/>
      <c r="B15" s="211"/>
      <c r="C15" s="182"/>
      <c r="D15" s="152"/>
      <c r="E15" s="134" t="s">
        <v>210</v>
      </c>
      <c r="F15" s="134"/>
      <c r="G15" s="134"/>
      <c r="H15" s="134"/>
      <c r="I15" s="134" t="s">
        <v>211</v>
      </c>
      <c r="J15" s="134"/>
      <c r="K15" s="134"/>
      <c r="L15" s="134"/>
    </row>
    <row r="16" customFormat="false" ht="29.25" hidden="false" customHeight="false" outlineLevel="0" collapsed="false">
      <c r="A16" s="126" t="s">
        <v>110</v>
      </c>
      <c r="B16" s="126"/>
      <c r="C16" s="126"/>
      <c r="D16" s="125"/>
      <c r="E16" s="240" t="s">
        <v>8</v>
      </c>
      <c r="F16" s="219" t="s">
        <v>216</v>
      </c>
      <c r="G16" s="219" t="s">
        <v>217</v>
      </c>
      <c r="H16" s="221" t="s">
        <v>218</v>
      </c>
      <c r="I16" s="240" t="s">
        <v>8</v>
      </c>
      <c r="J16" s="219" t="s">
        <v>216</v>
      </c>
      <c r="K16" s="219" t="s">
        <v>217</v>
      </c>
      <c r="L16" s="221" t="s">
        <v>218</v>
      </c>
      <c r="M16" s="112"/>
      <c r="N16" s="112"/>
    </row>
    <row r="17" customFormat="false" ht="9.75" hidden="false" customHeight="true" outlineLevel="0" collapsed="false">
      <c r="A17" s="246"/>
      <c r="B17" s="118"/>
      <c r="C17" s="247"/>
      <c r="D17" s="248"/>
      <c r="E17" s="249" t="s">
        <v>20</v>
      </c>
      <c r="F17" s="250" t="s">
        <v>19</v>
      </c>
      <c r="G17" s="251" t="s">
        <v>19</v>
      </c>
      <c r="H17" s="251" t="s">
        <v>19</v>
      </c>
      <c r="I17" s="251" t="s">
        <v>20</v>
      </c>
      <c r="J17" s="251" t="s">
        <v>19</v>
      </c>
      <c r="K17" s="251" t="s">
        <v>19</v>
      </c>
      <c r="L17" s="249" t="s">
        <v>19</v>
      </c>
      <c r="M17" s="116"/>
      <c r="N17" s="116"/>
    </row>
    <row r="18" customFormat="false" ht="13.5" hidden="false" customHeight="false" outlineLevel="0" collapsed="false">
      <c r="A18" s="252"/>
      <c r="B18" s="51"/>
      <c r="C18" s="253" t="s">
        <v>22</v>
      </c>
      <c r="D18" s="110"/>
      <c r="E18" s="139" t="n">
        <v>19.4</v>
      </c>
      <c r="F18" s="139" t="n">
        <v>163</v>
      </c>
      <c r="G18" s="139" t="n">
        <v>149.2</v>
      </c>
      <c r="H18" s="139" t="n">
        <v>13.8</v>
      </c>
      <c r="I18" s="139" t="n">
        <v>15.3</v>
      </c>
      <c r="J18" s="139" t="n">
        <v>89.4</v>
      </c>
      <c r="K18" s="139" t="n">
        <v>86.8</v>
      </c>
      <c r="L18" s="139" t="n">
        <v>2.6</v>
      </c>
      <c r="M18" s="119"/>
      <c r="N18" s="119"/>
    </row>
    <row r="19" customFormat="false" ht="13.5" hidden="false" customHeight="false" outlineLevel="0" collapsed="false">
      <c r="A19" s="75"/>
      <c r="B19" s="200"/>
      <c r="C19" s="201" t="s">
        <v>26</v>
      </c>
      <c r="D19" s="202"/>
      <c r="E19" s="204" t="n">
        <v>18.5</v>
      </c>
      <c r="F19" s="204" t="n">
        <v>161.7</v>
      </c>
      <c r="G19" s="204" t="n">
        <v>143.1</v>
      </c>
      <c r="H19" s="204" t="n">
        <v>18.6</v>
      </c>
      <c r="I19" s="204" t="n">
        <v>17.2</v>
      </c>
      <c r="J19" s="204" t="n">
        <v>115.3</v>
      </c>
      <c r="K19" s="204" t="n">
        <v>111.7</v>
      </c>
      <c r="L19" s="204" t="n">
        <v>3.6</v>
      </c>
      <c r="M19" s="119"/>
      <c r="N19" s="119"/>
    </row>
    <row r="20" customFormat="false" ht="13.5" hidden="false" customHeight="false" outlineLevel="0" collapsed="false">
      <c r="A20" s="189"/>
      <c r="B20" s="190"/>
      <c r="C20" s="191" t="s">
        <v>30</v>
      </c>
      <c r="D20" s="168"/>
      <c r="E20" s="204" t="n">
        <v>20.1</v>
      </c>
      <c r="F20" s="204" t="n">
        <v>166.6</v>
      </c>
      <c r="G20" s="204" t="n">
        <v>156.5</v>
      </c>
      <c r="H20" s="204" t="n">
        <v>10.1</v>
      </c>
      <c r="I20" s="204" t="n">
        <v>16.9</v>
      </c>
      <c r="J20" s="204" t="n">
        <v>96.1</v>
      </c>
      <c r="K20" s="204" t="n">
        <v>93.1</v>
      </c>
      <c r="L20" s="204" t="n">
        <v>3</v>
      </c>
      <c r="M20" s="119"/>
      <c r="N20" s="119"/>
    </row>
    <row r="21" customFormat="false" ht="13.5" hidden="false" customHeight="false" outlineLevel="0" collapsed="false">
      <c r="A21" s="207"/>
      <c r="B21" s="193"/>
      <c r="C21" s="194" t="s">
        <v>130</v>
      </c>
      <c r="D21" s="177"/>
      <c r="E21" s="205" t="n">
        <v>19.8</v>
      </c>
      <c r="F21" s="205" t="n">
        <v>167.7</v>
      </c>
      <c r="G21" s="205" t="n">
        <v>155</v>
      </c>
      <c r="H21" s="205" t="n">
        <v>12.7</v>
      </c>
      <c r="I21" s="205" t="n">
        <v>16.3</v>
      </c>
      <c r="J21" s="205" t="n">
        <v>93.3</v>
      </c>
      <c r="K21" s="205" t="n">
        <v>90.5</v>
      </c>
      <c r="L21" s="205" t="n">
        <v>2.8</v>
      </c>
      <c r="M21" s="119"/>
      <c r="N21" s="119"/>
    </row>
    <row r="22" customFormat="false" ht="13.5" hidden="false" customHeight="false" outlineLevel="0" collapsed="false">
      <c r="A22" s="200"/>
      <c r="B22" s="200"/>
      <c r="C22" s="201"/>
      <c r="D22" s="200"/>
      <c r="E22" s="254"/>
      <c r="F22" s="254"/>
      <c r="G22" s="254"/>
      <c r="H22" s="254"/>
      <c r="I22" s="254"/>
      <c r="J22" s="254"/>
      <c r="K22" s="254"/>
      <c r="L22" s="254"/>
      <c r="M22" s="119"/>
      <c r="N22" s="119"/>
    </row>
    <row r="23" customFormat="false" ht="18" hidden="false" customHeight="true" outlineLevel="0" collapsed="false">
      <c r="A23" s="200"/>
      <c r="B23" s="200"/>
      <c r="C23" s="201"/>
      <c r="D23" s="200"/>
      <c r="E23" s="255"/>
      <c r="F23" s="255"/>
      <c r="G23" s="255"/>
      <c r="H23" s="255"/>
      <c r="I23" s="255"/>
      <c r="J23" s="255"/>
      <c r="K23" s="255"/>
      <c r="L23" s="255"/>
      <c r="M23" s="119"/>
      <c r="N23" s="119"/>
    </row>
    <row r="24" customFormat="false" ht="18" hidden="false" customHeight="true" outlineLevel="0" collapsed="false">
      <c r="A24" s="116"/>
      <c r="B24" s="116"/>
      <c r="C24" s="50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</row>
    <row r="25" customFormat="false" ht="14.25" hidden="false" customHeight="false" outlineLevel="0" collapsed="false">
      <c r="A25" s="116"/>
      <c r="B25" s="116"/>
      <c r="C25" s="179" t="s">
        <v>109</v>
      </c>
      <c r="D25" s="116"/>
      <c r="E25" s="179"/>
      <c r="F25" s="116"/>
      <c r="G25" s="116"/>
      <c r="H25" s="116"/>
      <c r="I25" s="116"/>
      <c r="J25" s="116"/>
      <c r="K25" s="116"/>
      <c r="L25" s="116"/>
      <c r="M25" s="116"/>
      <c r="N25" s="3" t="s">
        <v>95</v>
      </c>
    </row>
    <row r="26" customFormat="false" ht="18" hidden="false" customHeight="true" outlineLevel="0" collapsed="false">
      <c r="A26" s="208"/>
      <c r="B26" s="211"/>
      <c r="C26" s="182"/>
      <c r="D26" s="152"/>
      <c r="E26" s="134" t="s">
        <v>210</v>
      </c>
      <c r="F26" s="134"/>
      <c r="G26" s="134"/>
      <c r="H26" s="134"/>
      <c r="I26" s="134"/>
      <c r="J26" s="134" t="s">
        <v>211</v>
      </c>
      <c r="K26" s="134"/>
      <c r="L26" s="134"/>
      <c r="M26" s="134"/>
      <c r="N26" s="134"/>
    </row>
    <row r="27" customFormat="false" ht="36" hidden="false" customHeight="true" outlineLevel="0" collapsed="false">
      <c r="A27" s="126" t="s">
        <v>110</v>
      </c>
      <c r="B27" s="126"/>
      <c r="C27" s="126"/>
      <c r="D27" s="125"/>
      <c r="E27" s="240" t="s">
        <v>3</v>
      </c>
      <c r="F27" s="219" t="s">
        <v>82</v>
      </c>
      <c r="G27" s="219" t="s">
        <v>219</v>
      </c>
      <c r="H27" s="221" t="s">
        <v>97</v>
      </c>
      <c r="I27" s="219" t="s">
        <v>220</v>
      </c>
      <c r="J27" s="221" t="s">
        <v>3</v>
      </c>
      <c r="K27" s="256" t="s">
        <v>82</v>
      </c>
      <c r="L27" s="256" t="s">
        <v>219</v>
      </c>
      <c r="M27" s="257" t="s">
        <v>97</v>
      </c>
      <c r="N27" s="257" t="s">
        <v>220</v>
      </c>
    </row>
    <row r="28" customFormat="false" ht="18" hidden="false" customHeight="true" outlineLevel="0" collapsed="false">
      <c r="A28" s="241"/>
      <c r="B28" s="242"/>
      <c r="C28" s="243" t="s">
        <v>22</v>
      </c>
      <c r="D28" s="244"/>
      <c r="E28" s="160" t="n">
        <v>339555</v>
      </c>
      <c r="F28" s="160" t="n">
        <v>333902</v>
      </c>
      <c r="G28" s="160" t="n">
        <v>307957</v>
      </c>
      <c r="H28" s="160" t="n">
        <v>25945</v>
      </c>
      <c r="I28" s="160" t="n">
        <v>5653</v>
      </c>
      <c r="J28" s="160" t="n">
        <v>90876</v>
      </c>
      <c r="K28" s="160" t="n">
        <v>90588</v>
      </c>
      <c r="L28" s="160" t="n">
        <v>87031</v>
      </c>
      <c r="M28" s="160" t="n">
        <v>3557</v>
      </c>
      <c r="N28" s="160" t="n">
        <v>288</v>
      </c>
      <c r="O28" s="95"/>
      <c r="P28" s="200"/>
      <c r="Q28" s="200"/>
      <c r="R28" s="200"/>
      <c r="S28" s="200"/>
    </row>
    <row r="29" customFormat="false" ht="18" hidden="false" customHeight="true" outlineLevel="0" collapsed="false">
      <c r="A29" s="75"/>
      <c r="B29" s="200"/>
      <c r="C29" s="201" t="s">
        <v>26</v>
      </c>
      <c r="D29" s="202"/>
      <c r="E29" s="169" t="n">
        <v>337369</v>
      </c>
      <c r="F29" s="169" t="n">
        <v>333631</v>
      </c>
      <c r="G29" s="169" t="n">
        <v>297942</v>
      </c>
      <c r="H29" s="169" t="n">
        <v>35689</v>
      </c>
      <c r="I29" s="169" t="n">
        <v>3738</v>
      </c>
      <c r="J29" s="169" t="n">
        <v>112144</v>
      </c>
      <c r="K29" s="169" t="n">
        <v>112083</v>
      </c>
      <c r="L29" s="169" t="n">
        <v>105953</v>
      </c>
      <c r="M29" s="169" t="n">
        <v>6130</v>
      </c>
      <c r="N29" s="169" t="n">
        <v>61</v>
      </c>
      <c r="O29" s="95"/>
      <c r="P29" s="200"/>
      <c r="Q29" s="200"/>
      <c r="R29" s="200"/>
      <c r="S29" s="200"/>
    </row>
    <row r="30" customFormat="false" ht="18" hidden="false" customHeight="true" outlineLevel="0" collapsed="false">
      <c r="A30" s="189"/>
      <c r="B30" s="190"/>
      <c r="C30" s="191" t="s">
        <v>30</v>
      </c>
      <c r="D30" s="168"/>
      <c r="E30" s="169" t="n">
        <v>306481</v>
      </c>
      <c r="F30" s="169" t="n">
        <v>304910</v>
      </c>
      <c r="G30" s="169" t="n">
        <v>288303</v>
      </c>
      <c r="H30" s="169" t="n">
        <v>16607</v>
      </c>
      <c r="I30" s="169" t="n">
        <v>1571</v>
      </c>
      <c r="J30" s="169" t="n">
        <v>92422</v>
      </c>
      <c r="K30" s="169" t="n">
        <v>92179</v>
      </c>
      <c r="L30" s="169" t="n">
        <v>88154</v>
      </c>
      <c r="M30" s="169" t="n">
        <v>4025</v>
      </c>
      <c r="N30" s="169" t="n">
        <v>243</v>
      </c>
      <c r="O30" s="95"/>
      <c r="P30" s="200"/>
      <c r="Q30" s="200"/>
      <c r="R30" s="200"/>
      <c r="S30" s="200"/>
    </row>
    <row r="31" customFormat="false" ht="18" hidden="false" customHeight="true" outlineLevel="0" collapsed="false">
      <c r="A31" s="207"/>
      <c r="B31" s="193"/>
      <c r="C31" s="194" t="s">
        <v>130</v>
      </c>
      <c r="D31" s="177"/>
      <c r="E31" s="128" t="n">
        <v>320737</v>
      </c>
      <c r="F31" s="128" t="n">
        <v>316732</v>
      </c>
      <c r="G31" s="128" t="n">
        <v>296221</v>
      </c>
      <c r="H31" s="128" t="n">
        <v>20511</v>
      </c>
      <c r="I31" s="128" t="n">
        <v>4005</v>
      </c>
      <c r="J31" s="128" t="n">
        <v>94851</v>
      </c>
      <c r="K31" s="128" t="n">
        <v>94849</v>
      </c>
      <c r="L31" s="128" t="n">
        <v>92541</v>
      </c>
      <c r="M31" s="128" t="n">
        <v>2308</v>
      </c>
      <c r="N31" s="128" t="n">
        <v>2</v>
      </c>
      <c r="O31" s="95"/>
      <c r="P31" s="200"/>
      <c r="Q31" s="200"/>
      <c r="R31" s="200"/>
      <c r="S31" s="200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37"/>
    <col collapsed="false" customWidth="true" hidden="false" outlineLevel="0" max="3" min="3" style="0" width="9.87"/>
    <col collapsed="false" customWidth="true" hidden="false" outlineLevel="0" max="4" min="4" style="0" width="1.62"/>
    <col collapsed="false" customWidth="true" hidden="false" outlineLevel="0" max="5" min="5" style="0" width="10.99"/>
    <col collapsed="false" customWidth="true" hidden="false" outlineLevel="0" max="6" min="6" style="0" width="9.87"/>
    <col collapsed="false" customWidth="true" hidden="false" outlineLevel="0" max="7" min="7" style="0" width="1.62"/>
    <col collapsed="false" customWidth="true" hidden="false" outlineLevel="0" max="8" min="8" style="0" width="11.12"/>
    <col collapsed="false" customWidth="true" hidden="false" outlineLevel="0" max="9" min="9" style="0" width="9.87"/>
    <col collapsed="false" customWidth="true" hidden="false" outlineLevel="0" max="10" min="10" style="0" width="9.62"/>
    <col collapsed="false" customWidth="true" hidden="false" outlineLevel="0" max="11" min="11" style="0" width="9.87"/>
    <col collapsed="false" customWidth="true" hidden="false" outlineLevel="0" max="12" min="12" style="0" width="9.62"/>
    <col collapsed="false" customWidth="true" hidden="false" outlineLevel="0" max="13" min="13" style="0" width="10.74"/>
    <col collapsed="false" customWidth="true" hidden="false" outlineLevel="0" max="14" min="14" style="0" width="9.62"/>
    <col collapsed="false" customWidth="true" hidden="false" outlineLevel="0" max="15" min="15" style="0" width="8.62"/>
    <col collapsed="false" customWidth="true" hidden="false" outlineLevel="0" max="16" min="16" style="0" width="9.75"/>
    <col collapsed="false" customWidth="true" hidden="false" outlineLevel="0" max="17" min="17" style="0" width="9.87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3" customFormat="false" ht="21" hidden="false" customHeight="false" outlineLevel="0" collapsed="false">
      <c r="A3" s="1" t="s">
        <v>4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1" hidden="false" customHeight="false" outlineLevel="0" collapsed="false">
      <c r="A4" s="1" t="s">
        <v>4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3.5" hidden="false" customHeight="false" outlineLevel="0" collapsed="false">
      <c r="A5" s="3" t="s">
        <v>46</v>
      </c>
    </row>
    <row r="6" customFormat="false" ht="14.25" hidden="false" customHeight="false" outlineLevel="0" collapsed="false">
      <c r="A6" s="6" t="s">
        <v>2</v>
      </c>
      <c r="B6" s="5" t="s">
        <v>3</v>
      </c>
      <c r="C6" s="5"/>
      <c r="D6" s="5"/>
      <c r="E6" s="40" t="s">
        <v>4</v>
      </c>
      <c r="F6" s="41"/>
      <c r="G6" s="42"/>
      <c r="H6" s="40" t="s">
        <v>5</v>
      </c>
      <c r="I6" s="42"/>
      <c r="J6" s="40" t="s">
        <v>6</v>
      </c>
      <c r="K6" s="42"/>
      <c r="L6" s="40" t="s">
        <v>7</v>
      </c>
      <c r="M6" s="42"/>
      <c r="N6" s="40" t="s">
        <v>8</v>
      </c>
      <c r="O6" s="42"/>
      <c r="P6" s="40" t="s">
        <v>9</v>
      </c>
      <c r="Q6" s="41"/>
      <c r="R6" s="42"/>
    </row>
    <row r="7" customFormat="false" ht="13.5" hidden="false" customHeight="false" outlineLevel="0" collapsed="false">
      <c r="A7" s="6"/>
      <c r="B7" s="6" t="s">
        <v>10</v>
      </c>
      <c r="C7" s="43" t="s">
        <v>11</v>
      </c>
      <c r="D7" s="44"/>
      <c r="E7" s="6" t="s">
        <v>10</v>
      </c>
      <c r="F7" s="43" t="s">
        <v>11</v>
      </c>
      <c r="G7" s="44"/>
      <c r="H7" s="6" t="s">
        <v>10</v>
      </c>
      <c r="I7" s="7" t="s">
        <v>11</v>
      </c>
      <c r="J7" s="6" t="s">
        <v>10</v>
      </c>
      <c r="K7" s="7" t="s">
        <v>11</v>
      </c>
      <c r="L7" s="6" t="s">
        <v>10</v>
      </c>
      <c r="M7" s="7" t="s">
        <v>11</v>
      </c>
      <c r="N7" s="6" t="s">
        <v>10</v>
      </c>
      <c r="O7" s="7" t="s">
        <v>11</v>
      </c>
      <c r="P7" s="6" t="s">
        <v>10</v>
      </c>
      <c r="Q7" s="7" t="s">
        <v>11</v>
      </c>
      <c r="R7" s="8" t="s">
        <v>12</v>
      </c>
      <c r="S7" s="0" t="s">
        <v>13</v>
      </c>
      <c r="T7" s="0" t="s">
        <v>13</v>
      </c>
    </row>
    <row r="8" customFormat="false" ht="13.5" hidden="false" customHeight="false" outlineLevel="0" collapsed="false">
      <c r="A8" s="6"/>
      <c r="B8" s="6"/>
      <c r="C8" s="45" t="s">
        <v>14</v>
      </c>
      <c r="D8" s="46"/>
      <c r="E8" s="6"/>
      <c r="F8" s="45" t="s">
        <v>14</v>
      </c>
      <c r="G8" s="46"/>
      <c r="H8" s="6"/>
      <c r="I8" s="10" t="s">
        <v>14</v>
      </c>
      <c r="J8" s="6"/>
      <c r="K8" s="10" t="s">
        <v>14</v>
      </c>
      <c r="L8" s="6"/>
      <c r="M8" s="10" t="s">
        <v>14</v>
      </c>
      <c r="N8" s="6"/>
      <c r="O8" s="10" t="s">
        <v>15</v>
      </c>
      <c r="P8" s="6"/>
      <c r="Q8" s="10" t="s">
        <v>14</v>
      </c>
      <c r="R8" s="11" t="s">
        <v>16</v>
      </c>
      <c r="S8" s="0" t="s">
        <v>13</v>
      </c>
      <c r="T8" s="0" t="s">
        <v>13</v>
      </c>
    </row>
    <row r="9" customFormat="false" ht="17.25" hidden="false" customHeight="false" outlineLevel="0" collapsed="false">
      <c r="A9" s="12"/>
      <c r="B9" s="13" t="s">
        <v>17</v>
      </c>
      <c r="C9" s="14" t="s">
        <v>18</v>
      </c>
      <c r="D9" s="14"/>
      <c r="E9" s="14" t="s">
        <v>17</v>
      </c>
      <c r="F9" s="14" t="s">
        <v>18</v>
      </c>
      <c r="G9" s="14"/>
      <c r="H9" s="14" t="s">
        <v>17</v>
      </c>
      <c r="I9" s="14" t="s">
        <v>18</v>
      </c>
      <c r="J9" s="14" t="s">
        <v>19</v>
      </c>
      <c r="K9" s="14" t="s">
        <v>18</v>
      </c>
      <c r="L9" s="14" t="s">
        <v>19</v>
      </c>
      <c r="M9" s="14" t="s">
        <v>18</v>
      </c>
      <c r="N9" s="14" t="s">
        <v>20</v>
      </c>
      <c r="O9" s="14" t="s">
        <v>20</v>
      </c>
      <c r="P9" s="14" t="s">
        <v>21</v>
      </c>
      <c r="Q9" s="14" t="s">
        <v>18</v>
      </c>
      <c r="R9" s="15" t="s">
        <v>21</v>
      </c>
    </row>
    <row r="10" customFormat="false" ht="20.1" hidden="false" customHeight="true" outlineLevel="0" collapsed="false">
      <c r="A10" s="10" t="s">
        <v>22</v>
      </c>
      <c r="B10" s="16" t="n">
        <v>273786</v>
      </c>
      <c r="C10" s="17" t="n">
        <v>0.6</v>
      </c>
      <c r="D10" s="18"/>
      <c r="E10" s="19" t="n">
        <v>269813</v>
      </c>
      <c r="F10" s="17" t="n">
        <v>-0.3</v>
      </c>
      <c r="G10" s="18"/>
      <c r="H10" s="19" t="n">
        <v>248101</v>
      </c>
      <c r="I10" s="17" t="n">
        <v>0</v>
      </c>
      <c r="J10" s="20" t="n">
        <v>138.3</v>
      </c>
      <c r="K10" s="17" t="n">
        <v>-0.4</v>
      </c>
      <c r="L10" s="20" t="n">
        <v>10.8</v>
      </c>
      <c r="M10" s="17" t="n">
        <v>-0.9</v>
      </c>
      <c r="N10" s="20" t="n">
        <v>18</v>
      </c>
      <c r="O10" s="18" t="n">
        <v>0</v>
      </c>
      <c r="P10" s="19" t="n">
        <v>10168.62</v>
      </c>
      <c r="Q10" s="17" t="n">
        <v>-0.3</v>
      </c>
      <c r="R10" s="21" t="n">
        <v>3299.66</v>
      </c>
      <c r="S10" s="22" t="s">
        <v>13</v>
      </c>
      <c r="T10" s="23" t="s">
        <v>13</v>
      </c>
    </row>
    <row r="11" customFormat="false" ht="20.1" hidden="false" customHeight="true" outlineLevel="0" collapsed="false">
      <c r="A11" s="10" t="s">
        <v>23</v>
      </c>
      <c r="B11" s="24" t="s">
        <v>24</v>
      </c>
      <c r="C11" s="25" t="s">
        <v>24</v>
      </c>
      <c r="D11" s="25"/>
      <c r="E11" s="26" t="s">
        <v>24</v>
      </c>
      <c r="F11" s="25" t="s">
        <v>24</v>
      </c>
      <c r="G11" s="25"/>
      <c r="H11" s="26" t="s">
        <v>24</v>
      </c>
      <c r="I11" s="25" t="s">
        <v>24</v>
      </c>
      <c r="J11" s="27" t="s">
        <v>24</v>
      </c>
      <c r="K11" s="25" t="s">
        <v>24</v>
      </c>
      <c r="L11" s="27" t="s">
        <v>24</v>
      </c>
      <c r="M11" s="25" t="s">
        <v>24</v>
      </c>
      <c r="N11" s="27" t="s">
        <v>24</v>
      </c>
      <c r="O11" s="25" t="s">
        <v>24</v>
      </c>
      <c r="P11" s="26" t="s">
        <v>24</v>
      </c>
      <c r="Q11" s="25" t="s">
        <v>24</v>
      </c>
      <c r="R11" s="28" t="s">
        <v>24</v>
      </c>
      <c r="S11" s="22" t="s">
        <v>13</v>
      </c>
      <c r="T11" s="23" t="s">
        <v>13</v>
      </c>
    </row>
    <row r="12" customFormat="false" ht="20.1" hidden="false" customHeight="true" outlineLevel="0" collapsed="false">
      <c r="A12" s="10" t="s">
        <v>25</v>
      </c>
      <c r="B12" s="16" t="n">
        <v>294806</v>
      </c>
      <c r="C12" s="18" t="n">
        <v>-16.5</v>
      </c>
      <c r="D12" s="18"/>
      <c r="E12" s="19" t="n">
        <v>294806</v>
      </c>
      <c r="F12" s="18" t="n">
        <v>-16.4</v>
      </c>
      <c r="G12" s="18"/>
      <c r="H12" s="19" t="n">
        <v>288834</v>
      </c>
      <c r="I12" s="18" t="n">
        <v>-15.4</v>
      </c>
      <c r="J12" s="20" t="n">
        <v>143.1</v>
      </c>
      <c r="K12" s="18" t="n">
        <v>-7.5</v>
      </c>
      <c r="L12" s="20" t="n">
        <v>3</v>
      </c>
      <c r="M12" s="18" t="n">
        <v>-30.3</v>
      </c>
      <c r="N12" s="20" t="n">
        <v>19.2</v>
      </c>
      <c r="O12" s="18" t="n">
        <v>-1.8</v>
      </c>
      <c r="P12" s="19" t="n">
        <v>349.64</v>
      </c>
      <c r="Q12" s="18" t="n">
        <v>22.8</v>
      </c>
      <c r="R12" s="21" t="n">
        <v>1.81</v>
      </c>
      <c r="S12" s="22" t="s">
        <v>13</v>
      </c>
      <c r="T12" s="23" t="s">
        <v>13</v>
      </c>
    </row>
    <row r="13" customFormat="false" ht="20.1" hidden="false" customHeight="true" outlineLevel="0" collapsed="false">
      <c r="A13" s="10" t="s">
        <v>26</v>
      </c>
      <c r="B13" s="16" t="n">
        <v>308708</v>
      </c>
      <c r="C13" s="17" t="n">
        <v>0.4</v>
      </c>
      <c r="D13" s="18"/>
      <c r="E13" s="19" t="n">
        <v>304669</v>
      </c>
      <c r="F13" s="17" t="n">
        <v>0.3</v>
      </c>
      <c r="G13" s="18"/>
      <c r="H13" s="19" t="n">
        <v>269493</v>
      </c>
      <c r="I13" s="17" t="n">
        <v>0.3</v>
      </c>
      <c r="J13" s="20" t="n">
        <v>152.8</v>
      </c>
      <c r="K13" s="17" t="n">
        <v>-0.8</v>
      </c>
      <c r="L13" s="20" t="n">
        <v>17.6</v>
      </c>
      <c r="M13" s="17" t="n">
        <v>2.3</v>
      </c>
      <c r="N13" s="20" t="n">
        <v>18</v>
      </c>
      <c r="O13" s="18" t="n">
        <v>0</v>
      </c>
      <c r="P13" s="19" t="n">
        <v>2896.29</v>
      </c>
      <c r="Q13" s="17" t="n">
        <v>-0.2</v>
      </c>
      <c r="R13" s="21" t="n">
        <v>510.77</v>
      </c>
      <c r="S13" s="22" t="s">
        <v>13</v>
      </c>
      <c r="T13" s="23" t="s">
        <v>13</v>
      </c>
    </row>
    <row r="14" customFormat="false" ht="20.1" hidden="false" customHeight="true" outlineLevel="0" collapsed="false">
      <c r="A14" s="10" t="s">
        <v>27</v>
      </c>
      <c r="B14" s="16" t="n">
        <v>461197</v>
      </c>
      <c r="C14" s="18" t="n">
        <v>3</v>
      </c>
      <c r="D14" s="18"/>
      <c r="E14" s="19" t="n">
        <v>461197</v>
      </c>
      <c r="F14" s="18" t="n">
        <v>3.5</v>
      </c>
      <c r="G14" s="18"/>
      <c r="H14" s="19" t="n">
        <v>392956</v>
      </c>
      <c r="I14" s="18" t="n">
        <v>0.1</v>
      </c>
      <c r="J14" s="20" t="n">
        <v>152.5</v>
      </c>
      <c r="K14" s="18" t="n">
        <v>4.5</v>
      </c>
      <c r="L14" s="20" t="n">
        <v>16.3</v>
      </c>
      <c r="M14" s="18" t="n">
        <v>38</v>
      </c>
      <c r="N14" s="20" t="n">
        <v>18.7</v>
      </c>
      <c r="O14" s="18" t="n">
        <v>0.5</v>
      </c>
      <c r="P14" s="19" t="n">
        <v>78.1</v>
      </c>
      <c r="Q14" s="18" t="n">
        <v>-0.3</v>
      </c>
      <c r="R14" s="21" t="n">
        <v>1.41</v>
      </c>
      <c r="S14" s="22" t="s">
        <v>13</v>
      </c>
      <c r="T14" s="23" t="s">
        <v>13</v>
      </c>
    </row>
    <row r="15" customFormat="false" ht="20.1" hidden="false" customHeight="true" outlineLevel="0" collapsed="false">
      <c r="A15" s="10" t="s">
        <v>28</v>
      </c>
      <c r="B15" s="16" t="n">
        <v>403232</v>
      </c>
      <c r="C15" s="29" t="n">
        <v>-5.1</v>
      </c>
      <c r="D15" s="18"/>
      <c r="E15" s="19" t="n">
        <v>399015</v>
      </c>
      <c r="F15" s="29" t="n">
        <v>-4.2</v>
      </c>
      <c r="G15" s="18"/>
      <c r="H15" s="19" t="n">
        <v>353483</v>
      </c>
      <c r="I15" s="29" t="n">
        <v>3.2</v>
      </c>
      <c r="J15" s="20" t="n">
        <v>145</v>
      </c>
      <c r="K15" s="29" t="n">
        <v>-7.9</v>
      </c>
      <c r="L15" s="20" t="n">
        <v>15.3</v>
      </c>
      <c r="M15" s="29" t="n">
        <v>-28.8</v>
      </c>
      <c r="N15" s="20" t="n">
        <v>17.7</v>
      </c>
      <c r="O15" s="18" t="n">
        <v>-1.2</v>
      </c>
      <c r="P15" s="19" t="n">
        <v>162.25</v>
      </c>
      <c r="Q15" s="29" t="n">
        <v>-1.5</v>
      </c>
      <c r="R15" s="21" t="n">
        <v>14.63</v>
      </c>
      <c r="S15" s="22" t="s">
        <v>13</v>
      </c>
      <c r="T15" s="23" t="s">
        <v>13</v>
      </c>
    </row>
    <row r="16" customFormat="false" ht="20.1" hidden="false" customHeight="true" outlineLevel="0" collapsed="false">
      <c r="A16" s="10" t="s">
        <v>29</v>
      </c>
      <c r="B16" s="16" t="n">
        <v>306251</v>
      </c>
      <c r="C16" s="29" t="n">
        <v>-0.2</v>
      </c>
      <c r="D16" s="18"/>
      <c r="E16" s="19" t="n">
        <v>295639</v>
      </c>
      <c r="F16" s="29" t="n">
        <v>-3.5</v>
      </c>
      <c r="G16" s="18"/>
      <c r="H16" s="19" t="n">
        <v>253376</v>
      </c>
      <c r="I16" s="29" t="n">
        <v>-3.4</v>
      </c>
      <c r="J16" s="20" t="n">
        <v>172.3</v>
      </c>
      <c r="K16" s="29" t="n">
        <v>1.9</v>
      </c>
      <c r="L16" s="20" t="n">
        <v>25.9</v>
      </c>
      <c r="M16" s="29" t="n">
        <v>9.7</v>
      </c>
      <c r="N16" s="20" t="n">
        <v>19.7</v>
      </c>
      <c r="O16" s="18" t="n">
        <v>0.199999999999999</v>
      </c>
      <c r="P16" s="19" t="n">
        <v>930.68</v>
      </c>
      <c r="Q16" s="29" t="n">
        <v>-6.3</v>
      </c>
      <c r="R16" s="21" t="n">
        <v>195.19</v>
      </c>
      <c r="S16" s="22" t="s">
        <v>13</v>
      </c>
      <c r="T16" s="23" t="s">
        <v>13</v>
      </c>
    </row>
    <row r="17" customFormat="false" ht="20.1" hidden="false" customHeight="true" outlineLevel="0" collapsed="false">
      <c r="A17" s="10" t="s">
        <v>30</v>
      </c>
      <c r="B17" s="16" t="n">
        <v>172665</v>
      </c>
      <c r="C17" s="29" t="n">
        <v>-1</v>
      </c>
      <c r="D17" s="18"/>
      <c r="E17" s="19" t="n">
        <v>172380</v>
      </c>
      <c r="F17" s="29" t="n">
        <v>-1.1</v>
      </c>
      <c r="G17" s="18"/>
      <c r="H17" s="19" t="n">
        <v>164518</v>
      </c>
      <c r="I17" s="29" t="n">
        <v>-0.8</v>
      </c>
      <c r="J17" s="20" t="n">
        <v>119.2</v>
      </c>
      <c r="K17" s="29" t="n">
        <v>-2.6</v>
      </c>
      <c r="L17" s="20" t="n">
        <v>4</v>
      </c>
      <c r="M17" s="29" t="n">
        <v>-27.3</v>
      </c>
      <c r="N17" s="20" t="n">
        <v>18.6</v>
      </c>
      <c r="O17" s="18" t="n">
        <v>-0.199999999999999</v>
      </c>
      <c r="P17" s="19" t="n">
        <v>1702.23</v>
      </c>
      <c r="Q17" s="29" t="n">
        <v>-4.6</v>
      </c>
      <c r="R17" s="21" t="n">
        <v>1158.76</v>
      </c>
      <c r="S17" s="22" t="s">
        <v>13</v>
      </c>
      <c r="T17" s="23" t="s">
        <v>13</v>
      </c>
    </row>
    <row r="18" customFormat="false" ht="20.1" hidden="false" customHeight="true" outlineLevel="0" collapsed="false">
      <c r="A18" s="10" t="s">
        <v>31</v>
      </c>
      <c r="B18" s="16" t="n">
        <v>415224</v>
      </c>
      <c r="C18" s="29" t="n">
        <v>10.8</v>
      </c>
      <c r="D18" s="18"/>
      <c r="E18" s="19" t="n">
        <v>377246</v>
      </c>
      <c r="F18" s="29" t="n">
        <v>2.7</v>
      </c>
      <c r="G18" s="18"/>
      <c r="H18" s="19" t="n">
        <v>345989</v>
      </c>
      <c r="I18" s="29" t="n">
        <v>3.8</v>
      </c>
      <c r="J18" s="20" t="n">
        <v>149.1</v>
      </c>
      <c r="K18" s="29" t="n">
        <v>0.2</v>
      </c>
      <c r="L18" s="20" t="n">
        <v>10.4</v>
      </c>
      <c r="M18" s="29" t="n">
        <v>-17.5</v>
      </c>
      <c r="N18" s="20" t="n">
        <v>19.1</v>
      </c>
      <c r="O18" s="18" t="n">
        <v>0.600000000000001</v>
      </c>
      <c r="P18" s="19" t="n">
        <v>333.57</v>
      </c>
      <c r="Q18" s="29" t="n">
        <v>6.5</v>
      </c>
      <c r="R18" s="21" t="n">
        <v>54.58</v>
      </c>
      <c r="S18" s="22" t="s">
        <v>13</v>
      </c>
      <c r="T18" s="23" t="s">
        <v>13</v>
      </c>
    </row>
    <row r="19" customFormat="false" ht="20.1" hidden="false" customHeight="true" outlineLevel="0" collapsed="false">
      <c r="A19" s="10" t="s">
        <v>32</v>
      </c>
      <c r="B19" s="16" t="n">
        <v>313764</v>
      </c>
      <c r="C19" s="29" t="n">
        <v>-13</v>
      </c>
      <c r="D19" s="18"/>
      <c r="E19" s="19" t="n">
        <v>313764</v>
      </c>
      <c r="F19" s="29" t="n">
        <v>-13</v>
      </c>
      <c r="G19" s="18"/>
      <c r="H19" s="19" t="n">
        <v>268775</v>
      </c>
      <c r="I19" s="29" t="n">
        <v>-18.9</v>
      </c>
      <c r="J19" s="20" t="n">
        <v>172.2</v>
      </c>
      <c r="K19" s="29" t="n">
        <v>7.5</v>
      </c>
      <c r="L19" s="20" t="n">
        <v>19.6</v>
      </c>
      <c r="M19" s="29" t="n">
        <v>62</v>
      </c>
      <c r="N19" s="20" t="n">
        <v>20.7</v>
      </c>
      <c r="O19" s="18" t="n">
        <v>0.800000000000001</v>
      </c>
      <c r="P19" s="19" t="n">
        <v>42.33</v>
      </c>
      <c r="Q19" s="29" t="n">
        <v>2.8</v>
      </c>
      <c r="R19" s="21" t="n">
        <v>4</v>
      </c>
      <c r="S19" s="22" t="s">
        <v>13</v>
      </c>
      <c r="T19" s="23" t="s">
        <v>13</v>
      </c>
    </row>
    <row r="20" customFormat="false" ht="20.1" hidden="false" customHeight="true" outlineLevel="0" collapsed="false">
      <c r="A20" s="10" t="s">
        <v>33</v>
      </c>
      <c r="B20" s="16" t="n">
        <v>90877</v>
      </c>
      <c r="C20" s="29" t="n">
        <v>22.3</v>
      </c>
      <c r="D20" s="18"/>
      <c r="E20" s="19" t="n">
        <v>90124</v>
      </c>
      <c r="F20" s="29" t="n">
        <v>21.3</v>
      </c>
      <c r="G20" s="18"/>
      <c r="H20" s="19" t="n">
        <v>87078</v>
      </c>
      <c r="I20" s="29" t="n">
        <v>23.3</v>
      </c>
      <c r="J20" s="20" t="n">
        <v>82.5</v>
      </c>
      <c r="K20" s="29" t="n">
        <v>-1.4</v>
      </c>
      <c r="L20" s="20" t="n">
        <v>1.8</v>
      </c>
      <c r="M20" s="29" t="n">
        <v>-21.7</v>
      </c>
      <c r="N20" s="20" t="n">
        <v>14.7</v>
      </c>
      <c r="O20" s="18" t="n">
        <v>0.0999999999999996</v>
      </c>
      <c r="P20" s="19" t="n">
        <v>544.26</v>
      </c>
      <c r="Q20" s="29" t="n">
        <v>-5.6</v>
      </c>
      <c r="R20" s="21" t="n">
        <v>499.74</v>
      </c>
      <c r="S20" s="22" t="s">
        <v>13</v>
      </c>
      <c r="T20" s="23" t="s">
        <v>13</v>
      </c>
    </row>
    <row r="21" customFormat="false" ht="20.1" hidden="false" customHeight="true" outlineLevel="0" collapsed="false">
      <c r="A21" s="10" t="s">
        <v>34</v>
      </c>
      <c r="B21" s="16" t="n">
        <v>284271</v>
      </c>
      <c r="C21" s="29" t="n">
        <v>0.3</v>
      </c>
      <c r="D21" s="18"/>
      <c r="E21" s="19" t="n">
        <v>284244</v>
      </c>
      <c r="F21" s="29" t="n">
        <v>0.3</v>
      </c>
      <c r="G21" s="18"/>
      <c r="H21" s="19" t="n">
        <v>272490</v>
      </c>
      <c r="I21" s="29" t="n">
        <v>0.9</v>
      </c>
      <c r="J21" s="20" t="n">
        <v>124.4</v>
      </c>
      <c r="K21" s="29" t="n">
        <v>-0.3</v>
      </c>
      <c r="L21" s="20" t="n">
        <v>4.1</v>
      </c>
      <c r="M21" s="29" t="n">
        <v>-10.9</v>
      </c>
      <c r="N21" s="20" t="n">
        <v>16.5</v>
      </c>
      <c r="O21" s="18" t="n">
        <v>0.300000000000001</v>
      </c>
      <c r="P21" s="19" t="n">
        <v>1245.71</v>
      </c>
      <c r="Q21" s="29" t="n">
        <v>2.8</v>
      </c>
      <c r="R21" s="21" t="n">
        <v>335.77</v>
      </c>
      <c r="S21" s="22" t="s">
        <v>13</v>
      </c>
      <c r="T21" s="23" t="s">
        <v>13</v>
      </c>
    </row>
    <row r="22" customFormat="false" ht="20.1" hidden="false" customHeight="true" outlineLevel="0" collapsed="false">
      <c r="A22" s="10" t="s">
        <v>35</v>
      </c>
      <c r="B22" s="16" t="n">
        <v>357017</v>
      </c>
      <c r="C22" s="29" t="n">
        <v>-3</v>
      </c>
      <c r="D22" s="18"/>
      <c r="E22" s="19" t="n">
        <v>356997</v>
      </c>
      <c r="F22" s="29" t="n">
        <v>-3</v>
      </c>
      <c r="G22" s="18"/>
      <c r="H22" s="19" t="n">
        <v>352392</v>
      </c>
      <c r="I22" s="29" t="n">
        <v>-3.3</v>
      </c>
      <c r="J22" s="20" t="n">
        <v>135.2</v>
      </c>
      <c r="K22" s="29" t="n">
        <v>2.7</v>
      </c>
      <c r="L22" s="20" t="n">
        <v>2.9</v>
      </c>
      <c r="M22" s="29" t="n">
        <v>11.5</v>
      </c>
      <c r="N22" s="20" t="n">
        <v>18.4</v>
      </c>
      <c r="O22" s="18" t="n">
        <v>0.699999999999999</v>
      </c>
      <c r="P22" s="19" t="n">
        <v>708.47</v>
      </c>
      <c r="Q22" s="29" t="n">
        <v>1.7</v>
      </c>
      <c r="R22" s="21" t="n">
        <v>121.12</v>
      </c>
      <c r="S22" s="22" t="s">
        <v>13</v>
      </c>
      <c r="T22" s="23" t="s">
        <v>13</v>
      </c>
    </row>
    <row r="23" customFormat="false" ht="20.1" hidden="false" customHeight="true" outlineLevel="0" collapsed="false">
      <c r="A23" s="10" t="s">
        <v>36</v>
      </c>
      <c r="B23" s="16" t="n">
        <v>243546</v>
      </c>
      <c r="C23" s="29" t="n">
        <v>6.6</v>
      </c>
      <c r="D23" s="18"/>
      <c r="E23" s="19" t="n">
        <v>235075</v>
      </c>
      <c r="F23" s="29" t="n">
        <v>4.7</v>
      </c>
      <c r="G23" s="18"/>
      <c r="H23" s="19" t="n">
        <v>215227</v>
      </c>
      <c r="I23" s="29" t="n">
        <v>3.1</v>
      </c>
      <c r="J23" s="20" t="n">
        <v>132.1</v>
      </c>
      <c r="K23" s="29" t="n">
        <v>7.3</v>
      </c>
      <c r="L23" s="20" t="n">
        <v>11.9</v>
      </c>
      <c r="M23" s="29" t="n">
        <v>14.4</v>
      </c>
      <c r="N23" s="20" t="n">
        <v>19.1</v>
      </c>
      <c r="O23" s="18" t="n">
        <v>0.200000000000003</v>
      </c>
      <c r="P23" s="19" t="n">
        <v>145.08</v>
      </c>
      <c r="Q23" s="29" t="n">
        <v>34</v>
      </c>
      <c r="R23" s="21" t="n">
        <v>64.66</v>
      </c>
      <c r="S23" s="22" t="s">
        <v>13</v>
      </c>
      <c r="T23" s="23" t="s">
        <v>13</v>
      </c>
    </row>
    <row r="24" customFormat="false" ht="20.1" hidden="false" customHeight="true" outlineLevel="0" collapsed="false">
      <c r="A24" s="9" t="s">
        <v>37</v>
      </c>
      <c r="B24" s="16" t="n">
        <v>254780</v>
      </c>
      <c r="C24" s="29" t="n">
        <v>1.5</v>
      </c>
      <c r="D24" s="18"/>
      <c r="E24" s="19" t="n">
        <v>251522</v>
      </c>
      <c r="F24" s="29" t="n">
        <v>0.3</v>
      </c>
      <c r="G24" s="18"/>
      <c r="H24" s="19" t="n">
        <v>235469</v>
      </c>
      <c r="I24" s="29" t="n">
        <v>0.3</v>
      </c>
      <c r="J24" s="30" t="n">
        <v>138.9</v>
      </c>
      <c r="K24" s="31" t="n">
        <v>1.6</v>
      </c>
      <c r="L24" s="30" t="n">
        <v>9</v>
      </c>
      <c r="M24" s="31" t="n">
        <v>12.5</v>
      </c>
      <c r="N24" s="30" t="n">
        <v>18.3</v>
      </c>
      <c r="O24" s="32" t="n">
        <v>0.400000000000002</v>
      </c>
      <c r="P24" s="33" t="n">
        <v>1026.57</v>
      </c>
      <c r="Q24" s="31" t="n">
        <v>-1.4</v>
      </c>
      <c r="R24" s="34" t="n">
        <v>337.22</v>
      </c>
      <c r="S24" s="22" t="s">
        <v>13</v>
      </c>
      <c r="T24" s="23" t="s">
        <v>13</v>
      </c>
    </row>
    <row r="25" customFormat="false" ht="13.5" hidden="false" customHeight="false" outlineLevel="0" collapsed="false">
      <c r="A25" s="35" t="s">
        <v>39</v>
      </c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6" t="s">
        <v>40</v>
      </c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false" outlineLevel="0" collapsed="false">
      <c r="A27" s="36" t="s">
        <v>41</v>
      </c>
      <c r="B27" s="36"/>
      <c r="C27" s="36"/>
      <c r="D27" s="37"/>
    </row>
    <row r="28" customFormat="false" ht="13.5" hidden="false" customHeight="false" outlineLevel="0" collapsed="false">
      <c r="A28" s="38" t="s">
        <v>42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3.5" hidden="false" customHeight="false" outlineLevel="0" collapsed="false">
      <c r="A29" s="38" t="s">
        <v>43</v>
      </c>
    </row>
  </sheetData>
  <mergeCells count="14">
    <mergeCell ref="A3:R3"/>
    <mergeCell ref="A4:R4"/>
    <mergeCell ref="A6:A8"/>
    <mergeCell ref="B6:D6"/>
    <mergeCell ref="B7:B8"/>
    <mergeCell ref="E7:E8"/>
    <mergeCell ref="H7:H8"/>
    <mergeCell ref="J7:J8"/>
    <mergeCell ref="L7:L8"/>
    <mergeCell ref="N7:N8"/>
    <mergeCell ref="P7:P8"/>
    <mergeCell ref="A25:I25"/>
    <mergeCell ref="A26:J26"/>
    <mergeCell ref="A27:C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1.36"/>
    <col collapsed="false" customWidth="true" hidden="false" outlineLevel="0" max="3" min="3" style="0" width="38.62"/>
    <col collapsed="false" customWidth="true" hidden="false" outlineLevel="0" max="4" min="4" style="0" width="0.62"/>
    <col collapsed="false" customWidth="true" hidden="false" outlineLevel="0" max="14" min="5" style="0" width="13.75"/>
  </cols>
  <sheetData>
    <row r="1" customFormat="false" ht="18.75" hidden="false" customHeight="false" outlineLevel="0" collapsed="false">
      <c r="A1" s="131" t="s">
        <v>45</v>
      </c>
      <c r="B1" s="112"/>
      <c r="C1" s="258"/>
      <c r="D1" s="112"/>
      <c r="E1" s="112"/>
      <c r="F1" s="113"/>
      <c r="H1" s="114" t="s">
        <v>221</v>
      </c>
      <c r="J1" s="112"/>
      <c r="K1" s="112"/>
      <c r="L1" s="112"/>
    </row>
    <row r="2" customFormat="false" ht="14.25" hidden="false" customHeight="false" outlineLevel="0" collapsed="false">
      <c r="A2" s="133"/>
      <c r="B2" s="133"/>
      <c r="C2" s="50"/>
      <c r="D2" s="116"/>
      <c r="E2" s="116"/>
      <c r="F2" s="116"/>
      <c r="G2" s="116"/>
      <c r="H2" s="116"/>
      <c r="I2" s="118"/>
      <c r="J2" s="119"/>
      <c r="K2" s="118"/>
      <c r="L2" s="119"/>
    </row>
    <row r="3" customFormat="false" ht="13.5" hidden="false" customHeight="false" outlineLevel="0" collapsed="false">
      <c r="A3" s="116"/>
      <c r="B3" s="116"/>
      <c r="C3" s="50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4.25" hidden="false" customHeight="false" outlineLevel="0" collapsed="false">
      <c r="A4" s="116"/>
      <c r="B4" s="116"/>
      <c r="C4" s="179" t="s">
        <v>191</v>
      </c>
      <c r="D4" s="116"/>
      <c r="F4" s="116"/>
      <c r="G4" s="116"/>
      <c r="H4" s="116"/>
      <c r="I4" s="116"/>
      <c r="J4" s="116"/>
      <c r="K4" s="116"/>
      <c r="L4" s="3" t="s">
        <v>209</v>
      </c>
    </row>
    <row r="5" customFormat="false" ht="18" hidden="false" customHeight="true" outlineLevel="0" collapsed="false">
      <c r="A5" s="208"/>
      <c r="B5" s="211"/>
      <c r="C5" s="182"/>
      <c r="D5" s="152"/>
      <c r="E5" s="134" t="s">
        <v>210</v>
      </c>
      <c r="F5" s="134"/>
      <c r="G5" s="134"/>
      <c r="H5" s="134"/>
      <c r="I5" s="134" t="s">
        <v>211</v>
      </c>
      <c r="J5" s="134"/>
      <c r="K5" s="134"/>
      <c r="L5" s="134"/>
    </row>
    <row r="6" customFormat="false" ht="36" hidden="false" customHeight="true" outlineLevel="0" collapsed="false">
      <c r="A6" s="126" t="s">
        <v>110</v>
      </c>
      <c r="B6" s="126"/>
      <c r="C6" s="126"/>
      <c r="D6" s="125"/>
      <c r="E6" s="240" t="s">
        <v>212</v>
      </c>
      <c r="F6" s="219" t="s">
        <v>213</v>
      </c>
      <c r="G6" s="219" t="s">
        <v>214</v>
      </c>
      <c r="H6" s="221" t="s">
        <v>215</v>
      </c>
      <c r="I6" s="240" t="s">
        <v>212</v>
      </c>
      <c r="J6" s="219" t="s">
        <v>213</v>
      </c>
      <c r="K6" s="219" t="s">
        <v>214</v>
      </c>
      <c r="L6" s="221" t="s">
        <v>215</v>
      </c>
    </row>
    <row r="7" customFormat="false" ht="18" hidden="false" customHeight="true" outlineLevel="0" collapsed="false">
      <c r="A7" s="241"/>
      <c r="B7" s="242"/>
      <c r="C7" s="243" t="s">
        <v>22</v>
      </c>
      <c r="D7" s="244"/>
      <c r="E7" s="160" t="n">
        <v>691724</v>
      </c>
      <c r="F7" s="160" t="n">
        <v>8854</v>
      </c>
      <c r="G7" s="160" t="n">
        <v>13686</v>
      </c>
      <c r="H7" s="160" t="n">
        <v>686896</v>
      </c>
      <c r="I7" s="160" t="n">
        <v>332971</v>
      </c>
      <c r="J7" s="160" t="n">
        <v>8545</v>
      </c>
      <c r="K7" s="160" t="n">
        <v>11546</v>
      </c>
      <c r="L7" s="160" t="n">
        <v>329966</v>
      </c>
    </row>
    <row r="8" customFormat="false" ht="18" hidden="false" customHeight="true" outlineLevel="0" collapsed="false">
      <c r="A8" s="75"/>
      <c r="B8" s="200"/>
      <c r="C8" s="201" t="s">
        <v>26</v>
      </c>
      <c r="D8" s="202"/>
      <c r="E8" s="169" t="n">
        <v>239164</v>
      </c>
      <c r="F8" s="169" t="n">
        <v>2686</v>
      </c>
      <c r="G8" s="169" t="n">
        <v>3377</v>
      </c>
      <c r="H8" s="169" t="n">
        <v>238552</v>
      </c>
      <c r="I8" s="169" t="n">
        <v>52392</v>
      </c>
      <c r="J8" s="169" t="n">
        <v>495</v>
      </c>
      <c r="K8" s="169" t="n">
        <v>1731</v>
      </c>
      <c r="L8" s="169" t="n">
        <v>51077</v>
      </c>
    </row>
    <row r="9" customFormat="false" ht="18" hidden="false" customHeight="true" outlineLevel="0" collapsed="false">
      <c r="A9" s="189"/>
      <c r="B9" s="190"/>
      <c r="C9" s="191" t="s">
        <v>30</v>
      </c>
      <c r="D9" s="168"/>
      <c r="E9" s="169" t="n">
        <v>54809</v>
      </c>
      <c r="F9" s="169" t="n">
        <v>1300</v>
      </c>
      <c r="G9" s="169" t="n">
        <v>1761</v>
      </c>
      <c r="H9" s="169" t="n">
        <v>54347</v>
      </c>
      <c r="I9" s="169" t="n">
        <v>118441</v>
      </c>
      <c r="J9" s="169" t="n">
        <v>2727</v>
      </c>
      <c r="K9" s="169" t="n">
        <v>5293</v>
      </c>
      <c r="L9" s="169" t="n">
        <v>115876</v>
      </c>
    </row>
    <row r="10" customFormat="false" ht="18" hidden="false" customHeight="true" outlineLevel="0" collapsed="false">
      <c r="A10" s="207"/>
      <c r="B10" s="193"/>
      <c r="C10" s="194" t="s">
        <v>130</v>
      </c>
      <c r="D10" s="177"/>
      <c r="E10" s="174" t="n">
        <v>70009</v>
      </c>
      <c r="F10" s="174" t="n">
        <v>738</v>
      </c>
      <c r="G10" s="174" t="n">
        <v>1971</v>
      </c>
      <c r="H10" s="174" t="n">
        <v>68935</v>
      </c>
      <c r="I10" s="174" t="n">
        <v>34000</v>
      </c>
      <c r="J10" s="174" t="n">
        <v>843</v>
      </c>
      <c r="K10" s="174" t="n">
        <v>962</v>
      </c>
      <c r="L10" s="174" t="n">
        <v>33722</v>
      </c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4.25" hidden="false" customHeight="false" outlineLevel="0" collapsed="false">
      <c r="A14" s="116"/>
      <c r="B14" s="116"/>
      <c r="C14" s="179" t="s">
        <v>191</v>
      </c>
      <c r="D14" s="116"/>
      <c r="F14" s="116"/>
      <c r="G14" s="116"/>
      <c r="H14" s="116"/>
      <c r="I14" s="116"/>
      <c r="J14" s="116"/>
      <c r="K14" s="116"/>
      <c r="L14" s="245" t="s">
        <v>13</v>
      </c>
    </row>
    <row r="15" customFormat="false" ht="18" hidden="false" customHeight="true" outlineLevel="0" collapsed="false">
      <c r="A15" s="208"/>
      <c r="B15" s="211"/>
      <c r="C15" s="182"/>
      <c r="D15" s="152"/>
      <c r="E15" s="134" t="s">
        <v>210</v>
      </c>
      <c r="F15" s="134"/>
      <c r="G15" s="134"/>
      <c r="H15" s="134"/>
      <c r="I15" s="134" t="s">
        <v>211</v>
      </c>
      <c r="J15" s="134"/>
      <c r="K15" s="134"/>
      <c r="L15" s="134"/>
    </row>
    <row r="16" customFormat="false" ht="36" hidden="false" customHeight="true" outlineLevel="0" collapsed="false">
      <c r="A16" s="126" t="s">
        <v>110</v>
      </c>
      <c r="B16" s="126"/>
      <c r="C16" s="126"/>
      <c r="D16" s="125"/>
      <c r="E16" s="240" t="s">
        <v>8</v>
      </c>
      <c r="F16" s="219" t="s">
        <v>216</v>
      </c>
      <c r="G16" s="219" t="s">
        <v>217</v>
      </c>
      <c r="H16" s="221" t="s">
        <v>218</v>
      </c>
      <c r="I16" s="240" t="s">
        <v>8</v>
      </c>
      <c r="J16" s="219" t="s">
        <v>216</v>
      </c>
      <c r="K16" s="219" t="s">
        <v>217</v>
      </c>
      <c r="L16" s="221" t="s">
        <v>218</v>
      </c>
    </row>
    <row r="17" customFormat="false" ht="9.75" hidden="false" customHeight="true" outlineLevel="0" collapsed="false">
      <c r="A17" s="246"/>
      <c r="B17" s="118"/>
      <c r="C17" s="247"/>
      <c r="D17" s="248"/>
      <c r="E17" s="249" t="s">
        <v>20</v>
      </c>
      <c r="F17" s="250" t="s">
        <v>19</v>
      </c>
      <c r="G17" s="251" t="s">
        <v>19</v>
      </c>
      <c r="H17" s="251" t="s">
        <v>19</v>
      </c>
      <c r="I17" s="251" t="s">
        <v>20</v>
      </c>
      <c r="J17" s="251" t="s">
        <v>19</v>
      </c>
      <c r="K17" s="251" t="s">
        <v>19</v>
      </c>
      <c r="L17" s="249" t="s">
        <v>19</v>
      </c>
    </row>
    <row r="18" customFormat="false" ht="18" hidden="false" customHeight="true" outlineLevel="0" collapsed="false">
      <c r="A18" s="252"/>
      <c r="B18" s="51"/>
      <c r="C18" s="253" t="s">
        <v>22</v>
      </c>
      <c r="D18" s="110"/>
      <c r="E18" s="139" t="n">
        <v>19.3</v>
      </c>
      <c r="F18" s="139" t="n">
        <v>162.2</v>
      </c>
      <c r="G18" s="139" t="n">
        <v>147.4</v>
      </c>
      <c r="H18" s="139" t="n">
        <v>14.8</v>
      </c>
      <c r="I18" s="139" t="n">
        <v>15.4</v>
      </c>
      <c r="J18" s="139" t="n">
        <v>88.6</v>
      </c>
      <c r="K18" s="139" t="n">
        <v>86.1</v>
      </c>
      <c r="L18" s="139" t="n">
        <v>2.5</v>
      </c>
    </row>
    <row r="19" customFormat="false" ht="18" hidden="false" customHeight="true" outlineLevel="0" collapsed="false">
      <c r="A19" s="75"/>
      <c r="B19" s="200"/>
      <c r="C19" s="201" t="s">
        <v>26</v>
      </c>
      <c r="D19" s="202"/>
      <c r="E19" s="204" t="n">
        <v>18.2</v>
      </c>
      <c r="F19" s="204" t="n">
        <v>160.3</v>
      </c>
      <c r="G19" s="204" t="n">
        <v>140.1</v>
      </c>
      <c r="H19" s="204" t="n">
        <v>20.2</v>
      </c>
      <c r="I19" s="204" t="n">
        <v>17.1</v>
      </c>
      <c r="J19" s="204" t="n">
        <v>118</v>
      </c>
      <c r="K19" s="204" t="n">
        <v>112.7</v>
      </c>
      <c r="L19" s="204" t="n">
        <v>5.3</v>
      </c>
    </row>
    <row r="20" customFormat="false" ht="18" hidden="false" customHeight="true" outlineLevel="0" collapsed="false">
      <c r="A20" s="189"/>
      <c r="B20" s="190"/>
      <c r="C20" s="191" t="s">
        <v>30</v>
      </c>
      <c r="D20" s="168"/>
      <c r="E20" s="204" t="n">
        <v>20.3</v>
      </c>
      <c r="F20" s="204" t="n">
        <v>169.3</v>
      </c>
      <c r="G20" s="204" t="n">
        <v>159.4</v>
      </c>
      <c r="H20" s="204" t="n">
        <v>9.9</v>
      </c>
      <c r="I20" s="204" t="n">
        <v>17.8</v>
      </c>
      <c r="J20" s="204" t="n">
        <v>95.9</v>
      </c>
      <c r="K20" s="204" t="n">
        <v>94.6</v>
      </c>
      <c r="L20" s="204" t="n">
        <v>1.3</v>
      </c>
    </row>
    <row r="21" customFormat="false" ht="18" hidden="false" customHeight="true" outlineLevel="0" collapsed="false">
      <c r="A21" s="207"/>
      <c r="B21" s="193"/>
      <c r="C21" s="194" t="s">
        <v>130</v>
      </c>
      <c r="D21" s="177"/>
      <c r="E21" s="205" t="n">
        <v>19.6</v>
      </c>
      <c r="F21" s="205" t="n">
        <v>164.4</v>
      </c>
      <c r="G21" s="205" t="n">
        <v>152.2</v>
      </c>
      <c r="H21" s="205" t="n">
        <v>12.2</v>
      </c>
      <c r="I21" s="205" t="n">
        <v>15.5</v>
      </c>
      <c r="J21" s="205" t="n">
        <v>86.4</v>
      </c>
      <c r="K21" s="205" t="n">
        <v>83.9</v>
      </c>
      <c r="L21" s="205" t="n">
        <v>2.5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4.25" hidden="false" customHeight="false" outlineLevel="0" collapsed="false">
      <c r="A25" s="116"/>
      <c r="B25" s="116"/>
      <c r="C25" s="179" t="s">
        <v>191</v>
      </c>
      <c r="D25" s="116"/>
      <c r="E25" s="179"/>
      <c r="F25" s="116"/>
      <c r="G25" s="116"/>
      <c r="H25" s="116"/>
      <c r="I25" s="116"/>
      <c r="J25" s="116"/>
      <c r="K25" s="116"/>
      <c r="L25" s="116"/>
      <c r="M25" s="116"/>
      <c r="N25" s="3" t="s">
        <v>95</v>
      </c>
    </row>
    <row r="26" customFormat="false" ht="14.25" hidden="false" customHeight="false" outlineLevel="0" collapsed="false">
      <c r="A26" s="208"/>
      <c r="B26" s="211"/>
      <c r="C26" s="182"/>
      <c r="D26" s="152"/>
      <c r="E26" s="134" t="s">
        <v>210</v>
      </c>
      <c r="F26" s="134"/>
      <c r="G26" s="134"/>
      <c r="H26" s="134"/>
      <c r="I26" s="134"/>
      <c r="J26" s="134" t="s">
        <v>211</v>
      </c>
      <c r="K26" s="134"/>
      <c r="L26" s="134"/>
      <c r="M26" s="134"/>
      <c r="N26" s="134"/>
    </row>
    <row r="27" customFormat="false" ht="29.25" hidden="false" customHeight="false" outlineLevel="0" collapsed="false">
      <c r="A27" s="126" t="s">
        <v>110</v>
      </c>
      <c r="B27" s="126"/>
      <c r="C27" s="126"/>
      <c r="D27" s="125"/>
      <c r="E27" s="240" t="s">
        <v>3</v>
      </c>
      <c r="F27" s="219" t="s">
        <v>222</v>
      </c>
      <c r="G27" s="219" t="s">
        <v>223</v>
      </c>
      <c r="H27" s="221" t="s">
        <v>97</v>
      </c>
      <c r="I27" s="219" t="s">
        <v>220</v>
      </c>
      <c r="J27" s="221" t="s">
        <v>3</v>
      </c>
      <c r="K27" s="219" t="s">
        <v>222</v>
      </c>
      <c r="L27" s="219" t="s">
        <v>223</v>
      </c>
      <c r="M27" s="221" t="s">
        <v>97</v>
      </c>
      <c r="N27" s="221" t="s">
        <v>220</v>
      </c>
    </row>
    <row r="28" customFormat="false" ht="18" hidden="false" customHeight="true" outlineLevel="0" collapsed="false">
      <c r="A28" s="183"/>
      <c r="B28" s="184"/>
      <c r="C28" s="185" t="s">
        <v>22</v>
      </c>
      <c r="D28" s="159"/>
      <c r="E28" s="160" t="n">
        <v>359108</v>
      </c>
      <c r="F28" s="160" t="n">
        <v>353339</v>
      </c>
      <c r="G28" s="160" t="n">
        <v>323013</v>
      </c>
      <c r="H28" s="160" t="n">
        <v>30326</v>
      </c>
      <c r="I28" s="160" t="n">
        <v>5769</v>
      </c>
      <c r="J28" s="160" t="n">
        <v>96354</v>
      </c>
      <c r="K28" s="160" t="n">
        <v>96115</v>
      </c>
      <c r="L28" s="160" t="n">
        <v>92315</v>
      </c>
      <c r="M28" s="160" t="n">
        <v>3800</v>
      </c>
      <c r="N28" s="160" t="n">
        <v>239</v>
      </c>
    </row>
    <row r="29" customFormat="false" ht="18" hidden="false" customHeight="true" outlineLevel="0" collapsed="false">
      <c r="A29" s="207"/>
      <c r="B29" s="193"/>
      <c r="C29" s="259" t="s">
        <v>26</v>
      </c>
      <c r="D29" s="260"/>
      <c r="E29" s="169" t="n">
        <v>349702</v>
      </c>
      <c r="F29" s="169" t="n">
        <v>344814</v>
      </c>
      <c r="G29" s="169" t="n">
        <v>304140</v>
      </c>
      <c r="H29" s="169" t="n">
        <v>40674</v>
      </c>
      <c r="I29" s="169" t="n">
        <v>4888</v>
      </c>
      <c r="J29" s="169" t="n">
        <v>119441</v>
      </c>
      <c r="K29" s="169" t="n">
        <v>119323</v>
      </c>
      <c r="L29" s="169" t="n">
        <v>109532</v>
      </c>
      <c r="M29" s="169" t="n">
        <v>9791</v>
      </c>
      <c r="N29" s="169" t="n">
        <v>118</v>
      </c>
    </row>
    <row r="30" customFormat="false" ht="18" hidden="false" customHeight="true" outlineLevel="0" collapsed="false">
      <c r="A30" s="75"/>
      <c r="B30" s="200"/>
      <c r="C30" s="201" t="s">
        <v>30</v>
      </c>
      <c r="D30" s="202"/>
      <c r="E30" s="169" t="n">
        <v>338960</v>
      </c>
      <c r="F30" s="169" t="n">
        <v>338398</v>
      </c>
      <c r="G30" s="169" t="n">
        <v>317501</v>
      </c>
      <c r="H30" s="169" t="n">
        <v>20897</v>
      </c>
      <c r="I30" s="169" t="n">
        <v>562</v>
      </c>
      <c r="J30" s="169" t="n">
        <v>95196</v>
      </c>
      <c r="K30" s="169" t="n">
        <v>95041</v>
      </c>
      <c r="L30" s="169" t="n">
        <v>93251</v>
      </c>
      <c r="M30" s="169" t="n">
        <v>1790</v>
      </c>
      <c r="N30" s="169" t="n">
        <v>155</v>
      </c>
    </row>
    <row r="31" customFormat="false" ht="18" hidden="false" customHeight="true" outlineLevel="0" collapsed="false">
      <c r="A31" s="207"/>
      <c r="B31" s="193"/>
      <c r="C31" s="194" t="s">
        <v>130</v>
      </c>
      <c r="D31" s="177"/>
      <c r="E31" s="128" t="n">
        <v>335210</v>
      </c>
      <c r="F31" s="128" t="n">
        <v>330366</v>
      </c>
      <c r="G31" s="128" t="n">
        <v>307851</v>
      </c>
      <c r="H31" s="128" t="n">
        <v>22515</v>
      </c>
      <c r="I31" s="128" t="n">
        <v>4844</v>
      </c>
      <c r="J31" s="128" t="n">
        <v>89763</v>
      </c>
      <c r="K31" s="128" t="n">
        <v>89759</v>
      </c>
      <c r="L31" s="128" t="n">
        <v>86964</v>
      </c>
      <c r="M31" s="128" t="n">
        <v>2795</v>
      </c>
      <c r="N31" s="128" t="n">
        <v>4</v>
      </c>
    </row>
  </sheetData>
  <mergeCells count="9"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47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48"/>
      <c r="B3" s="48"/>
      <c r="C3" s="48"/>
      <c r="D3" s="48"/>
      <c r="E3" s="49" t="s">
        <v>48</v>
      </c>
      <c r="F3" s="49"/>
      <c r="G3" s="49"/>
      <c r="H3" s="48"/>
      <c r="I3" s="48"/>
      <c r="J3" s="48"/>
      <c r="K3" s="48"/>
    </row>
    <row r="5" customFormat="false" ht="13.5" hidden="false" customHeight="false" outlineLevel="0" collapsed="false">
      <c r="B5" s="50" t="s">
        <v>49</v>
      </c>
      <c r="G5" s="50" t="s">
        <v>50</v>
      </c>
      <c r="K5" s="51"/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100.9</v>
      </c>
      <c r="C10" s="64" t="n">
        <v>114.3</v>
      </c>
      <c r="D10" s="64" t="n">
        <v>97.3</v>
      </c>
      <c r="E10" s="64" t="n">
        <v>97.3</v>
      </c>
      <c r="F10" s="64" t="n">
        <v>104.2</v>
      </c>
      <c r="G10" s="63" t="n">
        <v>101.1</v>
      </c>
      <c r="H10" s="64" t="n">
        <v>123.5</v>
      </c>
      <c r="I10" s="64" t="n">
        <v>95.7</v>
      </c>
      <c r="J10" s="64" t="n">
        <v>98</v>
      </c>
      <c r="K10" s="65" t="n">
        <v>105.6</v>
      </c>
    </row>
    <row r="11" customFormat="false" ht="13.5" hidden="false" customHeight="false" outlineLevel="0" collapsed="false">
      <c r="A11" s="62" t="s">
        <v>56</v>
      </c>
      <c r="B11" s="63" t="n">
        <v>102.3</v>
      </c>
      <c r="C11" s="66" t="s">
        <v>24</v>
      </c>
      <c r="D11" s="64" t="n">
        <v>96.9</v>
      </c>
      <c r="E11" s="64" t="n">
        <v>91.5</v>
      </c>
      <c r="F11" s="64" t="n">
        <v>101.1</v>
      </c>
      <c r="G11" s="63" t="n">
        <v>102.3</v>
      </c>
      <c r="H11" s="66" t="s">
        <v>24</v>
      </c>
      <c r="I11" s="64" t="n">
        <v>87.7</v>
      </c>
      <c r="J11" s="64" t="n">
        <v>91.9</v>
      </c>
      <c r="K11" s="65" t="n">
        <v>101.9</v>
      </c>
    </row>
    <row r="12" customFormat="false" ht="13.5" hidden="false" customHeight="false" outlineLevel="0" collapsed="false">
      <c r="A12" s="62" t="s">
        <v>57</v>
      </c>
      <c r="B12" s="63" t="n">
        <v>101.8</v>
      </c>
      <c r="C12" s="66" t="s">
        <v>24</v>
      </c>
      <c r="D12" s="64" t="n">
        <v>94</v>
      </c>
      <c r="E12" s="64" t="n">
        <v>88</v>
      </c>
      <c r="F12" s="64" t="n">
        <v>95.7</v>
      </c>
      <c r="G12" s="63" t="n">
        <v>102.2</v>
      </c>
      <c r="H12" s="66" t="s">
        <v>24</v>
      </c>
      <c r="I12" s="64" t="n">
        <v>80.1</v>
      </c>
      <c r="J12" s="64" t="n">
        <v>88</v>
      </c>
      <c r="K12" s="65" t="n">
        <v>96.9</v>
      </c>
    </row>
    <row r="13" customFormat="false" ht="13.5" hidden="false" customHeight="false" outlineLevel="0" collapsed="false">
      <c r="A13" s="62" t="s">
        <v>58</v>
      </c>
      <c r="B13" s="63" t="n">
        <v>100.3</v>
      </c>
      <c r="C13" s="66" t="n">
        <v>84.5</v>
      </c>
      <c r="D13" s="64" t="n">
        <v>91.9</v>
      </c>
      <c r="E13" s="64" t="n">
        <v>84.8</v>
      </c>
      <c r="F13" s="64" t="n">
        <v>83.7</v>
      </c>
      <c r="G13" s="63" t="n">
        <v>99.7</v>
      </c>
      <c r="H13" s="66" t="n">
        <v>52.6</v>
      </c>
      <c r="I13" s="64" t="n">
        <v>67.1</v>
      </c>
      <c r="J13" s="64" t="n">
        <v>83.7</v>
      </c>
      <c r="K13" s="65" t="n">
        <v>91.1</v>
      </c>
    </row>
    <row r="14" customFormat="false" ht="13.5" hidden="false" customHeight="false" outlineLevel="0" collapsed="false">
      <c r="A14" s="62" t="s">
        <v>59</v>
      </c>
      <c r="B14" s="67" t="n">
        <v>99.9</v>
      </c>
      <c r="C14" s="68" t="s">
        <v>24</v>
      </c>
      <c r="D14" s="69" t="n">
        <v>92.5</v>
      </c>
      <c r="E14" s="70" t="n">
        <v>84.5</v>
      </c>
      <c r="F14" s="69" t="n">
        <v>101.7</v>
      </c>
      <c r="G14" s="67" t="n">
        <v>98.5</v>
      </c>
      <c r="H14" s="68" t="s">
        <v>24</v>
      </c>
      <c r="I14" s="69" t="n">
        <v>76.9</v>
      </c>
      <c r="J14" s="70" t="n">
        <v>81.1</v>
      </c>
      <c r="K14" s="65" t="n">
        <v>99.9</v>
      </c>
    </row>
    <row r="15" customFormat="false" ht="13.5" hidden="false" customHeight="false" outlineLevel="0" collapsed="false">
      <c r="A15" s="62"/>
      <c r="B15" s="67"/>
      <c r="C15" s="64"/>
      <c r="D15" s="64"/>
      <c r="E15" s="71"/>
      <c r="F15" s="64"/>
      <c r="G15" s="67"/>
      <c r="H15" s="64"/>
      <c r="I15" s="64"/>
      <c r="J15" s="71"/>
      <c r="K15" s="65"/>
    </row>
    <row r="16" customFormat="false" ht="13.5" hidden="false" customHeight="false" outlineLevel="0" collapsed="false">
      <c r="A16" s="62" t="s">
        <v>60</v>
      </c>
      <c r="B16" s="72" t="n">
        <v>99.6</v>
      </c>
      <c r="C16" s="66" t="n">
        <v>62.8</v>
      </c>
      <c r="D16" s="66" t="n">
        <v>90.8</v>
      </c>
      <c r="E16" s="73" t="n">
        <v>84.1</v>
      </c>
      <c r="F16" s="66" t="n">
        <v>103.1</v>
      </c>
      <c r="G16" s="72" t="n">
        <v>98.6</v>
      </c>
      <c r="H16" s="66" t="n">
        <v>51.2</v>
      </c>
      <c r="I16" s="66" t="n">
        <v>73.3</v>
      </c>
      <c r="J16" s="73" t="n">
        <v>81.4</v>
      </c>
      <c r="K16" s="74" t="n">
        <v>101.7</v>
      </c>
    </row>
    <row r="17" customFormat="false" ht="13.5" hidden="false" customHeight="false" outlineLevel="0" collapsed="false">
      <c r="A17" s="75" t="s">
        <v>61</v>
      </c>
      <c r="B17" s="72" t="n">
        <v>99.9</v>
      </c>
      <c r="C17" s="66" t="s">
        <v>24</v>
      </c>
      <c r="D17" s="66" t="n">
        <v>89.5</v>
      </c>
      <c r="E17" s="73" t="n">
        <v>84.1</v>
      </c>
      <c r="F17" s="66" t="n">
        <v>103.3</v>
      </c>
      <c r="G17" s="72" t="n">
        <v>98.4</v>
      </c>
      <c r="H17" s="66" t="s">
        <v>24</v>
      </c>
      <c r="I17" s="66" t="n">
        <v>69.7</v>
      </c>
      <c r="J17" s="73" t="n">
        <v>80.9</v>
      </c>
      <c r="K17" s="74" t="n">
        <v>101.8</v>
      </c>
    </row>
    <row r="18" customFormat="false" ht="13.5" hidden="false" customHeight="false" outlineLevel="0" collapsed="false">
      <c r="A18" s="75" t="s">
        <v>62</v>
      </c>
      <c r="B18" s="72" t="n">
        <v>99.7</v>
      </c>
      <c r="C18" s="66" t="s">
        <v>24</v>
      </c>
      <c r="D18" s="66" t="n">
        <v>89.1</v>
      </c>
      <c r="E18" s="73" t="n">
        <v>83.6</v>
      </c>
      <c r="F18" s="66" t="n">
        <v>102.9</v>
      </c>
      <c r="G18" s="72" t="n">
        <v>98.4</v>
      </c>
      <c r="H18" s="66" t="s">
        <v>24</v>
      </c>
      <c r="I18" s="66" t="n">
        <v>73.4</v>
      </c>
      <c r="J18" s="73" t="n">
        <v>80.7</v>
      </c>
      <c r="K18" s="74" t="n">
        <v>101.4</v>
      </c>
    </row>
    <row r="19" customFormat="false" ht="13.5" hidden="false" customHeight="false" outlineLevel="0" collapsed="false">
      <c r="A19" s="75" t="s">
        <v>63</v>
      </c>
      <c r="B19" s="72" t="n">
        <v>99.6</v>
      </c>
      <c r="C19" s="66" t="s">
        <v>24</v>
      </c>
      <c r="D19" s="66" t="n">
        <v>92.1</v>
      </c>
      <c r="E19" s="73" t="n">
        <v>83.6</v>
      </c>
      <c r="F19" s="66" t="n">
        <v>102.6</v>
      </c>
      <c r="G19" s="72" t="n">
        <v>98.7</v>
      </c>
      <c r="H19" s="66" t="s">
        <v>24</v>
      </c>
      <c r="I19" s="66" t="n">
        <v>79.3</v>
      </c>
      <c r="J19" s="73" t="n">
        <v>80.6</v>
      </c>
      <c r="K19" s="74" t="n">
        <v>101</v>
      </c>
    </row>
    <row r="20" customFormat="false" ht="13.5" hidden="false" customHeight="false" outlineLevel="0" collapsed="false">
      <c r="A20" s="75" t="s">
        <v>64</v>
      </c>
      <c r="B20" s="72" t="n">
        <v>99.7</v>
      </c>
      <c r="C20" s="66" t="s">
        <v>24</v>
      </c>
      <c r="D20" s="66" t="n">
        <v>91.8</v>
      </c>
      <c r="E20" s="73" t="n">
        <v>84.3</v>
      </c>
      <c r="F20" s="66" t="n">
        <v>103.1</v>
      </c>
      <c r="G20" s="72" t="n">
        <v>98.3</v>
      </c>
      <c r="H20" s="66" t="s">
        <v>24</v>
      </c>
      <c r="I20" s="66" t="n">
        <v>76.8</v>
      </c>
      <c r="J20" s="73" t="n">
        <v>80.5</v>
      </c>
      <c r="K20" s="74" t="n">
        <v>101.6</v>
      </c>
    </row>
    <row r="21" customFormat="false" ht="13.5" hidden="false" customHeight="false" outlineLevel="0" collapsed="false">
      <c r="A21" s="75" t="s">
        <v>65</v>
      </c>
      <c r="B21" s="72" t="n">
        <v>99.6</v>
      </c>
      <c r="C21" s="66" t="s">
        <v>24</v>
      </c>
      <c r="D21" s="66" t="n">
        <v>89.9</v>
      </c>
      <c r="E21" s="73" t="n">
        <v>84.8</v>
      </c>
      <c r="F21" s="66" t="n">
        <v>102.5</v>
      </c>
      <c r="G21" s="72" t="n">
        <v>98</v>
      </c>
      <c r="H21" s="66" t="s">
        <v>24</v>
      </c>
      <c r="I21" s="66" t="n">
        <v>76.8</v>
      </c>
      <c r="J21" s="73" t="n">
        <v>80.5</v>
      </c>
      <c r="K21" s="74" t="n">
        <v>100.9</v>
      </c>
    </row>
    <row r="22" customFormat="false" ht="13.5" hidden="false" customHeight="false" outlineLevel="0" collapsed="false">
      <c r="A22" s="75" t="s">
        <v>66</v>
      </c>
      <c r="B22" s="72" t="n">
        <v>100.7</v>
      </c>
      <c r="C22" s="66" t="s">
        <v>24</v>
      </c>
      <c r="D22" s="66" t="n">
        <v>95.4</v>
      </c>
      <c r="E22" s="73" t="n">
        <v>86.4</v>
      </c>
      <c r="F22" s="66" t="n">
        <v>102.3</v>
      </c>
      <c r="G22" s="72" t="n">
        <v>98.6</v>
      </c>
      <c r="H22" s="66" t="s">
        <v>24</v>
      </c>
      <c r="I22" s="66" t="n">
        <v>93.2</v>
      </c>
      <c r="J22" s="73" t="n">
        <v>80.7</v>
      </c>
      <c r="K22" s="74" t="n">
        <v>100.6</v>
      </c>
    </row>
    <row r="23" customFormat="false" ht="13.5" hidden="false" customHeight="false" outlineLevel="0" collapsed="false">
      <c r="A23" s="75" t="s">
        <v>67</v>
      </c>
      <c r="B23" s="72" t="n">
        <v>101.5</v>
      </c>
      <c r="C23" s="66" t="s">
        <v>24</v>
      </c>
      <c r="D23" s="66" t="n">
        <v>96.6</v>
      </c>
      <c r="E23" s="73" t="n">
        <v>87.5</v>
      </c>
      <c r="F23" s="66" t="n">
        <v>102.1</v>
      </c>
      <c r="G23" s="72" t="n">
        <v>99.4</v>
      </c>
      <c r="H23" s="66" t="s">
        <v>24</v>
      </c>
      <c r="I23" s="66" t="n">
        <v>95.6</v>
      </c>
      <c r="J23" s="73" t="n">
        <v>80.8</v>
      </c>
      <c r="K23" s="74" t="n">
        <v>100.3</v>
      </c>
    </row>
    <row r="24" customFormat="false" ht="13.5" hidden="false" customHeight="false" outlineLevel="0" collapsed="false">
      <c r="A24" s="62" t="s">
        <v>68</v>
      </c>
      <c r="B24" s="72" t="n">
        <v>100.4</v>
      </c>
      <c r="C24" s="68" t="s">
        <v>24</v>
      </c>
      <c r="D24" s="68" t="n">
        <v>95.9</v>
      </c>
      <c r="E24" s="76" t="n">
        <v>87.2</v>
      </c>
      <c r="F24" s="68" t="n">
        <v>80.1</v>
      </c>
      <c r="G24" s="72" t="n">
        <v>98.5</v>
      </c>
      <c r="H24" s="68" t="s">
        <v>24</v>
      </c>
      <c r="I24" s="68" t="n">
        <v>90.7</v>
      </c>
      <c r="J24" s="76" t="n">
        <v>80.4</v>
      </c>
      <c r="K24" s="74" t="n">
        <v>100.5</v>
      </c>
    </row>
    <row r="25" customFormat="false" ht="13.5" hidden="false" customHeight="false" outlineLevel="0" collapsed="false">
      <c r="A25" s="77" t="s">
        <v>69</v>
      </c>
      <c r="B25" s="72" t="n">
        <v>100.5</v>
      </c>
      <c r="C25" s="68" t="s">
        <v>24</v>
      </c>
      <c r="D25" s="68" t="n">
        <v>98.2</v>
      </c>
      <c r="E25" s="76" t="n">
        <v>87.1</v>
      </c>
      <c r="F25" s="74" t="n">
        <v>79.8</v>
      </c>
      <c r="G25" s="76" t="n">
        <v>98.5</v>
      </c>
      <c r="H25" s="68" t="s">
        <v>24</v>
      </c>
      <c r="I25" s="68" t="n">
        <v>95.7</v>
      </c>
      <c r="J25" s="68" t="n">
        <v>80.3</v>
      </c>
      <c r="K25" s="74" t="n">
        <v>100.2</v>
      </c>
    </row>
    <row r="26" customFormat="false" ht="13.5" hidden="false" customHeight="false" outlineLevel="0" collapsed="false">
      <c r="A26" s="75" t="s">
        <v>70</v>
      </c>
      <c r="B26" s="72" t="n">
        <v>99.9</v>
      </c>
      <c r="C26" s="68" t="s">
        <v>24</v>
      </c>
      <c r="D26" s="68" t="n">
        <v>97.7</v>
      </c>
      <c r="E26" s="76" t="n">
        <v>86.6</v>
      </c>
      <c r="F26" s="74" t="n">
        <v>80.2</v>
      </c>
      <c r="G26" s="76" t="n">
        <v>97.7</v>
      </c>
      <c r="H26" s="68" t="s">
        <v>24</v>
      </c>
      <c r="I26" s="68" t="n">
        <v>93.5</v>
      </c>
      <c r="J26" s="68" t="n">
        <v>80.2</v>
      </c>
      <c r="K26" s="74" t="n">
        <v>100.7</v>
      </c>
    </row>
    <row r="27" customFormat="false" ht="13.5" hidden="false" customHeight="false" outlineLevel="0" collapsed="false">
      <c r="A27" s="75" t="s">
        <v>71</v>
      </c>
      <c r="B27" s="72" t="n">
        <v>100.9</v>
      </c>
      <c r="C27" s="68" t="s">
        <v>24</v>
      </c>
      <c r="D27" s="68" t="n">
        <v>97.4</v>
      </c>
      <c r="E27" s="76" t="n">
        <v>87.5</v>
      </c>
      <c r="F27" s="74" t="n">
        <v>81.5</v>
      </c>
      <c r="G27" s="76" t="n">
        <v>99.1</v>
      </c>
      <c r="H27" s="68" t="s">
        <v>72</v>
      </c>
      <c r="I27" s="68" t="n">
        <v>92.9</v>
      </c>
      <c r="J27" s="68" t="n">
        <v>81.8</v>
      </c>
      <c r="K27" s="74" t="n">
        <v>102.3</v>
      </c>
    </row>
    <row r="28" customFormat="false" ht="13.5" hidden="false" customHeight="false" outlineLevel="0" collapsed="false">
      <c r="A28" s="75" t="s">
        <v>73</v>
      </c>
      <c r="B28" s="72" t="n">
        <v>100.7</v>
      </c>
      <c r="C28" s="68" t="s">
        <v>24</v>
      </c>
      <c r="D28" s="68" t="n">
        <v>94.8</v>
      </c>
      <c r="E28" s="76" t="n">
        <v>87</v>
      </c>
      <c r="F28" s="74" t="n">
        <v>80.8</v>
      </c>
      <c r="G28" s="76" t="n">
        <v>98.3</v>
      </c>
      <c r="H28" s="68" t="s">
        <v>72</v>
      </c>
      <c r="I28" s="68" t="n">
        <v>90</v>
      </c>
      <c r="J28" s="68" t="n">
        <v>81.2</v>
      </c>
      <c r="K28" s="74" t="n">
        <v>101.4</v>
      </c>
    </row>
    <row r="29" customFormat="false" ht="13.5" hidden="false" customHeight="false" outlineLevel="0" collapsed="false">
      <c r="A29" s="78" t="s">
        <v>13</v>
      </c>
      <c r="B29" s="79"/>
      <c r="C29" s="80"/>
      <c r="D29" s="80"/>
      <c r="E29" s="80"/>
      <c r="F29" s="81"/>
      <c r="G29" s="80"/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86" t="s">
        <v>74</v>
      </c>
      <c r="B31" s="72" t="n">
        <v>1.1</v>
      </c>
      <c r="C31" s="68" t="s">
        <v>24</v>
      </c>
      <c r="D31" s="68" t="n">
        <v>4.4</v>
      </c>
      <c r="E31" s="76" t="n">
        <v>3.4</v>
      </c>
      <c r="F31" s="68" t="n">
        <v>-21.6</v>
      </c>
      <c r="G31" s="72" t="n">
        <v>-0.3</v>
      </c>
      <c r="H31" s="68" t="s">
        <v>24</v>
      </c>
      <c r="I31" s="68" t="n">
        <v>22.8</v>
      </c>
      <c r="J31" s="76" t="n">
        <v>-0.2</v>
      </c>
      <c r="K31" s="74" t="n">
        <v>-0.3</v>
      </c>
    </row>
    <row r="32" customFormat="false" ht="6" hidden="false" customHeight="true" outlineLevel="0" collapsed="false">
      <c r="A32" s="78"/>
      <c r="B32" s="87"/>
      <c r="C32" s="88"/>
      <c r="D32" s="88"/>
      <c r="E32" s="88"/>
      <c r="F32" s="89"/>
      <c r="G32" s="87"/>
      <c r="H32" s="88"/>
      <c r="I32" s="88"/>
      <c r="J32" s="88"/>
      <c r="K32" s="89"/>
    </row>
    <row r="33" customFormat="false" ht="13.5" hidden="false" customHeight="false" outlineLevel="0" collapsed="false">
      <c r="A33" s="38" t="s">
        <v>75</v>
      </c>
    </row>
    <row r="34" customFormat="false" ht="13.5" hidden="false" customHeight="false" outlineLevel="0" collapsed="false">
      <c r="A34" s="90" t="s">
        <v>76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77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91"/>
      <c r="B3" s="91"/>
      <c r="C3" s="91"/>
      <c r="D3" s="91"/>
      <c r="E3" s="49" t="s">
        <v>48</v>
      </c>
      <c r="F3" s="49"/>
      <c r="G3" s="49"/>
      <c r="H3" s="91"/>
      <c r="I3" s="91"/>
      <c r="J3" s="91"/>
      <c r="K3" s="91"/>
    </row>
    <row r="5" customFormat="false" ht="13.5" hidden="false" customHeight="false" outlineLevel="0" collapsed="false">
      <c r="B5" s="50" t="s">
        <v>49</v>
      </c>
      <c r="G5" s="50" t="s">
        <v>50</v>
      </c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95.9</v>
      </c>
      <c r="C10" s="64" t="n">
        <v>103.4</v>
      </c>
      <c r="D10" s="64" t="n">
        <v>91.2</v>
      </c>
      <c r="E10" s="64" t="n">
        <v>99.5</v>
      </c>
      <c r="F10" s="64" t="n">
        <v>96.2</v>
      </c>
      <c r="G10" s="63" t="n">
        <v>96.8</v>
      </c>
      <c r="H10" s="64" t="n">
        <v>103.3</v>
      </c>
      <c r="I10" s="64" t="n">
        <v>86.8</v>
      </c>
      <c r="J10" s="64" t="n">
        <v>97.7</v>
      </c>
      <c r="K10" s="65" t="n">
        <v>100.2</v>
      </c>
    </row>
    <row r="11" customFormat="false" ht="13.5" hidden="false" customHeight="false" outlineLevel="0" collapsed="false">
      <c r="A11" s="62" t="s">
        <v>56</v>
      </c>
      <c r="B11" s="63" t="n">
        <v>95.1</v>
      </c>
      <c r="C11" s="66" t="s">
        <v>24</v>
      </c>
      <c r="D11" s="64" t="n">
        <v>92.6</v>
      </c>
      <c r="E11" s="64" t="n">
        <v>98.4</v>
      </c>
      <c r="F11" s="64" t="n">
        <v>88</v>
      </c>
      <c r="G11" s="63" t="n">
        <v>94</v>
      </c>
      <c r="H11" s="66" t="s">
        <v>24</v>
      </c>
      <c r="I11" s="64" t="n">
        <v>96.2</v>
      </c>
      <c r="J11" s="64" t="n">
        <v>97.4</v>
      </c>
      <c r="K11" s="65" t="n">
        <v>92.1</v>
      </c>
    </row>
    <row r="12" customFormat="false" ht="13.5" hidden="false" customHeight="false" outlineLevel="0" collapsed="false">
      <c r="A12" s="62" t="s">
        <v>57</v>
      </c>
      <c r="B12" s="63" t="n">
        <v>94.9</v>
      </c>
      <c r="C12" s="66" t="s">
        <v>24</v>
      </c>
      <c r="D12" s="64" t="n">
        <v>98.3</v>
      </c>
      <c r="E12" s="64" t="n">
        <v>98.4</v>
      </c>
      <c r="F12" s="64" t="n">
        <v>87.3</v>
      </c>
      <c r="G12" s="63" t="n">
        <v>94.1</v>
      </c>
      <c r="H12" s="66" t="s">
        <v>24</v>
      </c>
      <c r="I12" s="64" t="n">
        <v>94.1</v>
      </c>
      <c r="J12" s="64" t="n">
        <v>98</v>
      </c>
      <c r="K12" s="65" t="n">
        <v>92.8</v>
      </c>
    </row>
    <row r="13" customFormat="false" ht="13.5" hidden="false" customHeight="false" outlineLevel="0" collapsed="false">
      <c r="A13" s="62" t="s">
        <v>58</v>
      </c>
      <c r="B13" s="63" t="n">
        <v>94.7</v>
      </c>
      <c r="C13" s="66" t="n">
        <v>68.9</v>
      </c>
      <c r="D13" s="64" t="n">
        <v>90.4</v>
      </c>
      <c r="E13" s="64" t="n">
        <v>100.3</v>
      </c>
      <c r="F13" s="64" t="n">
        <v>92.1</v>
      </c>
      <c r="G13" s="63" t="n">
        <v>92.7</v>
      </c>
      <c r="H13" s="66" t="n">
        <v>171.6</v>
      </c>
      <c r="I13" s="64" t="n">
        <v>87.6</v>
      </c>
      <c r="J13" s="64" t="n">
        <v>98.7</v>
      </c>
      <c r="K13" s="65" t="n">
        <v>92.3</v>
      </c>
    </row>
    <row r="14" customFormat="false" ht="13.5" hidden="false" customHeight="false" outlineLevel="0" collapsed="false">
      <c r="A14" s="62" t="s">
        <v>59</v>
      </c>
      <c r="B14" s="67" t="n">
        <v>96.9</v>
      </c>
      <c r="C14" s="68" t="s">
        <v>24</v>
      </c>
      <c r="D14" s="69" t="n">
        <v>89.1</v>
      </c>
      <c r="E14" s="70" t="n">
        <v>101.5</v>
      </c>
      <c r="F14" s="69" t="n">
        <v>96.5</v>
      </c>
      <c r="G14" s="67" t="n">
        <v>96</v>
      </c>
      <c r="H14" s="68" t="s">
        <v>24</v>
      </c>
      <c r="I14" s="69" t="n">
        <v>93.7</v>
      </c>
      <c r="J14" s="70" t="n">
        <v>100.7</v>
      </c>
      <c r="K14" s="65" t="n">
        <v>96.8</v>
      </c>
    </row>
    <row r="15" customFormat="false" ht="13.5" hidden="false" customHeight="false" outlineLevel="0" collapsed="false">
      <c r="A15" s="75"/>
      <c r="B15" s="67"/>
      <c r="C15" s="64"/>
      <c r="D15" s="64"/>
      <c r="E15" s="71"/>
      <c r="F15" s="64"/>
      <c r="G15" s="67"/>
      <c r="H15" s="64"/>
      <c r="I15" s="64"/>
      <c r="J15" s="71"/>
      <c r="K15" s="65"/>
    </row>
    <row r="16" customFormat="false" ht="13.5" hidden="false" customHeight="false" outlineLevel="0" collapsed="false">
      <c r="A16" s="62" t="s">
        <v>60</v>
      </c>
      <c r="B16" s="72" t="n">
        <v>82.4</v>
      </c>
      <c r="C16" s="66" t="n">
        <v>66.3</v>
      </c>
      <c r="D16" s="66" t="n">
        <v>84.3</v>
      </c>
      <c r="E16" s="73" t="n">
        <v>85.7</v>
      </c>
      <c r="F16" s="66" t="n">
        <v>70.2</v>
      </c>
      <c r="G16" s="72" t="n">
        <v>78.3</v>
      </c>
      <c r="H16" s="66" t="n">
        <v>143</v>
      </c>
      <c r="I16" s="66" t="n">
        <v>84.4</v>
      </c>
      <c r="J16" s="73" t="n">
        <v>81.6</v>
      </c>
      <c r="K16" s="74" t="n">
        <v>71.1</v>
      </c>
    </row>
    <row r="17" customFormat="false" ht="13.5" hidden="false" customHeight="false" outlineLevel="0" collapsed="false">
      <c r="A17" s="75" t="s">
        <v>61</v>
      </c>
      <c r="B17" s="72" t="n">
        <v>129.6</v>
      </c>
      <c r="C17" s="66" t="s">
        <v>24</v>
      </c>
      <c r="D17" s="66" t="n">
        <v>85.7</v>
      </c>
      <c r="E17" s="73" t="n">
        <v>127</v>
      </c>
      <c r="F17" s="66" t="n">
        <v>201.6</v>
      </c>
      <c r="G17" s="72" t="n">
        <v>136.3</v>
      </c>
      <c r="H17" s="66" t="s">
        <v>24</v>
      </c>
      <c r="I17" s="66" t="n">
        <v>86.5</v>
      </c>
      <c r="J17" s="73" t="n">
        <v>133.6</v>
      </c>
      <c r="K17" s="74" t="n">
        <v>200.9</v>
      </c>
    </row>
    <row r="18" customFormat="false" ht="13.5" hidden="false" customHeight="false" outlineLevel="0" collapsed="false">
      <c r="A18" s="75" t="s">
        <v>62</v>
      </c>
      <c r="B18" s="72" t="n">
        <v>114.9</v>
      </c>
      <c r="C18" s="66" t="s">
        <v>24</v>
      </c>
      <c r="D18" s="66" t="n">
        <v>103.3</v>
      </c>
      <c r="E18" s="73" t="n">
        <v>139.5</v>
      </c>
      <c r="F18" s="66" t="n">
        <v>74.4</v>
      </c>
      <c r="G18" s="72" t="n">
        <v>115.9</v>
      </c>
      <c r="H18" s="66" t="s">
        <v>24</v>
      </c>
      <c r="I18" s="66" t="n">
        <v>142.1</v>
      </c>
      <c r="J18" s="73" t="n">
        <v>142</v>
      </c>
      <c r="K18" s="74" t="n">
        <v>77</v>
      </c>
    </row>
    <row r="19" customFormat="false" ht="13.5" hidden="false" customHeight="false" outlineLevel="0" collapsed="false">
      <c r="A19" s="75" t="s">
        <v>63</v>
      </c>
      <c r="B19" s="72" t="n">
        <v>84.1</v>
      </c>
      <c r="C19" s="66" t="s">
        <v>24</v>
      </c>
      <c r="D19" s="66" t="n">
        <v>85.1</v>
      </c>
      <c r="E19" s="73" t="n">
        <v>86.2</v>
      </c>
      <c r="F19" s="66" t="n">
        <v>70.8</v>
      </c>
      <c r="G19" s="72" t="n">
        <v>80.9</v>
      </c>
      <c r="H19" s="66" t="s">
        <v>24</v>
      </c>
      <c r="I19" s="66" t="n">
        <v>91.6</v>
      </c>
      <c r="J19" s="73" t="n">
        <v>81.8</v>
      </c>
      <c r="K19" s="74" t="n">
        <v>72.2</v>
      </c>
    </row>
    <row r="20" customFormat="false" ht="13.5" hidden="false" customHeight="false" outlineLevel="0" collapsed="false">
      <c r="A20" s="75" t="s">
        <v>64</v>
      </c>
      <c r="B20" s="72" t="n">
        <v>81.9</v>
      </c>
      <c r="C20" s="66" t="s">
        <v>24</v>
      </c>
      <c r="D20" s="66" t="n">
        <v>80.8</v>
      </c>
      <c r="E20" s="73" t="n">
        <v>86</v>
      </c>
      <c r="F20" s="66" t="n">
        <v>73.5</v>
      </c>
      <c r="G20" s="72" t="n">
        <v>78.8</v>
      </c>
      <c r="H20" s="66" t="s">
        <v>24</v>
      </c>
      <c r="I20" s="66" t="n">
        <v>81.7</v>
      </c>
      <c r="J20" s="73" t="n">
        <v>82.8</v>
      </c>
      <c r="K20" s="74" t="n">
        <v>73.5</v>
      </c>
    </row>
    <row r="21" customFormat="false" ht="13.5" hidden="false" customHeight="false" outlineLevel="0" collapsed="false">
      <c r="A21" s="75" t="s">
        <v>65</v>
      </c>
      <c r="B21" s="72" t="n">
        <v>82.1</v>
      </c>
      <c r="C21" s="66" t="s">
        <v>24</v>
      </c>
      <c r="D21" s="66" t="n">
        <v>83.8</v>
      </c>
      <c r="E21" s="73" t="n">
        <v>86</v>
      </c>
      <c r="F21" s="66" t="n">
        <v>73</v>
      </c>
      <c r="G21" s="72" t="n">
        <v>79.6</v>
      </c>
      <c r="H21" s="66" t="s">
        <v>24</v>
      </c>
      <c r="I21" s="66" t="n">
        <v>91.4</v>
      </c>
      <c r="J21" s="73" t="n">
        <v>82.9</v>
      </c>
      <c r="K21" s="74" t="n">
        <v>72.6</v>
      </c>
    </row>
    <row r="22" customFormat="false" ht="13.5" hidden="false" customHeight="false" outlineLevel="0" collapsed="false">
      <c r="A22" s="75" t="s">
        <v>66</v>
      </c>
      <c r="B22" s="72" t="n">
        <v>84.2</v>
      </c>
      <c r="C22" s="66" t="s">
        <v>24</v>
      </c>
      <c r="D22" s="66" t="n">
        <v>88.2</v>
      </c>
      <c r="E22" s="73" t="n">
        <v>91.3</v>
      </c>
      <c r="F22" s="66" t="n">
        <v>73.7</v>
      </c>
      <c r="G22" s="72" t="n">
        <v>81.9</v>
      </c>
      <c r="H22" s="66" t="s">
        <v>24</v>
      </c>
      <c r="I22" s="66" t="n">
        <v>94.9</v>
      </c>
      <c r="J22" s="73" t="n">
        <v>90.5</v>
      </c>
      <c r="K22" s="74" t="n">
        <v>72.7</v>
      </c>
    </row>
    <row r="23" customFormat="false" ht="13.5" hidden="false" customHeight="false" outlineLevel="0" collapsed="false">
      <c r="A23" s="75" t="s">
        <v>67</v>
      </c>
      <c r="B23" s="72" t="n">
        <v>165.8</v>
      </c>
      <c r="C23" s="66" t="s">
        <v>24</v>
      </c>
      <c r="D23" s="66" t="n">
        <v>118.5</v>
      </c>
      <c r="E23" s="73" t="n">
        <v>172.1</v>
      </c>
      <c r="F23" s="66" t="n">
        <v>220.1</v>
      </c>
      <c r="G23" s="72" t="n">
        <v>176.1</v>
      </c>
      <c r="H23" s="66" t="s">
        <v>24</v>
      </c>
      <c r="I23" s="66" t="n">
        <v>126.6</v>
      </c>
      <c r="J23" s="73" t="n">
        <v>183.2</v>
      </c>
      <c r="K23" s="74" t="n">
        <v>213</v>
      </c>
    </row>
    <row r="24" customFormat="false" ht="13.5" hidden="false" customHeight="false" outlineLevel="0" collapsed="false">
      <c r="A24" s="62" t="s">
        <v>68</v>
      </c>
      <c r="B24" s="72" t="n">
        <v>85.3</v>
      </c>
      <c r="C24" s="68" t="s">
        <v>24</v>
      </c>
      <c r="D24" s="68" t="n">
        <v>86.8</v>
      </c>
      <c r="E24" s="76" t="n">
        <v>86.5</v>
      </c>
      <c r="F24" s="68" t="n">
        <v>71.4</v>
      </c>
      <c r="G24" s="72" t="n">
        <v>85.3</v>
      </c>
      <c r="H24" s="68" t="s">
        <v>24</v>
      </c>
      <c r="I24" s="68" t="n">
        <v>89.1</v>
      </c>
      <c r="J24" s="76" t="n">
        <v>84.8</v>
      </c>
      <c r="K24" s="74" t="n">
        <v>72.6</v>
      </c>
    </row>
    <row r="25" customFormat="false" ht="13.5" hidden="false" customHeight="false" outlineLevel="0" collapsed="false">
      <c r="A25" s="77" t="s">
        <v>69</v>
      </c>
      <c r="B25" s="72" t="n">
        <v>80.6</v>
      </c>
      <c r="C25" s="68" t="s">
        <v>24</v>
      </c>
      <c r="D25" s="68" t="n">
        <v>84.8</v>
      </c>
      <c r="E25" s="76" t="n">
        <v>85.4</v>
      </c>
      <c r="F25" s="74" t="n">
        <v>70.9</v>
      </c>
      <c r="G25" s="76" t="n">
        <v>79.1</v>
      </c>
      <c r="H25" s="68" t="s">
        <v>24</v>
      </c>
      <c r="I25" s="68" t="n">
        <v>81.1</v>
      </c>
      <c r="J25" s="76" t="n">
        <v>82.6</v>
      </c>
      <c r="K25" s="74" t="n">
        <v>72.1</v>
      </c>
    </row>
    <row r="26" customFormat="false" ht="13.5" hidden="false" customHeight="false" outlineLevel="0" collapsed="false">
      <c r="A26" s="75" t="s">
        <v>70</v>
      </c>
      <c r="B26" s="72" t="n">
        <v>83.4</v>
      </c>
      <c r="C26" s="68" t="s">
        <v>24</v>
      </c>
      <c r="D26" s="68" t="n">
        <v>89.1</v>
      </c>
      <c r="E26" s="76" t="n">
        <v>85.1</v>
      </c>
      <c r="F26" s="74" t="n">
        <v>82.7</v>
      </c>
      <c r="G26" s="76" t="n">
        <v>82</v>
      </c>
      <c r="H26" s="68" t="s">
        <v>24</v>
      </c>
      <c r="I26" s="68" t="n">
        <v>86.1</v>
      </c>
      <c r="J26" s="76" t="n">
        <v>84</v>
      </c>
      <c r="K26" s="74" t="n">
        <v>84.2</v>
      </c>
    </row>
    <row r="27" customFormat="false" ht="13.5" hidden="false" customHeight="false" outlineLevel="0" collapsed="false">
      <c r="A27" s="75" t="s">
        <v>71</v>
      </c>
      <c r="B27" s="72" t="n">
        <v>83.2</v>
      </c>
      <c r="C27" s="68" t="s">
        <v>24</v>
      </c>
      <c r="D27" s="68" t="n">
        <v>87.3</v>
      </c>
      <c r="E27" s="76" t="n">
        <v>85.6</v>
      </c>
      <c r="F27" s="74" t="n">
        <v>72.8</v>
      </c>
      <c r="G27" s="76" t="n">
        <v>81.8</v>
      </c>
      <c r="H27" s="68" t="s">
        <v>24</v>
      </c>
      <c r="I27" s="68" t="n">
        <v>87.8</v>
      </c>
      <c r="J27" s="76" t="n">
        <v>83.6</v>
      </c>
      <c r="K27" s="74" t="n">
        <v>74</v>
      </c>
    </row>
    <row r="28" customFormat="false" ht="13.5" hidden="false" customHeight="false" outlineLevel="0" collapsed="false">
      <c r="A28" s="75" t="s">
        <v>73</v>
      </c>
      <c r="B28" s="72" t="n">
        <v>79.6</v>
      </c>
      <c r="C28" s="68" t="s">
        <v>24</v>
      </c>
      <c r="D28" s="68" t="n">
        <v>80.5</v>
      </c>
      <c r="E28" s="76" t="n">
        <v>83.1</v>
      </c>
      <c r="F28" s="74" t="n">
        <v>71.9</v>
      </c>
      <c r="G28" s="76" t="n">
        <v>78.8</v>
      </c>
      <c r="H28" s="68" t="s">
        <v>24</v>
      </c>
      <c r="I28" s="68" t="n">
        <v>70.5</v>
      </c>
      <c r="J28" s="76" t="n">
        <v>81.9</v>
      </c>
      <c r="K28" s="74" t="n">
        <v>73.2</v>
      </c>
    </row>
    <row r="29" customFormat="false" ht="13.5" hidden="false" customHeight="false" outlineLevel="0" collapsed="false">
      <c r="A29" s="92" t="s">
        <v>45</v>
      </c>
      <c r="B29" s="79"/>
      <c r="C29" s="80"/>
      <c r="D29" s="80"/>
      <c r="E29" s="80"/>
      <c r="F29" s="81"/>
      <c r="G29" s="80"/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86" t="s">
        <v>74</v>
      </c>
      <c r="B31" s="72" t="n">
        <v>-3.4</v>
      </c>
      <c r="C31" s="68" t="s">
        <v>24</v>
      </c>
      <c r="D31" s="68" t="n">
        <v>-4.5</v>
      </c>
      <c r="E31" s="76" t="n">
        <v>-3</v>
      </c>
      <c r="F31" s="68" t="n">
        <v>2.4</v>
      </c>
      <c r="G31" s="72" t="n">
        <v>0.6</v>
      </c>
      <c r="H31" s="68" t="s">
        <v>24</v>
      </c>
      <c r="I31" s="68" t="n">
        <v>-16.5</v>
      </c>
      <c r="J31" s="76" t="n">
        <v>0.4</v>
      </c>
      <c r="K31" s="74" t="n">
        <v>3</v>
      </c>
    </row>
    <row r="32" customFormat="false" ht="6" hidden="false" customHeight="true" outlineLevel="0" collapsed="false">
      <c r="A32" s="78"/>
      <c r="B32" s="87"/>
      <c r="C32" s="88"/>
      <c r="D32" s="88"/>
      <c r="E32" s="88"/>
      <c r="F32" s="89"/>
      <c r="G32" s="87"/>
      <c r="H32" s="88"/>
      <c r="I32" s="88"/>
      <c r="J32" s="88"/>
      <c r="K32" s="89"/>
    </row>
    <row r="33" customFormat="false" ht="13.5" hidden="false" customHeight="false" outlineLevel="0" collapsed="false">
      <c r="A33" s="38" t="s">
        <v>75</v>
      </c>
    </row>
    <row r="34" customFormat="false" ht="13.5" hidden="false" customHeight="false" outlineLevel="0" collapsed="false">
      <c r="A34" s="90" t="s">
        <v>76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7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48"/>
      <c r="B3" s="48"/>
      <c r="C3" s="48"/>
      <c r="D3" s="48"/>
      <c r="E3" s="49" t="s">
        <v>48</v>
      </c>
      <c r="F3" s="49"/>
      <c r="G3" s="49"/>
      <c r="H3" s="48"/>
      <c r="I3" s="48"/>
      <c r="J3" s="48"/>
      <c r="K3" s="48"/>
    </row>
    <row r="5" customFormat="false" ht="13.5" hidden="false" customHeight="false" outlineLevel="0" collapsed="false">
      <c r="B5" s="50" t="s">
        <v>49</v>
      </c>
      <c r="G5" s="50" t="s">
        <v>50</v>
      </c>
      <c r="K5" s="51"/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96</v>
      </c>
      <c r="C10" s="64" t="n">
        <v>103.8</v>
      </c>
      <c r="D10" s="64" t="n">
        <v>89.2</v>
      </c>
      <c r="E10" s="64" t="n">
        <v>100.4</v>
      </c>
      <c r="F10" s="64" t="n">
        <v>98.4</v>
      </c>
      <c r="G10" s="63" t="n">
        <v>96.8</v>
      </c>
      <c r="H10" s="64" t="n">
        <v>103.8</v>
      </c>
      <c r="I10" s="64" t="n">
        <v>83</v>
      </c>
      <c r="J10" s="64" t="n">
        <v>98.4</v>
      </c>
      <c r="K10" s="65" t="n">
        <v>101.3</v>
      </c>
    </row>
    <row r="11" customFormat="false" ht="13.5" hidden="false" customHeight="false" outlineLevel="0" collapsed="false">
      <c r="A11" s="62" t="s">
        <v>56</v>
      </c>
      <c r="B11" s="63" t="n">
        <v>97.5</v>
      </c>
      <c r="C11" s="66" t="s">
        <v>24</v>
      </c>
      <c r="D11" s="64" t="n">
        <v>94.8</v>
      </c>
      <c r="E11" s="64" t="n">
        <v>101.9</v>
      </c>
      <c r="F11" s="64" t="n">
        <v>95.9</v>
      </c>
      <c r="G11" s="63" t="n">
        <v>96.6</v>
      </c>
      <c r="H11" s="66" t="s">
        <v>24</v>
      </c>
      <c r="I11" s="64" t="n">
        <v>99.2</v>
      </c>
      <c r="J11" s="64" t="n">
        <v>100.2</v>
      </c>
      <c r="K11" s="65" t="n">
        <v>100.4</v>
      </c>
    </row>
    <row r="12" customFormat="false" ht="13.5" hidden="false" customHeight="false" outlineLevel="0" collapsed="false">
      <c r="A12" s="62" t="s">
        <v>57</v>
      </c>
      <c r="B12" s="63" t="n">
        <v>97.7</v>
      </c>
      <c r="C12" s="66" t="s">
        <v>24</v>
      </c>
      <c r="D12" s="64" t="n">
        <v>100.1</v>
      </c>
      <c r="E12" s="64" t="n">
        <v>101.4</v>
      </c>
      <c r="F12" s="64" t="n">
        <v>91.4</v>
      </c>
      <c r="G12" s="63" t="n">
        <v>96.8</v>
      </c>
      <c r="H12" s="66" t="s">
        <v>24</v>
      </c>
      <c r="I12" s="64" t="n">
        <v>97.2</v>
      </c>
      <c r="J12" s="64" t="n">
        <v>100.3</v>
      </c>
      <c r="K12" s="65" t="n">
        <v>94.7</v>
      </c>
    </row>
    <row r="13" customFormat="false" ht="13.5" hidden="false" customHeight="false" outlineLevel="0" collapsed="false">
      <c r="A13" s="62" t="s">
        <v>58</v>
      </c>
      <c r="B13" s="63" t="n">
        <v>97.9</v>
      </c>
      <c r="C13" s="66" t="n">
        <v>73.2</v>
      </c>
      <c r="D13" s="64" t="n">
        <v>95</v>
      </c>
      <c r="E13" s="64" t="n">
        <v>103.2</v>
      </c>
      <c r="F13" s="64" t="n">
        <v>94.5</v>
      </c>
      <c r="G13" s="63" t="n">
        <v>96.4</v>
      </c>
      <c r="H13" s="66" t="n">
        <v>172.5</v>
      </c>
      <c r="I13" s="64" t="n">
        <v>96.1</v>
      </c>
      <c r="J13" s="64" t="n">
        <v>101.2</v>
      </c>
      <c r="K13" s="65" t="n">
        <v>94.8</v>
      </c>
    </row>
    <row r="14" customFormat="false" ht="13.5" hidden="false" customHeight="false" outlineLevel="0" collapsed="false">
      <c r="A14" s="62" t="s">
        <v>59</v>
      </c>
      <c r="B14" s="67" t="n">
        <v>99.6</v>
      </c>
      <c r="C14" s="68" t="s">
        <v>24</v>
      </c>
      <c r="D14" s="69" t="n">
        <v>94.9</v>
      </c>
      <c r="E14" s="70" t="n">
        <v>104.3</v>
      </c>
      <c r="F14" s="69" t="n">
        <v>99.7</v>
      </c>
      <c r="G14" s="67" t="n">
        <v>98.4</v>
      </c>
      <c r="H14" s="68" t="s">
        <v>24</v>
      </c>
      <c r="I14" s="69" t="n">
        <v>101.6</v>
      </c>
      <c r="J14" s="70" t="n">
        <v>102.5</v>
      </c>
      <c r="K14" s="65" t="n">
        <v>99.6</v>
      </c>
    </row>
    <row r="15" customFormat="false" ht="13.5" hidden="false" customHeight="false" outlineLevel="0" collapsed="false">
      <c r="A15" s="75"/>
      <c r="B15" s="67"/>
      <c r="C15" s="64"/>
      <c r="D15" s="64"/>
      <c r="E15" s="71"/>
      <c r="F15" s="64"/>
      <c r="G15" s="67"/>
      <c r="H15" s="64"/>
      <c r="I15" s="64"/>
      <c r="J15" s="71"/>
      <c r="K15" s="65"/>
    </row>
    <row r="16" customFormat="false" ht="13.5" hidden="false" customHeight="false" outlineLevel="0" collapsed="false">
      <c r="A16" s="62" t="s">
        <v>60</v>
      </c>
      <c r="B16" s="72" t="n">
        <v>99.7</v>
      </c>
      <c r="C16" s="66" t="n">
        <v>87.2</v>
      </c>
      <c r="D16" s="66" t="n">
        <v>94.5</v>
      </c>
      <c r="E16" s="73" t="n">
        <v>103.4</v>
      </c>
      <c r="F16" s="66" t="n">
        <v>96.5</v>
      </c>
      <c r="G16" s="72" t="n">
        <v>98.2</v>
      </c>
      <c r="H16" s="66" t="n">
        <v>180.2</v>
      </c>
      <c r="I16" s="66" t="n">
        <v>100.2</v>
      </c>
      <c r="J16" s="73" t="n">
        <v>101.7</v>
      </c>
      <c r="K16" s="74" t="n">
        <v>96.7</v>
      </c>
    </row>
    <row r="17" customFormat="false" ht="13.5" hidden="false" customHeight="false" outlineLevel="0" collapsed="false">
      <c r="A17" s="75" t="s">
        <v>61</v>
      </c>
      <c r="B17" s="72" t="n">
        <v>100.9</v>
      </c>
      <c r="C17" s="66" t="s">
        <v>24</v>
      </c>
      <c r="D17" s="66" t="n">
        <v>94.7</v>
      </c>
      <c r="E17" s="73" t="n">
        <v>105.9</v>
      </c>
      <c r="F17" s="66" t="n">
        <v>96.4</v>
      </c>
      <c r="G17" s="72" t="n">
        <v>99</v>
      </c>
      <c r="H17" s="66" t="s">
        <v>24</v>
      </c>
      <c r="I17" s="66" t="n">
        <v>98.8</v>
      </c>
      <c r="J17" s="73" t="n">
        <v>103.7</v>
      </c>
      <c r="K17" s="74" t="n">
        <v>96.8</v>
      </c>
    </row>
    <row r="18" customFormat="false" ht="13.5" hidden="false" customHeight="false" outlineLevel="0" collapsed="false">
      <c r="A18" s="75" t="s">
        <v>62</v>
      </c>
      <c r="B18" s="72" t="n">
        <v>99.5</v>
      </c>
      <c r="C18" s="66" t="s">
        <v>24</v>
      </c>
      <c r="D18" s="66" t="n">
        <v>92.9</v>
      </c>
      <c r="E18" s="73" t="n">
        <v>105.5</v>
      </c>
      <c r="F18" s="66" t="n">
        <v>96.7</v>
      </c>
      <c r="G18" s="72" t="n">
        <v>98.8</v>
      </c>
      <c r="H18" s="66" t="s">
        <v>24</v>
      </c>
      <c r="I18" s="66" t="n">
        <v>106.5</v>
      </c>
      <c r="J18" s="73" t="n">
        <v>103.4</v>
      </c>
      <c r="K18" s="74" t="n">
        <v>97.2</v>
      </c>
    </row>
    <row r="19" customFormat="false" ht="13.5" hidden="false" customHeight="false" outlineLevel="0" collapsed="false">
      <c r="A19" s="75" t="s">
        <v>63</v>
      </c>
      <c r="B19" s="72" t="n">
        <v>98.2</v>
      </c>
      <c r="C19" s="66" t="s">
        <v>24</v>
      </c>
      <c r="D19" s="66" t="n">
        <v>91.6</v>
      </c>
      <c r="E19" s="73" t="n">
        <v>104</v>
      </c>
      <c r="F19" s="66" t="n">
        <v>98</v>
      </c>
      <c r="G19" s="72" t="n">
        <v>97.8</v>
      </c>
      <c r="H19" s="66" t="s">
        <v>24</v>
      </c>
      <c r="I19" s="66" t="n">
        <v>105</v>
      </c>
      <c r="J19" s="73" t="n">
        <v>102.9</v>
      </c>
      <c r="K19" s="74" t="n">
        <v>98.8</v>
      </c>
    </row>
    <row r="20" customFormat="false" ht="13.5" hidden="false" customHeight="false" outlineLevel="0" collapsed="false">
      <c r="A20" s="75" t="s">
        <v>64</v>
      </c>
      <c r="B20" s="72" t="n">
        <v>99.3</v>
      </c>
      <c r="C20" s="66" t="s">
        <v>24</v>
      </c>
      <c r="D20" s="66" t="n">
        <v>91.2</v>
      </c>
      <c r="E20" s="73" t="n">
        <v>105.1</v>
      </c>
      <c r="F20" s="66" t="n">
        <v>100.9</v>
      </c>
      <c r="G20" s="72" t="n">
        <v>98.7</v>
      </c>
      <c r="H20" s="66" t="s">
        <v>24</v>
      </c>
      <c r="I20" s="66" t="n">
        <v>97</v>
      </c>
      <c r="J20" s="73" t="n">
        <v>103.8</v>
      </c>
      <c r="K20" s="74" t="n">
        <v>99.4</v>
      </c>
    </row>
    <row r="21" customFormat="false" ht="13.5" hidden="false" customHeight="false" outlineLevel="0" collapsed="false">
      <c r="A21" s="75" t="s">
        <v>65</v>
      </c>
      <c r="B21" s="72" t="n">
        <v>100.1</v>
      </c>
      <c r="C21" s="66" t="s">
        <v>24</v>
      </c>
      <c r="D21" s="66" t="n">
        <v>94.6</v>
      </c>
      <c r="E21" s="73" t="n">
        <v>105.6</v>
      </c>
      <c r="F21" s="66" t="n">
        <v>101</v>
      </c>
      <c r="G21" s="72" t="n">
        <v>99.5</v>
      </c>
      <c r="H21" s="66" t="s">
        <v>24</v>
      </c>
      <c r="I21" s="66" t="n">
        <v>108.5</v>
      </c>
      <c r="J21" s="73" t="n">
        <v>104</v>
      </c>
      <c r="K21" s="74" t="n">
        <v>99.4</v>
      </c>
    </row>
    <row r="22" customFormat="false" ht="13.5" hidden="false" customHeight="false" outlineLevel="0" collapsed="false">
      <c r="A22" s="75" t="s">
        <v>66</v>
      </c>
      <c r="B22" s="72" t="n">
        <v>99.9</v>
      </c>
      <c r="C22" s="66" t="s">
        <v>24</v>
      </c>
      <c r="D22" s="66" t="n">
        <v>99.2</v>
      </c>
      <c r="E22" s="73" t="n">
        <v>104.6</v>
      </c>
      <c r="F22" s="66" t="n">
        <v>100.6</v>
      </c>
      <c r="G22" s="72" t="n">
        <v>99.1</v>
      </c>
      <c r="H22" s="66" t="s">
        <v>24</v>
      </c>
      <c r="I22" s="66" t="n">
        <v>112.7</v>
      </c>
      <c r="J22" s="73" t="n">
        <v>104</v>
      </c>
      <c r="K22" s="74" t="n">
        <v>99.5</v>
      </c>
    </row>
    <row r="23" customFormat="false" ht="13.5" hidden="false" customHeight="false" outlineLevel="0" collapsed="false">
      <c r="A23" s="75" t="s">
        <v>67</v>
      </c>
      <c r="B23" s="72" t="n">
        <v>99.7</v>
      </c>
      <c r="C23" s="66" t="s">
        <v>24</v>
      </c>
      <c r="D23" s="66" t="n">
        <v>98.7</v>
      </c>
      <c r="E23" s="73" t="n">
        <v>104.3</v>
      </c>
      <c r="F23" s="66" t="n">
        <v>101.4</v>
      </c>
      <c r="G23" s="72" t="n">
        <v>99.3</v>
      </c>
      <c r="H23" s="66" t="s">
        <v>24</v>
      </c>
      <c r="I23" s="66" t="n">
        <v>106.7</v>
      </c>
      <c r="J23" s="73" t="n">
        <v>103.9</v>
      </c>
      <c r="K23" s="74" t="n">
        <v>99.5</v>
      </c>
    </row>
    <row r="24" customFormat="false" ht="13.5" hidden="false" customHeight="false" outlineLevel="0" collapsed="false">
      <c r="A24" s="62" t="s">
        <v>68</v>
      </c>
      <c r="B24" s="72" t="n">
        <v>97.1</v>
      </c>
      <c r="C24" s="68" t="s">
        <v>24</v>
      </c>
      <c r="D24" s="68" t="n">
        <v>97.3</v>
      </c>
      <c r="E24" s="76" t="n">
        <v>100.6</v>
      </c>
      <c r="F24" s="68" t="n">
        <v>98.9</v>
      </c>
      <c r="G24" s="72" t="n">
        <v>98.3</v>
      </c>
      <c r="H24" s="68" t="s">
        <v>24</v>
      </c>
      <c r="I24" s="68" t="n">
        <v>105.8</v>
      </c>
      <c r="J24" s="76" t="n">
        <v>101</v>
      </c>
      <c r="K24" s="74" t="n">
        <v>99.4</v>
      </c>
    </row>
    <row r="25" customFormat="false" ht="13.5" hidden="false" customHeight="false" outlineLevel="0" collapsed="false">
      <c r="A25" s="77" t="s">
        <v>69</v>
      </c>
      <c r="B25" s="72" t="n">
        <v>97.8</v>
      </c>
      <c r="C25" s="68" t="s">
        <v>24</v>
      </c>
      <c r="D25" s="68" t="n">
        <v>94.3</v>
      </c>
      <c r="E25" s="76" t="n">
        <v>102.7</v>
      </c>
      <c r="F25" s="74" t="n">
        <v>98.1</v>
      </c>
      <c r="G25" s="76" t="n">
        <v>99.1</v>
      </c>
      <c r="H25" s="68" t="s">
        <v>24</v>
      </c>
      <c r="I25" s="68" t="n">
        <v>94.1</v>
      </c>
      <c r="J25" s="76" t="n">
        <v>103.3</v>
      </c>
      <c r="K25" s="74" t="n">
        <v>98.6</v>
      </c>
    </row>
    <row r="26" customFormat="false" ht="13.5" hidden="false" customHeight="false" outlineLevel="0" collapsed="false">
      <c r="A26" s="75" t="s">
        <v>70</v>
      </c>
      <c r="B26" s="72" t="n">
        <v>98.3</v>
      </c>
      <c r="C26" s="68" t="s">
        <v>24</v>
      </c>
      <c r="D26" s="68" t="n">
        <v>98.8</v>
      </c>
      <c r="E26" s="76" t="n">
        <v>103</v>
      </c>
      <c r="F26" s="74" t="n">
        <v>100.7</v>
      </c>
      <c r="G26" s="76" t="n">
        <v>99.8</v>
      </c>
      <c r="H26" s="68" t="s">
        <v>24</v>
      </c>
      <c r="I26" s="68" t="n">
        <v>102.2</v>
      </c>
      <c r="J26" s="76" t="n">
        <v>103.6</v>
      </c>
      <c r="K26" s="74" t="n">
        <v>101.2</v>
      </c>
    </row>
    <row r="27" customFormat="false" ht="13.5" hidden="false" customHeight="false" outlineLevel="0" collapsed="false">
      <c r="A27" s="75" t="s">
        <v>71</v>
      </c>
      <c r="B27" s="72" t="n">
        <v>100.2</v>
      </c>
      <c r="C27" s="68" t="s">
        <v>24</v>
      </c>
      <c r="D27" s="68" t="n">
        <v>98</v>
      </c>
      <c r="E27" s="76" t="n">
        <v>104.3</v>
      </c>
      <c r="F27" s="74" t="n">
        <v>99.1</v>
      </c>
      <c r="G27" s="76" t="n">
        <v>100.9</v>
      </c>
      <c r="H27" s="68" t="s">
        <v>24</v>
      </c>
      <c r="I27" s="68" t="n">
        <v>104.3</v>
      </c>
      <c r="J27" s="76" t="n">
        <v>104.2</v>
      </c>
      <c r="K27" s="74" t="n">
        <v>99.6</v>
      </c>
    </row>
    <row r="28" customFormat="false" ht="13.5" hidden="false" customHeight="false" outlineLevel="0" collapsed="false">
      <c r="A28" s="75" t="s">
        <v>73</v>
      </c>
      <c r="B28" s="72" t="n">
        <v>96.3</v>
      </c>
      <c r="C28" s="68" t="s">
        <v>24</v>
      </c>
      <c r="D28" s="68" t="n">
        <v>90.7</v>
      </c>
      <c r="E28" s="76" t="n">
        <v>101.5</v>
      </c>
      <c r="F28" s="74" t="n">
        <v>99.6</v>
      </c>
      <c r="G28" s="76" t="n">
        <v>97.9</v>
      </c>
      <c r="H28" s="68" t="s">
        <v>24</v>
      </c>
      <c r="I28" s="68" t="n">
        <v>83.8</v>
      </c>
      <c r="J28" s="76" t="n">
        <v>102</v>
      </c>
      <c r="K28" s="74" t="n">
        <v>100.1</v>
      </c>
    </row>
    <row r="29" customFormat="false" ht="13.5" hidden="false" customHeight="false" outlineLevel="0" collapsed="false">
      <c r="A29" s="78"/>
      <c r="B29" s="79" t="s">
        <v>13</v>
      </c>
      <c r="C29" s="80"/>
      <c r="D29" s="80"/>
      <c r="E29" s="80"/>
      <c r="F29" s="81"/>
      <c r="G29" s="80"/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86" t="s">
        <v>74</v>
      </c>
      <c r="B31" s="72" t="n">
        <v>-3.4</v>
      </c>
      <c r="C31" s="68" t="s">
        <v>24</v>
      </c>
      <c r="D31" s="68" t="n">
        <v>-4</v>
      </c>
      <c r="E31" s="76" t="n">
        <v>-1.8</v>
      </c>
      <c r="F31" s="68" t="n">
        <v>3.2</v>
      </c>
      <c r="G31" s="72" t="n">
        <v>-0.3</v>
      </c>
      <c r="H31" s="68" t="s">
        <v>24</v>
      </c>
      <c r="I31" s="68" t="n">
        <v>-16.4</v>
      </c>
      <c r="J31" s="76" t="n">
        <v>0.3</v>
      </c>
      <c r="K31" s="74" t="n">
        <v>3.5</v>
      </c>
    </row>
    <row r="32" customFormat="false" ht="6" hidden="false" customHeight="true" outlineLevel="0" collapsed="false">
      <c r="A32" s="78"/>
      <c r="B32" s="87"/>
      <c r="C32" s="88"/>
      <c r="D32" s="88"/>
      <c r="E32" s="88"/>
      <c r="F32" s="89"/>
      <c r="G32" s="87"/>
      <c r="H32" s="88"/>
      <c r="I32" s="88"/>
      <c r="J32" s="88"/>
      <c r="K32" s="89"/>
    </row>
    <row r="33" customFormat="false" ht="13.5" hidden="false" customHeight="false" outlineLevel="0" collapsed="false">
      <c r="A33" s="38" t="s">
        <v>75</v>
      </c>
    </row>
    <row r="34" customFormat="false" ht="13.5" hidden="false" customHeight="false" outlineLevel="0" collapsed="false">
      <c r="A34" s="90" t="s">
        <v>76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7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91"/>
      <c r="B3" s="91"/>
      <c r="C3" s="91"/>
      <c r="D3" s="91"/>
      <c r="E3" s="49" t="s">
        <v>48</v>
      </c>
      <c r="F3" s="49"/>
      <c r="G3" s="49"/>
      <c r="H3" s="91"/>
      <c r="I3" s="91"/>
      <c r="J3" s="91"/>
      <c r="K3" s="91"/>
    </row>
    <row r="5" customFormat="false" ht="13.5" hidden="false" customHeight="false" outlineLevel="0" collapsed="false">
      <c r="B5" s="50" t="s">
        <v>49</v>
      </c>
      <c r="G5" s="50" t="s">
        <v>50</v>
      </c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96.2</v>
      </c>
      <c r="C10" s="64" t="n">
        <v>99.7</v>
      </c>
      <c r="D10" s="64" t="n">
        <v>89.9</v>
      </c>
      <c r="E10" s="64" t="n">
        <v>101.2</v>
      </c>
      <c r="F10" s="64" t="n">
        <v>98.5</v>
      </c>
      <c r="G10" s="63" t="n">
        <v>97.3</v>
      </c>
      <c r="H10" s="64" t="n">
        <v>99.8</v>
      </c>
      <c r="I10" s="64" t="n">
        <v>83.1</v>
      </c>
      <c r="J10" s="64" t="n">
        <v>99.6</v>
      </c>
      <c r="K10" s="65" t="n">
        <v>101.2</v>
      </c>
    </row>
    <row r="11" customFormat="false" ht="13.5" hidden="false" customHeight="false" outlineLevel="0" collapsed="false">
      <c r="A11" s="62" t="s">
        <v>56</v>
      </c>
      <c r="B11" s="63" t="n">
        <v>97.7</v>
      </c>
      <c r="C11" s="66" t="s">
        <v>24</v>
      </c>
      <c r="D11" s="64" t="n">
        <v>97.9</v>
      </c>
      <c r="E11" s="64" t="n">
        <v>102</v>
      </c>
      <c r="F11" s="64" t="n">
        <v>91.9</v>
      </c>
      <c r="G11" s="63" t="n">
        <v>96.8</v>
      </c>
      <c r="H11" s="66" t="s">
        <v>24</v>
      </c>
      <c r="I11" s="64" t="n">
        <v>101.9</v>
      </c>
      <c r="J11" s="64" t="n">
        <v>100.3</v>
      </c>
      <c r="K11" s="65" t="n">
        <v>95.4</v>
      </c>
    </row>
    <row r="12" customFormat="false" ht="13.5" hidden="false" customHeight="false" outlineLevel="0" collapsed="false">
      <c r="A12" s="62" t="s">
        <v>57</v>
      </c>
      <c r="B12" s="63" t="n">
        <v>97.6</v>
      </c>
      <c r="C12" s="66" t="s">
        <v>24</v>
      </c>
      <c r="D12" s="64" t="n">
        <v>101.9</v>
      </c>
      <c r="E12" s="64" t="n">
        <v>100.6</v>
      </c>
      <c r="F12" s="64" t="n">
        <v>87.5</v>
      </c>
      <c r="G12" s="63" t="n">
        <v>96.7</v>
      </c>
      <c r="H12" s="66" t="s">
        <v>24</v>
      </c>
      <c r="I12" s="64" t="n">
        <v>99.4</v>
      </c>
      <c r="J12" s="64" t="n">
        <v>99.4</v>
      </c>
      <c r="K12" s="65" t="n">
        <v>89.7</v>
      </c>
    </row>
    <row r="13" customFormat="false" ht="13.5" hidden="false" customHeight="false" outlineLevel="0" collapsed="false">
      <c r="A13" s="62" t="s">
        <v>58</v>
      </c>
      <c r="B13" s="63" t="n">
        <v>97.6</v>
      </c>
      <c r="C13" s="66" t="n">
        <v>77.3</v>
      </c>
      <c r="D13" s="64" t="n">
        <v>97.2</v>
      </c>
      <c r="E13" s="64" t="n">
        <v>101.5</v>
      </c>
      <c r="F13" s="64" t="n">
        <v>91.1</v>
      </c>
      <c r="G13" s="63" t="n">
        <v>95.9</v>
      </c>
      <c r="H13" s="66" t="n">
        <v>180.8</v>
      </c>
      <c r="I13" s="64" t="n">
        <v>99</v>
      </c>
      <c r="J13" s="64" t="n">
        <v>99.7</v>
      </c>
      <c r="K13" s="65" t="n">
        <v>91.6</v>
      </c>
    </row>
    <row r="14" customFormat="false" ht="13.5" hidden="false" customHeight="false" outlineLevel="0" collapsed="false">
      <c r="A14" s="62" t="s">
        <v>59</v>
      </c>
      <c r="B14" s="67" t="n">
        <v>99.1</v>
      </c>
      <c r="C14" s="68" t="s">
        <v>24</v>
      </c>
      <c r="D14" s="69" t="n">
        <v>97.8</v>
      </c>
      <c r="E14" s="70" t="n">
        <v>103</v>
      </c>
      <c r="F14" s="69" t="n">
        <v>94.3</v>
      </c>
      <c r="G14" s="67" t="n">
        <v>97.9</v>
      </c>
      <c r="H14" s="68" t="s">
        <v>24</v>
      </c>
      <c r="I14" s="69" t="n">
        <v>104.9</v>
      </c>
      <c r="J14" s="70" t="n">
        <v>100.9</v>
      </c>
      <c r="K14" s="65" t="n">
        <v>92.2</v>
      </c>
    </row>
    <row r="15" customFormat="false" ht="13.5" hidden="false" customHeight="false" outlineLevel="0" collapsed="false">
      <c r="A15" s="75"/>
      <c r="B15" s="67"/>
      <c r="C15" s="64"/>
      <c r="D15" s="64"/>
      <c r="E15" s="71"/>
      <c r="F15" s="64"/>
      <c r="G15" s="67"/>
      <c r="H15" s="66"/>
      <c r="I15" s="64"/>
      <c r="J15" s="71"/>
      <c r="K15" s="65"/>
    </row>
    <row r="16" customFormat="false" ht="13.5" hidden="false" customHeight="false" outlineLevel="0" collapsed="false">
      <c r="A16" s="62" t="s">
        <v>60</v>
      </c>
      <c r="B16" s="72" t="n">
        <v>99.6</v>
      </c>
      <c r="C16" s="66" t="n">
        <v>90.3</v>
      </c>
      <c r="D16" s="66" t="n">
        <v>97.3</v>
      </c>
      <c r="E16" s="73" t="n">
        <v>103</v>
      </c>
      <c r="F16" s="66" t="n">
        <v>92.7</v>
      </c>
      <c r="G16" s="72" t="n">
        <v>97.9</v>
      </c>
      <c r="H16" s="66" t="n">
        <v>186.9</v>
      </c>
      <c r="I16" s="66" t="n">
        <v>103.6</v>
      </c>
      <c r="J16" s="73" t="n">
        <v>101</v>
      </c>
      <c r="K16" s="74" t="n">
        <v>91.2</v>
      </c>
    </row>
    <row r="17" customFormat="false" ht="13.5" hidden="false" customHeight="false" outlineLevel="0" collapsed="false">
      <c r="A17" s="75" t="s">
        <v>61</v>
      </c>
      <c r="B17" s="72" t="n">
        <v>100.7</v>
      </c>
      <c r="C17" s="66" t="s">
        <v>24</v>
      </c>
      <c r="D17" s="66" t="n">
        <v>97.2</v>
      </c>
      <c r="E17" s="73" t="n">
        <v>104.9</v>
      </c>
      <c r="F17" s="66" t="n">
        <v>93.3</v>
      </c>
      <c r="G17" s="72" t="n">
        <v>98.6</v>
      </c>
      <c r="H17" s="66" t="s">
        <v>24</v>
      </c>
      <c r="I17" s="66" t="n">
        <v>102</v>
      </c>
      <c r="J17" s="73" t="n">
        <v>102.2</v>
      </c>
      <c r="K17" s="74" t="n">
        <v>92.1</v>
      </c>
    </row>
    <row r="18" customFormat="false" ht="13.5" hidden="false" customHeight="false" outlineLevel="0" collapsed="false">
      <c r="A18" s="75" t="s">
        <v>62</v>
      </c>
      <c r="B18" s="72" t="n">
        <v>99.2</v>
      </c>
      <c r="C18" s="66" t="s">
        <v>24</v>
      </c>
      <c r="D18" s="66" t="n">
        <v>96.1</v>
      </c>
      <c r="E18" s="73" t="n">
        <v>104.3</v>
      </c>
      <c r="F18" s="66" t="n">
        <v>92.8</v>
      </c>
      <c r="G18" s="72" t="n">
        <v>98.5</v>
      </c>
      <c r="H18" s="66" t="s">
        <v>24</v>
      </c>
      <c r="I18" s="66" t="n">
        <v>110.3</v>
      </c>
      <c r="J18" s="73" t="n">
        <v>101.9</v>
      </c>
      <c r="K18" s="74" t="n">
        <v>91.6</v>
      </c>
    </row>
    <row r="19" customFormat="false" ht="13.5" hidden="false" customHeight="false" outlineLevel="0" collapsed="false">
      <c r="A19" s="75" t="s">
        <v>63</v>
      </c>
      <c r="B19" s="72" t="n">
        <v>97.8</v>
      </c>
      <c r="C19" s="66" t="s">
        <v>24</v>
      </c>
      <c r="D19" s="66" t="n">
        <v>95.8</v>
      </c>
      <c r="E19" s="73" t="n">
        <v>102.9</v>
      </c>
      <c r="F19" s="66" t="n">
        <v>93.1</v>
      </c>
      <c r="G19" s="72" t="n">
        <v>97.5</v>
      </c>
      <c r="H19" s="66" t="s">
        <v>24</v>
      </c>
      <c r="I19" s="66" t="n">
        <v>111</v>
      </c>
      <c r="J19" s="73" t="n">
        <v>101.7</v>
      </c>
      <c r="K19" s="74" t="n">
        <v>91.8</v>
      </c>
    </row>
    <row r="20" customFormat="false" ht="13.5" hidden="false" customHeight="false" outlineLevel="0" collapsed="false">
      <c r="A20" s="75" t="s">
        <v>64</v>
      </c>
      <c r="B20" s="72" t="n">
        <v>98.8</v>
      </c>
      <c r="C20" s="66" t="s">
        <v>24</v>
      </c>
      <c r="D20" s="66" t="n">
        <v>94</v>
      </c>
      <c r="E20" s="73" t="n">
        <v>103.6</v>
      </c>
      <c r="F20" s="66" t="n">
        <v>95.8</v>
      </c>
      <c r="G20" s="72" t="n">
        <v>98.3</v>
      </c>
      <c r="H20" s="66" t="s">
        <v>24</v>
      </c>
      <c r="I20" s="66" t="n">
        <v>100.4</v>
      </c>
      <c r="J20" s="73" t="n">
        <v>102.3</v>
      </c>
      <c r="K20" s="74" t="n">
        <v>92.5</v>
      </c>
    </row>
    <row r="21" customFormat="false" ht="13.5" hidden="false" customHeight="false" outlineLevel="0" collapsed="false">
      <c r="A21" s="75" t="s">
        <v>65</v>
      </c>
      <c r="B21" s="72" t="n">
        <v>99.4</v>
      </c>
      <c r="C21" s="66" t="s">
        <v>24</v>
      </c>
      <c r="D21" s="66" t="n">
        <v>97.4</v>
      </c>
      <c r="E21" s="73" t="n">
        <v>103.7</v>
      </c>
      <c r="F21" s="66" t="n">
        <v>96.1</v>
      </c>
      <c r="G21" s="72" t="n">
        <v>98.6</v>
      </c>
      <c r="H21" s="66" t="s">
        <v>24</v>
      </c>
      <c r="I21" s="66" t="n">
        <v>112.3</v>
      </c>
      <c r="J21" s="73" t="n">
        <v>101.7</v>
      </c>
      <c r="K21" s="74" t="n">
        <v>92</v>
      </c>
    </row>
    <row r="22" customFormat="false" ht="13.5" hidden="false" customHeight="false" outlineLevel="0" collapsed="false">
      <c r="A22" s="75" t="s">
        <v>66</v>
      </c>
      <c r="B22" s="72" t="n">
        <v>99.2</v>
      </c>
      <c r="C22" s="66" t="s">
        <v>24</v>
      </c>
      <c r="D22" s="66" t="n">
        <v>102.6</v>
      </c>
      <c r="E22" s="73" t="n">
        <v>102.6</v>
      </c>
      <c r="F22" s="66" t="n">
        <v>95.7</v>
      </c>
      <c r="G22" s="72" t="n">
        <v>98.3</v>
      </c>
      <c r="H22" s="66" t="s">
        <v>24</v>
      </c>
      <c r="I22" s="66" t="n">
        <v>117.2</v>
      </c>
      <c r="J22" s="73" t="n">
        <v>101.5</v>
      </c>
      <c r="K22" s="74" t="n">
        <v>92.1</v>
      </c>
    </row>
    <row r="23" customFormat="false" ht="13.5" hidden="false" customHeight="false" outlineLevel="0" collapsed="false">
      <c r="A23" s="75" t="s">
        <v>67</v>
      </c>
      <c r="B23" s="72" t="n">
        <v>99</v>
      </c>
      <c r="C23" s="66" t="s">
        <v>24</v>
      </c>
      <c r="D23" s="66" t="n">
        <v>101.6</v>
      </c>
      <c r="E23" s="73" t="n">
        <v>102.2</v>
      </c>
      <c r="F23" s="66" t="n">
        <v>95.7</v>
      </c>
      <c r="G23" s="72" t="n">
        <v>98.5</v>
      </c>
      <c r="H23" s="66" t="s">
        <v>24</v>
      </c>
      <c r="I23" s="66" t="n">
        <v>110.8</v>
      </c>
      <c r="J23" s="73" t="n">
        <v>101.4</v>
      </c>
      <c r="K23" s="74" t="n">
        <v>92.2</v>
      </c>
    </row>
    <row r="24" customFormat="false" ht="13.5" hidden="false" customHeight="false" outlineLevel="0" collapsed="false">
      <c r="A24" s="62" t="s">
        <v>68</v>
      </c>
      <c r="B24" s="72" t="n">
        <v>96.2</v>
      </c>
      <c r="C24" s="68" t="s">
        <v>24</v>
      </c>
      <c r="D24" s="68" t="n">
        <v>100.8</v>
      </c>
      <c r="E24" s="76" t="n">
        <v>99</v>
      </c>
      <c r="F24" s="68" t="n">
        <v>93.3</v>
      </c>
      <c r="G24" s="72" t="n">
        <v>98.1</v>
      </c>
      <c r="H24" s="68" t="s">
        <v>24</v>
      </c>
      <c r="I24" s="68" t="n">
        <v>110.2</v>
      </c>
      <c r="J24" s="76" t="n">
        <v>99.8</v>
      </c>
      <c r="K24" s="74" t="n">
        <v>94.5</v>
      </c>
    </row>
    <row r="25" customFormat="false" ht="13.5" hidden="false" customHeight="false" outlineLevel="0" collapsed="false">
      <c r="A25" s="77" t="s">
        <v>69</v>
      </c>
      <c r="B25" s="72" t="n">
        <v>96.7</v>
      </c>
      <c r="C25" s="68" t="s">
        <v>24</v>
      </c>
      <c r="D25" s="68" t="n">
        <v>96.3</v>
      </c>
      <c r="E25" s="76" t="n">
        <v>100.5</v>
      </c>
      <c r="F25" s="74" t="n">
        <v>91</v>
      </c>
      <c r="G25" s="76" t="n">
        <v>98.8</v>
      </c>
      <c r="H25" s="68" t="s">
        <v>24</v>
      </c>
      <c r="I25" s="68" t="n">
        <v>99.5</v>
      </c>
      <c r="J25" s="76" t="n">
        <v>101.1</v>
      </c>
      <c r="K25" s="74" t="n">
        <v>92.3</v>
      </c>
    </row>
    <row r="26" customFormat="false" ht="13.5" hidden="false" customHeight="false" outlineLevel="0" collapsed="false">
      <c r="A26" s="75" t="s">
        <v>70</v>
      </c>
      <c r="B26" s="72" t="n">
        <v>97.2</v>
      </c>
      <c r="C26" s="68" t="s">
        <v>24</v>
      </c>
      <c r="D26" s="68" t="n">
        <v>100.7</v>
      </c>
      <c r="E26" s="76" t="n">
        <v>101.2</v>
      </c>
      <c r="F26" s="74" t="n">
        <v>90.9</v>
      </c>
      <c r="G26" s="76" t="n">
        <v>99.3</v>
      </c>
      <c r="H26" s="68" t="s">
        <v>24</v>
      </c>
      <c r="I26" s="68" t="n">
        <v>106.4</v>
      </c>
      <c r="J26" s="76" t="n">
        <v>101.7</v>
      </c>
      <c r="K26" s="74" t="n">
        <v>92.2</v>
      </c>
    </row>
    <row r="27" customFormat="false" ht="13.5" hidden="false" customHeight="false" outlineLevel="0" collapsed="false">
      <c r="A27" s="75" t="s">
        <v>71</v>
      </c>
      <c r="B27" s="72" t="n">
        <v>98.9</v>
      </c>
      <c r="C27" s="68" t="s">
        <v>24</v>
      </c>
      <c r="D27" s="68" t="n">
        <v>101.3</v>
      </c>
      <c r="E27" s="76" t="n">
        <v>102.7</v>
      </c>
      <c r="F27" s="74" t="n">
        <v>90.9</v>
      </c>
      <c r="G27" s="76" t="n">
        <v>100.3</v>
      </c>
      <c r="H27" s="68" t="s">
        <v>24</v>
      </c>
      <c r="I27" s="68" t="n">
        <v>110.4</v>
      </c>
      <c r="J27" s="76" t="n">
        <v>102.4</v>
      </c>
      <c r="K27" s="74" t="n">
        <v>92.2</v>
      </c>
    </row>
    <row r="28" customFormat="false" ht="13.5" hidden="false" customHeight="false" outlineLevel="0" collapsed="false">
      <c r="A28" s="75" t="s">
        <v>73</v>
      </c>
      <c r="B28" s="72" t="n">
        <v>95.7</v>
      </c>
      <c r="C28" s="68" t="s">
        <v>24</v>
      </c>
      <c r="D28" s="68" t="n">
        <v>93.2</v>
      </c>
      <c r="E28" s="76" t="n">
        <v>100.8</v>
      </c>
      <c r="F28" s="74" t="n">
        <v>90.1</v>
      </c>
      <c r="G28" s="76" t="n">
        <v>97.9</v>
      </c>
      <c r="H28" s="68" t="s">
        <v>24</v>
      </c>
      <c r="I28" s="68" t="n">
        <v>87.6</v>
      </c>
      <c r="J28" s="76" t="n">
        <v>101.3</v>
      </c>
      <c r="K28" s="74" t="n">
        <v>91.3</v>
      </c>
    </row>
    <row r="29" customFormat="false" ht="13.5" hidden="false" customHeight="false" outlineLevel="0" collapsed="false">
      <c r="A29" s="92" t="s">
        <v>45</v>
      </c>
      <c r="B29" s="79"/>
      <c r="C29" s="80"/>
      <c r="D29" s="80"/>
      <c r="E29" s="80"/>
      <c r="F29" s="81"/>
      <c r="G29" s="80"/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86" t="s">
        <v>74</v>
      </c>
      <c r="B31" s="72" t="n">
        <v>-3.9</v>
      </c>
      <c r="C31" s="68" t="s">
        <v>24</v>
      </c>
      <c r="D31" s="68" t="n">
        <v>-4.2</v>
      </c>
      <c r="E31" s="76" t="n">
        <v>-2.1</v>
      </c>
      <c r="F31" s="68" t="n">
        <v>-2.8</v>
      </c>
      <c r="G31" s="72" t="n">
        <v>0</v>
      </c>
      <c r="H31" s="68" t="s">
        <v>24</v>
      </c>
      <c r="I31" s="68" t="n">
        <v>-15.4</v>
      </c>
      <c r="J31" s="76" t="n">
        <v>0.3</v>
      </c>
      <c r="K31" s="74" t="n">
        <v>0.1</v>
      </c>
    </row>
    <row r="32" customFormat="false" ht="6" hidden="false" customHeight="true" outlineLevel="0" collapsed="false">
      <c r="A32" s="78"/>
      <c r="B32" s="87"/>
      <c r="C32" s="88"/>
      <c r="D32" s="88"/>
      <c r="E32" s="88"/>
      <c r="F32" s="89"/>
      <c r="G32" s="87"/>
      <c r="H32" s="88"/>
      <c r="I32" s="88"/>
      <c r="J32" s="88"/>
      <c r="K32" s="89"/>
    </row>
    <row r="33" customFormat="false" ht="13.5" hidden="false" customHeight="false" outlineLevel="0" collapsed="false">
      <c r="A33" s="38" t="s">
        <v>75</v>
      </c>
    </row>
    <row r="34" customFormat="false" ht="13.5" hidden="false" customHeight="false" outlineLevel="0" collapsed="false">
      <c r="A34" s="90" t="s">
        <v>76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1.37"/>
    <col collapsed="false" customWidth="true" hidden="false" outlineLevel="0" max="3" min="3" style="0" width="10.87"/>
    <col collapsed="false" customWidth="true" hidden="false" outlineLevel="0" max="4" min="4" style="0" width="11.37"/>
    <col collapsed="false" customWidth="true" hidden="false" outlineLevel="0" max="5" min="5" style="0" width="10.87"/>
    <col collapsed="false" customWidth="true" hidden="false" outlineLevel="0" max="6" min="6" style="0" width="11.37"/>
    <col collapsed="false" customWidth="true" hidden="false" outlineLevel="0" max="7" min="7" style="0" width="10.87"/>
    <col collapsed="false" customWidth="true" hidden="false" outlineLevel="0" max="8" min="8" style="0" width="11.37"/>
    <col collapsed="false" customWidth="true" hidden="false" outlineLevel="0" max="10" min="9" style="0" width="10.87"/>
  </cols>
  <sheetData>
    <row r="2" customFormat="false" ht="17.25" hidden="false" customHeight="false" outlineLevel="0" collapsed="false">
      <c r="A2" s="47" t="s">
        <v>80</v>
      </c>
      <c r="B2" s="47"/>
      <c r="C2" s="47"/>
      <c r="D2" s="47"/>
      <c r="E2" s="47"/>
      <c r="F2" s="47"/>
      <c r="G2" s="47"/>
      <c r="H2" s="47"/>
      <c r="I2" s="47"/>
    </row>
    <row r="3" customFormat="false" ht="14.25" hidden="false" customHeight="false" outlineLevel="0" collapsed="false">
      <c r="D3" s="49" t="s">
        <v>48</v>
      </c>
      <c r="E3" s="49"/>
      <c r="F3" s="49"/>
    </row>
    <row r="5" customFormat="false" ht="13.5" hidden="false" customHeight="false" outlineLevel="0" collapsed="false">
      <c r="B5" s="50" t="s">
        <v>49</v>
      </c>
      <c r="F5" s="50" t="s">
        <v>50</v>
      </c>
    </row>
    <row r="6" customFormat="false" ht="13.5" hidden="false" customHeight="false" outlineLevel="0" collapsed="false">
      <c r="A6" s="59"/>
      <c r="B6" s="53" t="s">
        <v>22</v>
      </c>
      <c r="C6" s="53"/>
      <c r="D6" s="93" t="s">
        <v>26</v>
      </c>
      <c r="E6" s="93"/>
      <c r="F6" s="53" t="s">
        <v>22</v>
      </c>
      <c r="G6" s="53"/>
      <c r="H6" s="94" t="s">
        <v>26</v>
      </c>
      <c r="I6" s="94"/>
      <c r="J6" s="7" t="s">
        <v>81</v>
      </c>
    </row>
    <row r="7" customFormat="false" ht="13.5" hidden="false" customHeight="true" outlineLevel="0" collapsed="false">
      <c r="A7" s="95"/>
      <c r="B7" s="96" t="s">
        <v>3</v>
      </c>
      <c r="C7" s="97" t="s">
        <v>82</v>
      </c>
      <c r="D7" s="96" t="s">
        <v>3</v>
      </c>
      <c r="E7" s="97" t="s">
        <v>82</v>
      </c>
      <c r="F7" s="96" t="s">
        <v>3</v>
      </c>
      <c r="G7" s="97" t="s">
        <v>82</v>
      </c>
      <c r="H7" s="96" t="s">
        <v>3</v>
      </c>
      <c r="I7" s="97" t="s">
        <v>82</v>
      </c>
      <c r="J7" s="10" t="s">
        <v>83</v>
      </c>
    </row>
    <row r="8" customFormat="false" ht="13.5" hidden="false" customHeight="false" outlineLevel="0" collapsed="false">
      <c r="A8" s="98"/>
      <c r="B8" s="96"/>
      <c r="C8" s="97"/>
      <c r="D8" s="96"/>
      <c r="E8" s="97"/>
      <c r="F8" s="96"/>
      <c r="G8" s="97"/>
      <c r="H8" s="96"/>
      <c r="I8" s="97"/>
      <c r="J8" s="9" t="s">
        <v>84</v>
      </c>
    </row>
    <row r="9" customFormat="false" ht="13.5" hidden="false" customHeight="false" outlineLevel="0" collapsed="false">
      <c r="A9" s="95"/>
      <c r="B9" s="99"/>
      <c r="C9" s="100" t="s">
        <v>45</v>
      </c>
      <c r="D9" s="101"/>
      <c r="E9" s="100" t="s">
        <v>45</v>
      </c>
      <c r="F9" s="99"/>
      <c r="G9" s="100" t="s">
        <v>45</v>
      </c>
      <c r="H9" s="101"/>
      <c r="I9" s="102" t="s">
        <v>45</v>
      </c>
      <c r="J9" s="75"/>
    </row>
    <row r="10" customFormat="false" ht="13.5" hidden="false" customHeight="false" outlineLevel="0" collapsed="false">
      <c r="A10" s="103" t="s">
        <v>54</v>
      </c>
      <c r="B10" s="63" t="n">
        <v>100</v>
      </c>
      <c r="C10" s="69" t="n">
        <v>100</v>
      </c>
      <c r="D10" s="69" t="n">
        <v>100</v>
      </c>
      <c r="E10" s="69" t="n">
        <v>100</v>
      </c>
      <c r="F10" s="63" t="n">
        <v>100</v>
      </c>
      <c r="G10" s="69" t="n">
        <v>100</v>
      </c>
      <c r="H10" s="69" t="n">
        <v>100</v>
      </c>
      <c r="I10" s="65" t="n">
        <v>100</v>
      </c>
      <c r="J10" s="104" t="n">
        <v>100</v>
      </c>
    </row>
    <row r="11" customFormat="false" ht="13.5" hidden="false" customHeight="false" outlineLevel="0" collapsed="false">
      <c r="A11" s="95" t="s">
        <v>85</v>
      </c>
      <c r="B11" s="63" t="n">
        <v>97</v>
      </c>
      <c r="C11" s="69" t="n">
        <v>97.1</v>
      </c>
      <c r="D11" s="69" t="n">
        <v>100.6</v>
      </c>
      <c r="E11" s="69" t="n">
        <v>101.5</v>
      </c>
      <c r="F11" s="63" t="n">
        <v>97.9</v>
      </c>
      <c r="G11" s="69" t="n">
        <v>97.9</v>
      </c>
      <c r="H11" s="69" t="n">
        <v>98.8</v>
      </c>
      <c r="I11" s="65" t="n">
        <v>99.5</v>
      </c>
      <c r="J11" s="104" t="n">
        <v>98.9</v>
      </c>
    </row>
    <row r="12" customFormat="false" ht="13.5" hidden="false" customHeight="false" outlineLevel="0" collapsed="false">
      <c r="A12" s="95" t="s">
        <v>86</v>
      </c>
      <c r="B12" s="63" t="n">
        <v>97.58</v>
      </c>
      <c r="C12" s="69" t="n">
        <v>100</v>
      </c>
      <c r="D12" s="69" t="n">
        <v>100.9</v>
      </c>
      <c r="E12" s="69" t="n">
        <v>104.5</v>
      </c>
      <c r="F12" s="63" t="n">
        <v>96.4</v>
      </c>
      <c r="G12" s="69" t="n">
        <v>99.1</v>
      </c>
      <c r="H12" s="69" t="n">
        <v>99.9</v>
      </c>
      <c r="I12" s="65" t="n">
        <v>102.8</v>
      </c>
      <c r="J12" s="104" t="n">
        <v>97.5</v>
      </c>
    </row>
    <row r="13" customFormat="false" ht="13.5" hidden="false" customHeight="false" outlineLevel="0" collapsed="false">
      <c r="A13" s="95" t="s">
        <v>87</v>
      </c>
      <c r="B13" s="63" t="n">
        <v>97.5</v>
      </c>
      <c r="C13" s="69" t="n">
        <v>100.4</v>
      </c>
      <c r="D13" s="69" t="n">
        <v>101.1</v>
      </c>
      <c r="E13" s="69" t="n">
        <v>104.2</v>
      </c>
      <c r="F13" s="63" t="n">
        <v>96.7</v>
      </c>
      <c r="G13" s="69" t="n">
        <v>99.5</v>
      </c>
      <c r="H13" s="69" t="n">
        <v>100.7</v>
      </c>
      <c r="I13" s="65" t="n">
        <v>103.1</v>
      </c>
      <c r="J13" s="104" t="n">
        <v>97.3</v>
      </c>
    </row>
    <row r="14" customFormat="false" ht="13.5" hidden="false" customHeight="false" outlineLevel="0" collapsed="false">
      <c r="A14" s="95" t="s">
        <v>88</v>
      </c>
      <c r="B14" s="63" t="n">
        <v>97</v>
      </c>
      <c r="C14" s="69" t="n">
        <v>100.3</v>
      </c>
      <c r="D14" s="69" t="n">
        <v>102.8</v>
      </c>
      <c r="E14" s="69" t="n">
        <v>105.7</v>
      </c>
      <c r="F14" s="63" t="n">
        <v>95</v>
      </c>
      <c r="G14" s="69" t="n">
        <v>98.8</v>
      </c>
      <c r="H14" s="69" t="n">
        <v>101.1</v>
      </c>
      <c r="I14" s="65" t="n">
        <v>103.7</v>
      </c>
      <c r="J14" s="104" t="n">
        <v>97.6</v>
      </c>
    </row>
    <row r="15" customFormat="false" ht="13.5" hidden="false" customHeight="false" outlineLevel="0" collapsed="false">
      <c r="A15" s="95" t="s">
        <v>89</v>
      </c>
      <c r="B15" s="67" t="n">
        <v>99.5</v>
      </c>
      <c r="C15" s="70" t="n">
        <v>102.3</v>
      </c>
      <c r="D15" s="70" t="n">
        <v>104.2</v>
      </c>
      <c r="E15" s="70" t="n">
        <v>107.1</v>
      </c>
      <c r="F15" s="67" t="n">
        <v>98.6</v>
      </c>
      <c r="G15" s="70" t="n">
        <v>101</v>
      </c>
      <c r="H15" s="70" t="n">
        <v>103.4</v>
      </c>
      <c r="I15" s="70" t="n">
        <v>105.2</v>
      </c>
      <c r="J15" s="104" t="n">
        <v>97.4</v>
      </c>
    </row>
    <row r="16" customFormat="false" ht="13.5" hidden="false" customHeight="false" outlineLevel="0" collapsed="false">
      <c r="A16" s="95"/>
      <c r="B16" s="63"/>
      <c r="C16" s="69"/>
      <c r="D16" s="69"/>
      <c r="E16" s="69"/>
      <c r="F16" s="63"/>
      <c r="G16" s="69"/>
      <c r="H16" s="69"/>
      <c r="I16" s="65"/>
      <c r="J16" s="104"/>
    </row>
    <row r="17" customFormat="false" ht="13.5" hidden="false" customHeight="false" outlineLevel="0" collapsed="false">
      <c r="A17" s="103" t="s">
        <v>60</v>
      </c>
      <c r="B17" s="67" t="n">
        <v>84.2</v>
      </c>
      <c r="C17" s="70" t="n">
        <v>101.8</v>
      </c>
      <c r="D17" s="70" t="n">
        <v>87.5</v>
      </c>
      <c r="E17" s="105" t="n">
        <v>105.6</v>
      </c>
      <c r="F17" s="70" t="n">
        <v>80</v>
      </c>
      <c r="G17" s="70" t="n">
        <v>100.3</v>
      </c>
      <c r="H17" s="70" t="n">
        <v>83.4</v>
      </c>
      <c r="I17" s="70" t="n">
        <v>103.9</v>
      </c>
      <c r="J17" s="104" t="n">
        <v>97.9</v>
      </c>
    </row>
    <row r="18" customFormat="false" ht="13.5" hidden="false" customHeight="false" outlineLevel="0" collapsed="false">
      <c r="A18" s="95" t="s">
        <v>61</v>
      </c>
      <c r="B18" s="67" t="n">
        <v>133.2</v>
      </c>
      <c r="C18" s="70" t="n">
        <v>103.7</v>
      </c>
      <c r="D18" s="70" t="n">
        <v>130.5</v>
      </c>
      <c r="E18" s="70" t="n">
        <v>108.8</v>
      </c>
      <c r="F18" s="67" t="n">
        <v>140.1</v>
      </c>
      <c r="G18" s="70" t="n">
        <v>101.7</v>
      </c>
      <c r="H18" s="70" t="n">
        <v>137.3</v>
      </c>
      <c r="I18" s="70" t="n">
        <v>106.6</v>
      </c>
      <c r="J18" s="104" t="n">
        <v>97.3</v>
      </c>
    </row>
    <row r="19" customFormat="false" ht="13.5" hidden="false" customHeight="false" outlineLevel="0" collapsed="false">
      <c r="A19" s="95" t="s">
        <v>62</v>
      </c>
      <c r="B19" s="67" t="n">
        <v>118.1</v>
      </c>
      <c r="C19" s="70" t="n">
        <v>102.3</v>
      </c>
      <c r="D19" s="70" t="n">
        <v>143.4</v>
      </c>
      <c r="E19" s="70" t="n">
        <v>108.4</v>
      </c>
      <c r="F19" s="67" t="n">
        <v>119.1</v>
      </c>
      <c r="G19" s="70" t="n">
        <v>101.5</v>
      </c>
      <c r="H19" s="70" t="n">
        <v>145.9</v>
      </c>
      <c r="I19" s="70" t="n">
        <v>106.3</v>
      </c>
      <c r="J19" s="104" t="n">
        <v>97.3</v>
      </c>
    </row>
    <row r="20" customFormat="false" ht="13.5" hidden="false" customHeight="false" outlineLevel="0" collapsed="false">
      <c r="A20" s="95" t="s">
        <v>63</v>
      </c>
      <c r="B20" s="67" t="n">
        <v>86.4</v>
      </c>
      <c r="C20" s="70" t="n">
        <v>100.9</v>
      </c>
      <c r="D20" s="70" t="n">
        <v>88.6</v>
      </c>
      <c r="E20" s="70" t="n">
        <v>106.9</v>
      </c>
      <c r="F20" s="67" t="n">
        <v>83.1</v>
      </c>
      <c r="G20" s="70" t="n">
        <v>100.5</v>
      </c>
      <c r="H20" s="70" t="n">
        <v>84.1</v>
      </c>
      <c r="I20" s="70" t="n">
        <v>105.8</v>
      </c>
      <c r="J20" s="104" t="n">
        <v>97.3</v>
      </c>
    </row>
    <row r="21" customFormat="false" ht="13.5" hidden="false" customHeight="false" outlineLevel="0" collapsed="false">
      <c r="A21" s="95" t="s">
        <v>64</v>
      </c>
      <c r="B21" s="67" t="n">
        <v>83.9</v>
      </c>
      <c r="C21" s="70" t="n">
        <v>101.7</v>
      </c>
      <c r="D21" s="70" t="n">
        <v>88.1</v>
      </c>
      <c r="E21" s="70" t="n">
        <v>107.7</v>
      </c>
      <c r="F21" s="67" t="n">
        <v>80.7</v>
      </c>
      <c r="G21" s="70" t="n">
        <v>101.1</v>
      </c>
      <c r="H21" s="70" t="n">
        <v>84.8</v>
      </c>
      <c r="I21" s="70" t="n">
        <v>106.4</v>
      </c>
      <c r="J21" s="104" t="n">
        <v>97.6</v>
      </c>
    </row>
    <row r="22" customFormat="false" ht="13.5" hidden="false" customHeight="false" outlineLevel="0" collapsed="false">
      <c r="A22" s="95" t="s">
        <v>65</v>
      </c>
      <c r="B22" s="67" t="n">
        <v>84.2</v>
      </c>
      <c r="C22" s="70" t="n">
        <v>102.7</v>
      </c>
      <c r="D22" s="70" t="n">
        <v>88.2</v>
      </c>
      <c r="E22" s="70" t="n">
        <v>108.3</v>
      </c>
      <c r="F22" s="67" t="n">
        <v>81.6</v>
      </c>
      <c r="G22" s="70" t="n">
        <v>102.1</v>
      </c>
      <c r="H22" s="70" t="n">
        <v>85</v>
      </c>
      <c r="I22" s="70" t="n">
        <v>106.7</v>
      </c>
      <c r="J22" s="104" t="n">
        <v>97.5</v>
      </c>
    </row>
    <row r="23" customFormat="false" ht="13.5" hidden="false" customHeight="false" outlineLevel="0" collapsed="false">
      <c r="A23" s="95" t="s">
        <v>66</v>
      </c>
      <c r="B23" s="67" t="n">
        <v>86.6</v>
      </c>
      <c r="C23" s="70" t="n">
        <v>102.8</v>
      </c>
      <c r="D23" s="70" t="n">
        <v>93.9</v>
      </c>
      <c r="E23" s="70" t="n">
        <v>107.6</v>
      </c>
      <c r="F23" s="67" t="n">
        <v>84.3</v>
      </c>
      <c r="G23" s="70" t="n">
        <v>102</v>
      </c>
      <c r="H23" s="70" t="n">
        <v>93.1</v>
      </c>
      <c r="I23" s="70" t="n">
        <v>107</v>
      </c>
      <c r="J23" s="104" t="n">
        <v>97.2</v>
      </c>
    </row>
    <row r="24" customFormat="false" ht="13.5" hidden="false" customHeight="false" outlineLevel="0" collapsed="false">
      <c r="A24" s="95" t="s">
        <v>67</v>
      </c>
      <c r="B24" s="67" t="n">
        <v>170.4</v>
      </c>
      <c r="C24" s="70" t="n">
        <v>102.5</v>
      </c>
      <c r="D24" s="70" t="n">
        <v>176.9</v>
      </c>
      <c r="E24" s="70" t="n">
        <v>107.2</v>
      </c>
      <c r="F24" s="67" t="n">
        <v>181</v>
      </c>
      <c r="G24" s="70" t="n">
        <v>102.1</v>
      </c>
      <c r="H24" s="70" t="n">
        <v>188.3</v>
      </c>
      <c r="I24" s="70" t="n">
        <v>106.8</v>
      </c>
      <c r="J24" s="104" t="n">
        <v>97.3</v>
      </c>
    </row>
    <row r="25" customFormat="false" ht="13.5" hidden="false" customHeight="false" outlineLevel="0" collapsed="false">
      <c r="A25" s="103" t="s">
        <v>68</v>
      </c>
      <c r="B25" s="67" t="n">
        <v>87.3</v>
      </c>
      <c r="C25" s="70" t="n">
        <v>99.4</v>
      </c>
      <c r="D25" s="70" t="n">
        <v>88.5</v>
      </c>
      <c r="E25" s="70" t="n">
        <v>103</v>
      </c>
      <c r="F25" s="67" t="n">
        <v>87.3</v>
      </c>
      <c r="G25" s="70" t="n">
        <v>100.6</v>
      </c>
      <c r="H25" s="70" t="n">
        <v>86.8</v>
      </c>
      <c r="I25" s="70" t="n">
        <v>103.4</v>
      </c>
      <c r="J25" s="104" t="n">
        <v>97.7</v>
      </c>
    </row>
    <row r="26" customFormat="false" ht="13.5" hidden="false" customHeight="false" outlineLevel="0" collapsed="false">
      <c r="A26" s="95" t="s">
        <v>69</v>
      </c>
      <c r="B26" s="67" t="n">
        <v>83.1</v>
      </c>
      <c r="C26" s="70" t="n">
        <v>100.8</v>
      </c>
      <c r="D26" s="70" t="n">
        <v>88</v>
      </c>
      <c r="E26" s="70" t="n">
        <v>105.9</v>
      </c>
      <c r="F26" s="67" t="n">
        <v>81.5</v>
      </c>
      <c r="G26" s="70" t="n">
        <v>102.2</v>
      </c>
      <c r="H26" s="70" t="n">
        <v>85.2</v>
      </c>
      <c r="I26" s="70" t="n">
        <v>106.5</v>
      </c>
      <c r="J26" s="104" t="n">
        <v>97</v>
      </c>
    </row>
    <row r="27" customFormat="false" ht="13.5" hidden="false" customHeight="false" outlineLevel="0" collapsed="false">
      <c r="A27" s="95" t="s">
        <v>70</v>
      </c>
      <c r="B27" s="67" t="n">
        <v>85.7</v>
      </c>
      <c r="C27" s="70" t="n">
        <v>101</v>
      </c>
      <c r="D27" s="70" t="n">
        <v>87.5</v>
      </c>
      <c r="E27" s="70" t="n">
        <v>105.9</v>
      </c>
      <c r="F27" s="67" t="n">
        <v>84.3</v>
      </c>
      <c r="G27" s="70" t="n">
        <v>102.6</v>
      </c>
      <c r="H27" s="70" t="n">
        <v>86.3</v>
      </c>
      <c r="I27" s="70" t="n">
        <v>106.5</v>
      </c>
      <c r="J27" s="104" t="n">
        <v>97.3</v>
      </c>
    </row>
    <row r="28" customFormat="false" ht="13.5" hidden="false" customHeight="false" outlineLevel="0" collapsed="false">
      <c r="A28" s="95" t="s">
        <v>71</v>
      </c>
      <c r="B28" s="67" t="n">
        <v>85.3</v>
      </c>
      <c r="C28" s="70" t="n">
        <v>102.8</v>
      </c>
      <c r="D28" s="70" t="n">
        <v>87.8</v>
      </c>
      <c r="E28" s="70" t="n">
        <v>107</v>
      </c>
      <c r="F28" s="67" t="n">
        <v>83.9</v>
      </c>
      <c r="G28" s="70" t="n">
        <v>103.5</v>
      </c>
      <c r="H28" s="70" t="n">
        <v>85.7</v>
      </c>
      <c r="I28" s="70" t="n">
        <v>106.9</v>
      </c>
      <c r="J28" s="104" t="n">
        <v>97.5</v>
      </c>
    </row>
    <row r="29" customFormat="false" ht="13.5" hidden="false" customHeight="false" outlineLevel="0" collapsed="false">
      <c r="A29" s="95" t="s">
        <v>73</v>
      </c>
      <c r="B29" s="67" t="n">
        <v>81.2</v>
      </c>
      <c r="C29" s="70" t="n">
        <v>98.3</v>
      </c>
      <c r="D29" s="70" t="n">
        <v>84.8</v>
      </c>
      <c r="E29" s="70" t="n">
        <v>103.6</v>
      </c>
      <c r="F29" s="67" t="n">
        <v>80.4</v>
      </c>
      <c r="G29" s="70" t="n">
        <v>99.9</v>
      </c>
      <c r="H29" s="70" t="n">
        <v>83.6</v>
      </c>
      <c r="I29" s="70" t="n">
        <v>104.1</v>
      </c>
      <c r="J29" s="104" t="n">
        <v>98</v>
      </c>
    </row>
    <row r="30" customFormat="false" ht="13.5" hidden="false" customHeight="false" outlineLevel="0" collapsed="false">
      <c r="A30" s="98"/>
      <c r="B30" s="87"/>
      <c r="C30" s="88"/>
      <c r="D30" s="88"/>
      <c r="E30" s="88"/>
      <c r="F30" s="87"/>
      <c r="G30" s="88"/>
      <c r="H30" s="88"/>
      <c r="I30" s="89"/>
      <c r="J30" s="106"/>
    </row>
    <row r="31" customFormat="false" ht="6" hidden="false" customHeight="true" outlineLevel="0" collapsed="false">
      <c r="A31" s="58"/>
      <c r="B31" s="107"/>
      <c r="C31" s="108"/>
      <c r="D31" s="108"/>
      <c r="E31" s="109"/>
      <c r="F31" s="107"/>
      <c r="G31" s="108"/>
      <c r="H31" s="108"/>
      <c r="I31" s="109"/>
      <c r="J31" s="104"/>
    </row>
    <row r="32" customFormat="false" ht="13.5" hidden="false" customHeight="false" outlineLevel="0" collapsed="false">
      <c r="A32" s="62" t="s">
        <v>74</v>
      </c>
      <c r="B32" s="67" t="n">
        <v>-3.6</v>
      </c>
      <c r="C32" s="70" t="n">
        <v>-3.4</v>
      </c>
      <c r="D32" s="70" t="n">
        <v>-3.1</v>
      </c>
      <c r="E32" s="105" t="n">
        <v>-1.9</v>
      </c>
      <c r="F32" s="67" t="n">
        <v>0.5</v>
      </c>
      <c r="G32" s="70" t="n">
        <v>-0.4</v>
      </c>
      <c r="H32" s="70" t="n">
        <v>0.2</v>
      </c>
      <c r="I32" s="70" t="n">
        <v>0.2</v>
      </c>
      <c r="J32" s="104" t="n">
        <v>0.1</v>
      </c>
    </row>
    <row r="33" customFormat="false" ht="6" hidden="false" customHeight="true" outlineLevel="0" collapsed="false">
      <c r="A33" s="78"/>
      <c r="B33" s="98"/>
      <c r="C33" s="51"/>
      <c r="D33" s="51"/>
      <c r="E33" s="110"/>
      <c r="F33" s="98"/>
      <c r="G33" s="51"/>
      <c r="H33" s="51"/>
      <c r="I33" s="110"/>
      <c r="J33" s="106"/>
    </row>
    <row r="34" customFormat="false" ht="13.5" hidden="false" customHeight="false" outlineLevel="0" collapsed="false">
      <c r="A34" s="38" t="s">
        <v>90</v>
      </c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9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48"/>
      <c r="B3" s="48"/>
      <c r="C3" s="48"/>
      <c r="D3" s="48"/>
      <c r="E3" s="49" t="s">
        <v>48</v>
      </c>
      <c r="F3" s="49"/>
      <c r="G3" s="49"/>
      <c r="H3" s="48"/>
      <c r="I3" s="48"/>
      <c r="J3" s="48"/>
      <c r="K3" s="48"/>
    </row>
    <row r="5" customFormat="false" ht="13.5" hidden="false" customHeight="false" outlineLevel="0" collapsed="false">
      <c r="B5" s="50" t="s">
        <v>49</v>
      </c>
      <c r="G5" s="50" t="s">
        <v>50</v>
      </c>
      <c r="K5" s="51"/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96.8</v>
      </c>
      <c r="C10" s="64" t="n">
        <v>99.8</v>
      </c>
      <c r="D10" s="64" t="n">
        <v>94.7</v>
      </c>
      <c r="E10" s="64" t="n">
        <v>99.5</v>
      </c>
      <c r="F10" s="64" t="n">
        <v>99.7</v>
      </c>
      <c r="G10" s="63" t="n">
        <v>99</v>
      </c>
      <c r="H10" s="64" t="n">
        <v>99.8</v>
      </c>
      <c r="I10" s="64" t="n">
        <v>97.7</v>
      </c>
      <c r="J10" s="64" t="n">
        <v>98.2</v>
      </c>
      <c r="K10" s="65" t="n">
        <v>100.1</v>
      </c>
    </row>
    <row r="11" customFormat="false" ht="13.5" hidden="false" customHeight="false" outlineLevel="0" collapsed="false">
      <c r="A11" s="62" t="s">
        <v>56</v>
      </c>
      <c r="B11" s="63" t="n">
        <v>96.5</v>
      </c>
      <c r="C11" s="66" t="s">
        <v>24</v>
      </c>
      <c r="D11" s="64" t="n">
        <v>97.7</v>
      </c>
      <c r="E11" s="64" t="n">
        <v>101</v>
      </c>
      <c r="F11" s="64" t="n">
        <v>100.1</v>
      </c>
      <c r="G11" s="63" t="n">
        <v>97.6</v>
      </c>
      <c r="H11" s="66" t="s">
        <v>24</v>
      </c>
      <c r="I11" s="64" t="n">
        <v>103.4</v>
      </c>
      <c r="J11" s="64" t="n">
        <v>100.8</v>
      </c>
      <c r="K11" s="65" t="n">
        <v>100.3</v>
      </c>
    </row>
    <row r="12" customFormat="false" ht="13.5" hidden="false" customHeight="false" outlineLevel="0" collapsed="false">
      <c r="A12" s="62" t="s">
        <v>57</v>
      </c>
      <c r="B12" s="63" t="n">
        <v>97.7</v>
      </c>
      <c r="C12" s="66" t="s">
        <v>24</v>
      </c>
      <c r="D12" s="64" t="n">
        <v>103.6</v>
      </c>
      <c r="E12" s="64" t="n">
        <v>102.4</v>
      </c>
      <c r="F12" s="64" t="n">
        <v>97.3</v>
      </c>
      <c r="G12" s="63" t="n">
        <v>98.7</v>
      </c>
      <c r="H12" s="66" t="s">
        <v>24</v>
      </c>
      <c r="I12" s="64" t="n">
        <v>100.1</v>
      </c>
      <c r="J12" s="64" t="n">
        <v>102.9</v>
      </c>
      <c r="K12" s="65" t="n">
        <v>98.3</v>
      </c>
    </row>
    <row r="13" customFormat="false" ht="13.5" hidden="false" customHeight="false" outlineLevel="0" collapsed="false">
      <c r="A13" s="62" t="s">
        <v>58</v>
      </c>
      <c r="B13" s="63" t="n">
        <v>97.5</v>
      </c>
      <c r="C13" s="66" t="n">
        <v>92.5</v>
      </c>
      <c r="D13" s="64" t="n">
        <v>99.8</v>
      </c>
      <c r="E13" s="64" t="n">
        <v>104.2</v>
      </c>
      <c r="F13" s="64" t="n">
        <v>99.1</v>
      </c>
      <c r="G13" s="63" t="n">
        <v>97.6</v>
      </c>
      <c r="H13" s="66" t="n">
        <v>184.2</v>
      </c>
      <c r="I13" s="64" t="n">
        <v>92.1</v>
      </c>
      <c r="J13" s="64" t="n">
        <v>103.7</v>
      </c>
      <c r="K13" s="65" t="n">
        <v>99.2</v>
      </c>
    </row>
    <row r="14" customFormat="false" ht="13.5" hidden="false" customHeight="false" outlineLevel="0" collapsed="false">
      <c r="A14" s="62" t="s">
        <v>59</v>
      </c>
      <c r="B14" s="67" t="n">
        <v>97.3</v>
      </c>
      <c r="C14" s="68" t="s">
        <v>24</v>
      </c>
      <c r="D14" s="69" t="n">
        <v>94.5</v>
      </c>
      <c r="E14" s="70" t="n">
        <v>103.4</v>
      </c>
      <c r="F14" s="69" t="n">
        <v>99.3</v>
      </c>
      <c r="G14" s="67" t="n">
        <v>96.7</v>
      </c>
      <c r="H14" s="68" t="s">
        <v>24</v>
      </c>
      <c r="I14" s="69" t="n">
        <v>95</v>
      </c>
      <c r="J14" s="70" t="n">
        <v>102.8</v>
      </c>
      <c r="K14" s="65" t="n">
        <v>100.7</v>
      </c>
    </row>
    <row r="15" customFormat="false" ht="13.5" hidden="false" customHeight="false" outlineLevel="0" collapsed="false">
      <c r="A15" s="75"/>
      <c r="B15" s="67"/>
      <c r="C15" s="64"/>
      <c r="D15" s="64"/>
      <c r="E15" s="71"/>
      <c r="F15" s="64"/>
      <c r="G15" s="67"/>
      <c r="H15" s="64"/>
      <c r="I15" s="64"/>
      <c r="J15" s="71"/>
      <c r="K15" s="65"/>
    </row>
    <row r="16" customFormat="false" ht="13.5" hidden="false" customHeight="false" outlineLevel="0" collapsed="false">
      <c r="A16" s="62" t="s">
        <v>60</v>
      </c>
      <c r="B16" s="72" t="n">
        <v>93.6</v>
      </c>
      <c r="C16" s="66" t="n">
        <v>89.2</v>
      </c>
      <c r="D16" s="66" t="n">
        <v>87.1</v>
      </c>
      <c r="E16" s="73" t="n">
        <v>94.7</v>
      </c>
      <c r="F16" s="66" t="n">
        <v>95.3</v>
      </c>
      <c r="G16" s="72" t="n">
        <v>93.5</v>
      </c>
      <c r="H16" s="66" t="n">
        <v>166.5</v>
      </c>
      <c r="I16" s="66" t="n">
        <v>92.1</v>
      </c>
      <c r="J16" s="73" t="n">
        <v>94.7</v>
      </c>
      <c r="K16" s="74" t="n">
        <v>95.4</v>
      </c>
    </row>
    <row r="17" customFormat="false" ht="13.5" hidden="false" customHeight="false" outlineLevel="0" collapsed="false">
      <c r="A17" s="75" t="s">
        <v>61</v>
      </c>
      <c r="B17" s="72" t="n">
        <v>101.4</v>
      </c>
      <c r="C17" s="66" t="s">
        <v>24</v>
      </c>
      <c r="D17" s="66" t="n">
        <v>98.6</v>
      </c>
      <c r="E17" s="73" t="n">
        <v>107.9</v>
      </c>
      <c r="F17" s="66" t="n">
        <v>105.6</v>
      </c>
      <c r="G17" s="72" t="n">
        <v>100.9</v>
      </c>
      <c r="H17" s="66" t="s">
        <v>24</v>
      </c>
      <c r="I17" s="66" t="n">
        <v>94.5</v>
      </c>
      <c r="J17" s="73" t="n">
        <v>107.7</v>
      </c>
      <c r="K17" s="74" t="n">
        <v>105.2</v>
      </c>
    </row>
    <row r="18" customFormat="false" ht="13.5" hidden="false" customHeight="false" outlineLevel="0" collapsed="false">
      <c r="A18" s="75" t="s">
        <v>62</v>
      </c>
      <c r="B18" s="72" t="n">
        <v>99.5</v>
      </c>
      <c r="C18" s="66" t="s">
        <v>24</v>
      </c>
      <c r="D18" s="66" t="n">
        <v>96.1</v>
      </c>
      <c r="E18" s="73" t="n">
        <v>106.5</v>
      </c>
      <c r="F18" s="66" t="n">
        <v>100.5</v>
      </c>
      <c r="G18" s="72" t="n">
        <v>99.5</v>
      </c>
      <c r="H18" s="66" t="s">
        <v>24</v>
      </c>
      <c r="I18" s="66" t="n">
        <v>100.1</v>
      </c>
      <c r="J18" s="73" t="n">
        <v>106.8</v>
      </c>
      <c r="K18" s="74" t="n">
        <v>101.8</v>
      </c>
    </row>
    <row r="19" customFormat="false" ht="13.5" hidden="false" customHeight="false" outlineLevel="0" collapsed="false">
      <c r="A19" s="75" t="s">
        <v>63</v>
      </c>
      <c r="B19" s="72" t="n">
        <v>94.6</v>
      </c>
      <c r="C19" s="66" t="s">
        <v>24</v>
      </c>
      <c r="D19" s="66" t="n">
        <v>93.6</v>
      </c>
      <c r="E19" s="73" t="n">
        <v>99.4</v>
      </c>
      <c r="F19" s="66" t="n">
        <v>105.2</v>
      </c>
      <c r="G19" s="72" t="n">
        <v>93.9</v>
      </c>
      <c r="H19" s="66" t="s">
        <v>24</v>
      </c>
      <c r="I19" s="66" t="n">
        <v>97.7</v>
      </c>
      <c r="J19" s="73" t="n">
        <v>98.5</v>
      </c>
      <c r="K19" s="74" t="n">
        <v>105.3</v>
      </c>
    </row>
    <row r="20" customFormat="false" ht="13.5" hidden="false" customHeight="false" outlineLevel="0" collapsed="false">
      <c r="A20" s="75" t="s">
        <v>64</v>
      </c>
      <c r="B20" s="72" t="n">
        <v>98.1</v>
      </c>
      <c r="C20" s="66" t="s">
        <v>24</v>
      </c>
      <c r="D20" s="66" t="n">
        <v>93.8</v>
      </c>
      <c r="E20" s="73" t="n">
        <v>105.2</v>
      </c>
      <c r="F20" s="66" t="n">
        <v>98.5</v>
      </c>
      <c r="G20" s="72" t="n">
        <v>97.2</v>
      </c>
      <c r="H20" s="66" t="s">
        <v>24</v>
      </c>
      <c r="I20" s="66" t="n">
        <v>91.8</v>
      </c>
      <c r="J20" s="73" t="n">
        <v>104.3</v>
      </c>
      <c r="K20" s="74" t="n">
        <v>101.7</v>
      </c>
    </row>
    <row r="21" customFormat="false" ht="13.5" hidden="false" customHeight="false" outlineLevel="0" collapsed="false">
      <c r="A21" s="75" t="s">
        <v>65</v>
      </c>
      <c r="B21" s="72" t="n">
        <v>98</v>
      </c>
      <c r="C21" s="66" t="s">
        <v>24</v>
      </c>
      <c r="D21" s="66" t="n">
        <v>97.6</v>
      </c>
      <c r="E21" s="73" t="n">
        <v>105</v>
      </c>
      <c r="F21" s="66" t="n">
        <v>96.5</v>
      </c>
      <c r="G21" s="72" t="n">
        <v>97.1</v>
      </c>
      <c r="H21" s="66" t="s">
        <v>24</v>
      </c>
      <c r="I21" s="66" t="n">
        <v>104.4</v>
      </c>
      <c r="J21" s="73" t="n">
        <v>104.1</v>
      </c>
      <c r="K21" s="74" t="n">
        <v>98.9</v>
      </c>
    </row>
    <row r="22" customFormat="false" ht="13.5" hidden="false" customHeight="false" outlineLevel="0" collapsed="false">
      <c r="A22" s="75" t="s">
        <v>66</v>
      </c>
      <c r="B22" s="72" t="n">
        <v>99.8</v>
      </c>
      <c r="C22" s="66" t="s">
        <v>24</v>
      </c>
      <c r="D22" s="66" t="n">
        <v>102</v>
      </c>
      <c r="E22" s="73" t="n">
        <v>108.3</v>
      </c>
      <c r="F22" s="66" t="n">
        <v>100</v>
      </c>
      <c r="G22" s="72" t="n">
        <v>98.7</v>
      </c>
      <c r="H22" s="66" t="s">
        <v>24</v>
      </c>
      <c r="I22" s="66" t="n">
        <v>110.4</v>
      </c>
      <c r="J22" s="73" t="n">
        <v>106.8</v>
      </c>
      <c r="K22" s="74" t="n">
        <v>102.2</v>
      </c>
    </row>
    <row r="23" customFormat="false" ht="13.5" hidden="false" customHeight="false" outlineLevel="0" collapsed="false">
      <c r="A23" s="75" t="s">
        <v>67</v>
      </c>
      <c r="B23" s="72" t="n">
        <v>98.7</v>
      </c>
      <c r="C23" s="66" t="s">
        <v>24</v>
      </c>
      <c r="D23" s="66" t="n">
        <v>100.6</v>
      </c>
      <c r="E23" s="73" t="n">
        <v>107</v>
      </c>
      <c r="F23" s="66" t="n">
        <v>95.1</v>
      </c>
      <c r="G23" s="72" t="n">
        <v>98.1</v>
      </c>
      <c r="H23" s="66" t="s">
        <v>24</v>
      </c>
      <c r="I23" s="66" t="n">
        <v>100.4</v>
      </c>
      <c r="J23" s="73" t="n">
        <v>105.8</v>
      </c>
      <c r="K23" s="74" t="n">
        <v>97.6</v>
      </c>
    </row>
    <row r="24" customFormat="false" ht="13.5" hidden="false" customHeight="false" outlineLevel="0" collapsed="false">
      <c r="A24" s="62" t="s">
        <v>68</v>
      </c>
      <c r="B24" s="72" t="n">
        <v>89.5</v>
      </c>
      <c r="C24" s="68" t="s">
        <v>24</v>
      </c>
      <c r="D24" s="68" t="n">
        <v>88.2</v>
      </c>
      <c r="E24" s="76" t="n">
        <v>92.3</v>
      </c>
      <c r="F24" s="68" t="n">
        <v>97.4</v>
      </c>
      <c r="G24" s="72" t="n">
        <v>90.2</v>
      </c>
      <c r="H24" s="68" t="s">
        <v>24</v>
      </c>
      <c r="I24" s="68" t="n">
        <v>98.5</v>
      </c>
      <c r="J24" s="76" t="n">
        <v>91.9</v>
      </c>
      <c r="K24" s="74" t="n">
        <v>97</v>
      </c>
    </row>
    <row r="25" customFormat="false" ht="13.5" hidden="false" customHeight="false" outlineLevel="0" collapsed="false">
      <c r="A25" s="77" t="s">
        <v>69</v>
      </c>
      <c r="B25" s="72" t="n">
        <v>97.9</v>
      </c>
      <c r="C25" s="68" t="s">
        <v>24</v>
      </c>
      <c r="D25" s="68" t="n">
        <v>99.9</v>
      </c>
      <c r="E25" s="76" t="n">
        <v>106</v>
      </c>
      <c r="F25" s="74" t="n">
        <v>98.6</v>
      </c>
      <c r="G25" s="76" t="n">
        <v>96.6</v>
      </c>
      <c r="H25" s="68" t="s">
        <v>24</v>
      </c>
      <c r="I25" s="68" t="n">
        <v>91.8</v>
      </c>
      <c r="J25" s="76" t="n">
        <v>104.9</v>
      </c>
      <c r="K25" s="74" t="n">
        <v>98.2</v>
      </c>
    </row>
    <row r="26" customFormat="false" ht="13.5" hidden="false" customHeight="false" outlineLevel="0" collapsed="false">
      <c r="A26" s="75" t="s">
        <v>70</v>
      </c>
      <c r="B26" s="72" t="n">
        <v>97.7</v>
      </c>
      <c r="C26" s="68" t="s">
        <v>24</v>
      </c>
      <c r="D26" s="68" t="n">
        <v>99.4</v>
      </c>
      <c r="E26" s="76" t="n">
        <v>104.4</v>
      </c>
      <c r="F26" s="74" t="n">
        <v>107.7</v>
      </c>
      <c r="G26" s="76" t="n">
        <v>97.3</v>
      </c>
      <c r="H26" s="68" t="s">
        <v>24</v>
      </c>
      <c r="I26" s="68" t="n">
        <v>98.2</v>
      </c>
      <c r="J26" s="76" t="n">
        <v>103.9</v>
      </c>
      <c r="K26" s="74" t="n">
        <v>107.3</v>
      </c>
    </row>
    <row r="27" customFormat="false" ht="13.5" hidden="false" customHeight="false" outlineLevel="0" collapsed="false">
      <c r="A27" s="75" t="s">
        <v>71</v>
      </c>
      <c r="B27" s="72" t="n">
        <v>100.6</v>
      </c>
      <c r="C27" s="68" t="s">
        <v>24</v>
      </c>
      <c r="D27" s="68" t="n">
        <v>99</v>
      </c>
      <c r="E27" s="76" t="n">
        <v>108</v>
      </c>
      <c r="F27" s="74" t="n">
        <v>105.5</v>
      </c>
      <c r="G27" s="76" t="n">
        <v>100.3</v>
      </c>
      <c r="H27" s="68" t="s">
        <v>24</v>
      </c>
      <c r="I27" s="68" t="n">
        <v>89.3</v>
      </c>
      <c r="J27" s="76" t="n">
        <v>107.6</v>
      </c>
      <c r="K27" s="74" t="n">
        <v>105.1</v>
      </c>
    </row>
    <row r="28" customFormat="false" ht="13.5" hidden="false" customHeight="false" outlineLevel="0" collapsed="false">
      <c r="A28" s="75" t="s">
        <v>73</v>
      </c>
      <c r="B28" s="72" t="n">
        <v>92.4</v>
      </c>
      <c r="C28" s="68" t="s">
        <v>24</v>
      </c>
      <c r="D28" s="68" t="n">
        <v>87.3</v>
      </c>
      <c r="E28" s="76" t="n">
        <v>94.2</v>
      </c>
      <c r="F28" s="74" t="n">
        <v>100.1</v>
      </c>
      <c r="G28" s="76" t="n">
        <v>93.1</v>
      </c>
      <c r="H28" s="68" t="s">
        <v>24</v>
      </c>
      <c r="I28" s="68" t="n">
        <v>85.2</v>
      </c>
      <c r="J28" s="76" t="n">
        <v>93.9</v>
      </c>
      <c r="K28" s="74" t="n">
        <v>99.7</v>
      </c>
    </row>
    <row r="29" customFormat="false" ht="13.5" hidden="false" customHeight="false" outlineLevel="0" collapsed="false">
      <c r="A29" s="78"/>
      <c r="B29" s="79"/>
      <c r="C29" s="80"/>
      <c r="D29" s="80"/>
      <c r="E29" s="80"/>
      <c r="F29" s="81"/>
      <c r="G29" s="80"/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86" t="s">
        <v>74</v>
      </c>
      <c r="B31" s="72" t="n">
        <v>-1.3</v>
      </c>
      <c r="C31" s="68" t="s">
        <v>24</v>
      </c>
      <c r="D31" s="68" t="n">
        <v>0.2</v>
      </c>
      <c r="E31" s="76" t="n">
        <v>-0.5</v>
      </c>
      <c r="F31" s="68" t="n">
        <v>5</v>
      </c>
      <c r="G31" s="72" t="n">
        <v>-0.4</v>
      </c>
      <c r="H31" s="68" t="s">
        <v>24</v>
      </c>
      <c r="I31" s="68" t="n">
        <v>-7.5</v>
      </c>
      <c r="J31" s="76" t="n">
        <v>-0.8</v>
      </c>
      <c r="K31" s="74" t="n">
        <v>4.5</v>
      </c>
    </row>
    <row r="32" customFormat="false" ht="6" hidden="false" customHeight="true" outlineLevel="0" collapsed="false">
      <c r="A32" s="78"/>
      <c r="B32" s="87"/>
      <c r="C32" s="88"/>
      <c r="D32" s="88"/>
      <c r="E32" s="88"/>
      <c r="F32" s="89"/>
      <c r="G32" s="87"/>
      <c r="H32" s="88"/>
      <c r="I32" s="88"/>
      <c r="J32" s="88"/>
      <c r="K32" s="89"/>
    </row>
    <row r="33" customFormat="false" ht="13.5" hidden="false" customHeight="false" outlineLevel="0" collapsed="false">
      <c r="A33" s="38" t="s">
        <v>75</v>
      </c>
    </row>
    <row r="34" customFormat="false" ht="13.5" hidden="false" customHeight="false" outlineLevel="0" collapsed="false">
      <c r="A34" s="90" t="s">
        <v>76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9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91"/>
      <c r="B3" s="91"/>
      <c r="C3" s="91"/>
      <c r="D3" s="91"/>
      <c r="E3" s="49" t="s">
        <v>48</v>
      </c>
      <c r="F3" s="49"/>
      <c r="G3" s="49"/>
      <c r="H3" s="91"/>
      <c r="I3" s="91"/>
      <c r="J3" s="91"/>
      <c r="K3" s="91"/>
    </row>
    <row r="5" customFormat="false" ht="13.5" hidden="false" customHeight="false" outlineLevel="0" collapsed="false">
      <c r="B5" s="50" t="s">
        <v>49</v>
      </c>
      <c r="G5" s="50" t="s">
        <v>50</v>
      </c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91.5</v>
      </c>
      <c r="C10" s="64" t="n">
        <v>113.3</v>
      </c>
      <c r="D10" s="64" t="n">
        <v>76.1</v>
      </c>
      <c r="E10" s="64" t="n">
        <v>93.1</v>
      </c>
      <c r="F10" s="64" t="n">
        <v>102.3</v>
      </c>
      <c r="G10" s="63" t="n">
        <v>93</v>
      </c>
      <c r="H10" s="64" t="n">
        <v>113.3</v>
      </c>
      <c r="I10" s="64" t="n">
        <v>79</v>
      </c>
      <c r="J10" s="64" t="n">
        <v>88.5</v>
      </c>
      <c r="K10" s="65" t="n">
        <v>109.4</v>
      </c>
    </row>
    <row r="11" customFormat="false" ht="13.5" hidden="false" customHeight="false" outlineLevel="0" collapsed="false">
      <c r="A11" s="62" t="s">
        <v>56</v>
      </c>
      <c r="B11" s="63" t="n">
        <v>90.2</v>
      </c>
      <c r="C11" s="66" t="s">
        <v>24</v>
      </c>
      <c r="D11" s="64" t="n">
        <v>72.7</v>
      </c>
      <c r="E11" s="64" t="n">
        <v>103.1</v>
      </c>
      <c r="F11" s="64" t="n">
        <v>99.3</v>
      </c>
      <c r="G11" s="63" t="n">
        <v>90.8</v>
      </c>
      <c r="H11" s="66" t="s">
        <v>24</v>
      </c>
      <c r="I11" s="64" t="n">
        <v>90.5</v>
      </c>
      <c r="J11" s="64" t="n">
        <v>102.6</v>
      </c>
      <c r="K11" s="65" t="n">
        <v>108.7</v>
      </c>
    </row>
    <row r="12" customFormat="false" ht="13.5" hidden="false" customHeight="false" outlineLevel="0" collapsed="false">
      <c r="A12" s="62" t="s">
        <v>57</v>
      </c>
      <c r="B12" s="63" t="n">
        <v>97.2</v>
      </c>
      <c r="C12" s="66" t="s">
        <v>24</v>
      </c>
      <c r="D12" s="64" t="n">
        <v>112</v>
      </c>
      <c r="E12" s="64" t="n">
        <v>111.3</v>
      </c>
      <c r="F12" s="64" t="n">
        <v>84.8</v>
      </c>
      <c r="G12" s="63" t="n">
        <v>93.8</v>
      </c>
      <c r="H12" s="66" t="s">
        <v>24</v>
      </c>
      <c r="I12" s="64" t="n">
        <v>65.2</v>
      </c>
      <c r="J12" s="64" t="n">
        <v>114.5</v>
      </c>
      <c r="K12" s="65" t="n">
        <v>92.5</v>
      </c>
    </row>
    <row r="13" customFormat="false" ht="13.5" hidden="false" customHeight="false" outlineLevel="0" collapsed="false">
      <c r="A13" s="62" t="s">
        <v>58</v>
      </c>
      <c r="B13" s="63" t="n">
        <v>97.1</v>
      </c>
      <c r="C13" s="66" t="n">
        <v>50</v>
      </c>
      <c r="D13" s="64" t="n">
        <v>101.1</v>
      </c>
      <c r="E13" s="64" t="n">
        <v>119.4</v>
      </c>
      <c r="F13" s="64" t="n">
        <v>98.5</v>
      </c>
      <c r="G13" s="63" t="n">
        <v>90.6</v>
      </c>
      <c r="H13" s="66" t="n">
        <v>99.7</v>
      </c>
      <c r="I13" s="64" t="n">
        <v>59.5</v>
      </c>
      <c r="J13" s="64" t="n">
        <v>113.8</v>
      </c>
      <c r="K13" s="65" t="n">
        <v>95.1</v>
      </c>
    </row>
    <row r="14" customFormat="false" ht="13.5" hidden="false" customHeight="false" outlineLevel="0" collapsed="false">
      <c r="A14" s="62" t="s">
        <v>59</v>
      </c>
      <c r="B14" s="67" t="n">
        <v>95.4</v>
      </c>
      <c r="C14" s="68" t="s">
        <v>24</v>
      </c>
      <c r="D14" s="69" t="n">
        <v>63.5</v>
      </c>
      <c r="E14" s="70" t="n">
        <v>112.8</v>
      </c>
      <c r="F14" s="69" t="n">
        <v>107.9</v>
      </c>
      <c r="G14" s="67" t="n">
        <v>90</v>
      </c>
      <c r="H14" s="68" t="s">
        <v>24</v>
      </c>
      <c r="I14" s="69" t="n">
        <v>46.4</v>
      </c>
      <c r="J14" s="70" t="n">
        <v>111.9</v>
      </c>
      <c r="K14" s="65" t="n">
        <v>121.8</v>
      </c>
    </row>
    <row r="15" customFormat="false" ht="13.5" hidden="false" customHeight="false" outlineLevel="0" collapsed="false">
      <c r="A15" s="75"/>
      <c r="B15" s="67"/>
      <c r="C15" s="64"/>
      <c r="D15" s="64"/>
      <c r="E15" s="71"/>
      <c r="F15" s="64"/>
      <c r="G15" s="67"/>
      <c r="H15" s="64"/>
      <c r="I15" s="64"/>
      <c r="J15" s="71"/>
      <c r="K15" s="65"/>
    </row>
    <row r="16" customFormat="false" ht="13.5" hidden="false" customHeight="false" outlineLevel="0" collapsed="false">
      <c r="A16" s="62" t="s">
        <v>60</v>
      </c>
      <c r="B16" s="72" t="n">
        <v>90.2</v>
      </c>
      <c r="C16" s="66" t="n">
        <v>75.8</v>
      </c>
      <c r="D16" s="66" t="n">
        <v>66.1</v>
      </c>
      <c r="E16" s="73" t="n">
        <v>102</v>
      </c>
      <c r="F16" s="66" t="n">
        <v>93.9</v>
      </c>
      <c r="G16" s="72" t="n">
        <v>84.5</v>
      </c>
      <c r="H16" s="66" t="n">
        <v>115.5</v>
      </c>
      <c r="I16" s="66" t="n">
        <v>53.8</v>
      </c>
      <c r="J16" s="73" t="n">
        <v>101.8</v>
      </c>
      <c r="K16" s="74" t="n">
        <v>108.3</v>
      </c>
    </row>
    <row r="17" customFormat="false" ht="13.5" hidden="false" customHeight="false" outlineLevel="0" collapsed="false">
      <c r="A17" s="75" t="s">
        <v>61</v>
      </c>
      <c r="B17" s="72" t="n">
        <v>96.1</v>
      </c>
      <c r="C17" s="66" t="s">
        <v>24</v>
      </c>
      <c r="D17" s="66" t="n">
        <v>75</v>
      </c>
      <c r="E17" s="73" t="n">
        <v>113.6</v>
      </c>
      <c r="F17" s="66" t="n">
        <v>89.9</v>
      </c>
      <c r="G17" s="72" t="n">
        <v>89.1</v>
      </c>
      <c r="H17" s="66" t="s">
        <v>24</v>
      </c>
      <c r="I17" s="66" t="n">
        <v>61.3</v>
      </c>
      <c r="J17" s="73" t="n">
        <v>111.8</v>
      </c>
      <c r="K17" s="74" t="n">
        <v>102.8</v>
      </c>
    </row>
    <row r="18" customFormat="false" ht="13.5" hidden="false" customHeight="false" outlineLevel="0" collapsed="false">
      <c r="A18" s="75" t="s">
        <v>62</v>
      </c>
      <c r="B18" s="72" t="n">
        <v>95.1</v>
      </c>
      <c r="C18" s="66" t="s">
        <v>24</v>
      </c>
      <c r="D18" s="66" t="n">
        <v>53.6</v>
      </c>
      <c r="E18" s="73" t="n">
        <v>112.9</v>
      </c>
      <c r="F18" s="66" t="n">
        <v>98</v>
      </c>
      <c r="G18" s="72" t="n">
        <v>90.7</v>
      </c>
      <c r="H18" s="66" t="s">
        <v>24</v>
      </c>
      <c r="I18" s="66" t="n">
        <v>61.3</v>
      </c>
      <c r="J18" s="73" t="n">
        <v>111.8</v>
      </c>
      <c r="K18" s="74" t="n">
        <v>111</v>
      </c>
    </row>
    <row r="19" customFormat="false" ht="13.5" hidden="false" customHeight="false" outlineLevel="0" collapsed="false">
      <c r="A19" s="75" t="s">
        <v>63</v>
      </c>
      <c r="B19" s="72" t="n">
        <v>91.2</v>
      </c>
      <c r="C19" s="66" t="s">
        <v>24</v>
      </c>
      <c r="D19" s="66" t="n">
        <v>42.9</v>
      </c>
      <c r="E19" s="73" t="n">
        <v>108.8</v>
      </c>
      <c r="F19" s="66" t="n">
        <v>111.1</v>
      </c>
      <c r="G19" s="72" t="n">
        <v>86.8</v>
      </c>
      <c r="H19" s="66" t="s">
        <v>24</v>
      </c>
      <c r="I19" s="66" t="n">
        <v>21.3</v>
      </c>
      <c r="J19" s="73" t="n">
        <v>108.9</v>
      </c>
      <c r="K19" s="74" t="n">
        <v>127.5</v>
      </c>
    </row>
    <row r="20" customFormat="false" ht="13.5" hidden="false" customHeight="false" outlineLevel="0" collapsed="false">
      <c r="A20" s="75" t="s">
        <v>64</v>
      </c>
      <c r="B20" s="72" t="n">
        <v>96.1</v>
      </c>
      <c r="C20" s="66" t="s">
        <v>24</v>
      </c>
      <c r="D20" s="66" t="n">
        <v>54.5</v>
      </c>
      <c r="E20" s="73" t="n">
        <v>112.2</v>
      </c>
      <c r="F20" s="66" t="n">
        <v>113.1</v>
      </c>
      <c r="G20" s="72" t="n">
        <v>88.4</v>
      </c>
      <c r="H20" s="66" t="s">
        <v>24</v>
      </c>
      <c r="I20" s="66" t="n">
        <v>11.3</v>
      </c>
      <c r="J20" s="73" t="n">
        <v>108.9</v>
      </c>
      <c r="K20" s="74" t="n">
        <v>131.2</v>
      </c>
    </row>
    <row r="21" customFormat="false" ht="13.5" hidden="false" customHeight="false" outlineLevel="0" collapsed="false">
      <c r="A21" s="75" t="s">
        <v>65</v>
      </c>
      <c r="B21" s="72" t="n">
        <v>101</v>
      </c>
      <c r="C21" s="66" t="s">
        <v>24</v>
      </c>
      <c r="D21" s="66" t="n">
        <v>70.5</v>
      </c>
      <c r="E21" s="73" t="n">
        <v>119</v>
      </c>
      <c r="F21" s="66" t="n">
        <v>115.2</v>
      </c>
      <c r="G21" s="72" t="n">
        <v>94.6</v>
      </c>
      <c r="H21" s="66" t="s">
        <v>24</v>
      </c>
      <c r="I21" s="66" t="n">
        <v>86.3</v>
      </c>
      <c r="J21" s="73" t="n">
        <v>118.9</v>
      </c>
      <c r="K21" s="74" t="n">
        <v>133</v>
      </c>
    </row>
    <row r="22" customFormat="false" ht="13.5" hidden="false" customHeight="false" outlineLevel="0" collapsed="false">
      <c r="A22" s="75" t="s">
        <v>66</v>
      </c>
      <c r="B22" s="72" t="n">
        <v>100</v>
      </c>
      <c r="C22" s="66" t="s">
        <v>24</v>
      </c>
      <c r="D22" s="66" t="n">
        <v>55.4</v>
      </c>
      <c r="E22" s="73" t="n">
        <v>116.3</v>
      </c>
      <c r="F22" s="66" t="n">
        <v>132.3</v>
      </c>
      <c r="G22" s="72" t="n">
        <v>96.1</v>
      </c>
      <c r="H22" s="66" t="s">
        <v>24</v>
      </c>
      <c r="I22" s="66" t="n">
        <v>53.8</v>
      </c>
      <c r="J22" s="73" t="n">
        <v>118.3</v>
      </c>
      <c r="K22" s="74" t="n">
        <v>141.3</v>
      </c>
    </row>
    <row r="23" customFormat="false" ht="13.5" hidden="false" customHeight="false" outlineLevel="0" collapsed="false">
      <c r="A23" s="75" t="s">
        <v>67</v>
      </c>
      <c r="B23" s="72" t="n">
        <v>104.9</v>
      </c>
      <c r="C23" s="66" t="s">
        <v>24</v>
      </c>
      <c r="D23" s="66" t="n">
        <v>67.9</v>
      </c>
      <c r="E23" s="73" t="n">
        <v>121.1</v>
      </c>
      <c r="F23" s="66" t="n">
        <v>116.2</v>
      </c>
      <c r="G23" s="72" t="n">
        <v>100</v>
      </c>
      <c r="H23" s="66" t="s">
        <v>24</v>
      </c>
      <c r="I23" s="66" t="n">
        <v>43.8</v>
      </c>
      <c r="J23" s="73" t="n">
        <v>122.5</v>
      </c>
      <c r="K23" s="74" t="n">
        <v>130.3</v>
      </c>
    </row>
    <row r="24" customFormat="false" ht="13.5" hidden="false" customHeight="false" outlineLevel="0" collapsed="false">
      <c r="A24" s="62" t="s">
        <v>68</v>
      </c>
      <c r="B24" s="72" t="n">
        <v>98</v>
      </c>
      <c r="C24" s="68" t="s">
        <v>24</v>
      </c>
      <c r="D24" s="68" t="n">
        <v>56.3</v>
      </c>
      <c r="E24" s="76" t="n">
        <v>109.5</v>
      </c>
      <c r="F24" s="68" t="n">
        <v>137.4</v>
      </c>
      <c r="G24" s="72" t="n">
        <v>86.8</v>
      </c>
      <c r="H24" s="68" t="s">
        <v>24</v>
      </c>
      <c r="I24" s="68" t="n">
        <v>43.8</v>
      </c>
      <c r="J24" s="76" t="n">
        <v>105.9</v>
      </c>
      <c r="K24" s="74" t="n">
        <v>124.8</v>
      </c>
    </row>
    <row r="25" customFormat="false" ht="13.5" hidden="false" customHeight="false" outlineLevel="0" collapsed="false">
      <c r="A25" s="77" t="s">
        <v>69</v>
      </c>
      <c r="B25" s="72" t="n">
        <v>102</v>
      </c>
      <c r="C25" s="68" t="s">
        <v>24</v>
      </c>
      <c r="D25" s="68" t="n">
        <v>81.3</v>
      </c>
      <c r="E25" s="76" t="n">
        <v>121.1</v>
      </c>
      <c r="F25" s="74" t="n">
        <v>134.3</v>
      </c>
      <c r="G25" s="76" t="n">
        <v>87.6</v>
      </c>
      <c r="H25" s="68" t="s">
        <v>24</v>
      </c>
      <c r="I25" s="68" t="n">
        <v>16.3</v>
      </c>
      <c r="J25" s="76" t="n">
        <v>117.8</v>
      </c>
      <c r="K25" s="74" t="n">
        <v>122</v>
      </c>
    </row>
    <row r="26" customFormat="false" ht="13.5" hidden="false" customHeight="false" outlineLevel="0" collapsed="false">
      <c r="A26" s="75" t="s">
        <v>70</v>
      </c>
      <c r="B26" s="72" t="n">
        <v>105.9</v>
      </c>
      <c r="C26" s="68" t="s">
        <v>24</v>
      </c>
      <c r="D26" s="68" t="n">
        <v>85.7</v>
      </c>
      <c r="E26" s="76" t="n">
        <v>117</v>
      </c>
      <c r="F26" s="74" t="n">
        <v>171.7</v>
      </c>
      <c r="G26" s="76" t="n">
        <v>91.5</v>
      </c>
      <c r="H26" s="68" t="s">
        <v>24</v>
      </c>
      <c r="I26" s="68" t="n">
        <v>45</v>
      </c>
      <c r="J26" s="76" t="n">
        <v>114.8</v>
      </c>
      <c r="K26" s="74" t="n">
        <v>156</v>
      </c>
    </row>
    <row r="27" customFormat="false" ht="13.5" hidden="false" customHeight="false" outlineLevel="0" collapsed="false">
      <c r="A27" s="75" t="s">
        <v>71</v>
      </c>
      <c r="B27" s="72" t="n">
        <v>108.8</v>
      </c>
      <c r="C27" s="68" t="s">
        <v>24</v>
      </c>
      <c r="D27" s="68" t="n">
        <v>55.4</v>
      </c>
      <c r="E27" s="76" t="n">
        <v>112.9</v>
      </c>
      <c r="F27" s="74" t="n">
        <v>149.5</v>
      </c>
      <c r="G27" s="76" t="n">
        <v>93.8</v>
      </c>
      <c r="H27" s="68" t="s">
        <v>24</v>
      </c>
      <c r="I27" s="68" t="n">
        <v>17.5</v>
      </c>
      <c r="J27" s="76" t="n">
        <v>113.6</v>
      </c>
      <c r="K27" s="74" t="n">
        <v>135.8</v>
      </c>
    </row>
    <row r="28" customFormat="false" ht="13.5" hidden="false" customHeight="false" outlineLevel="0" collapsed="false">
      <c r="A28" s="75" t="s">
        <v>73</v>
      </c>
      <c r="B28" s="72" t="n">
        <v>95.1</v>
      </c>
      <c r="C28" s="68" t="s">
        <v>24</v>
      </c>
      <c r="D28" s="68" t="n">
        <v>63.4</v>
      </c>
      <c r="E28" s="76" t="n">
        <v>103.4</v>
      </c>
      <c r="F28" s="74" t="n">
        <v>164.6</v>
      </c>
      <c r="G28" s="76" t="n">
        <v>83.7</v>
      </c>
      <c r="H28" s="68" t="s">
        <v>24</v>
      </c>
      <c r="I28" s="68" t="n">
        <v>37.5</v>
      </c>
      <c r="J28" s="76" t="n">
        <v>104.1</v>
      </c>
      <c r="K28" s="74" t="n">
        <v>149.5</v>
      </c>
    </row>
    <row r="29" customFormat="false" ht="13.5" hidden="false" customHeight="false" outlineLevel="0" collapsed="false">
      <c r="A29" s="92" t="s">
        <v>45</v>
      </c>
      <c r="B29" s="79"/>
      <c r="C29" s="80"/>
      <c r="D29" s="80"/>
      <c r="E29" s="80"/>
      <c r="F29" s="81"/>
      <c r="G29" s="80" t="s">
        <v>13</v>
      </c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86" t="s">
        <v>74</v>
      </c>
      <c r="B31" s="72" t="n">
        <v>5.4</v>
      </c>
      <c r="C31" s="68" t="s">
        <v>24</v>
      </c>
      <c r="D31" s="68" t="n">
        <v>-4.1</v>
      </c>
      <c r="E31" s="76" t="n">
        <v>1.4</v>
      </c>
      <c r="F31" s="68" t="n">
        <v>75.3</v>
      </c>
      <c r="G31" s="72" t="n">
        <v>-0.9</v>
      </c>
      <c r="H31" s="68" t="s">
        <v>24</v>
      </c>
      <c r="I31" s="68" t="n">
        <v>-30.3</v>
      </c>
      <c r="J31" s="76" t="n">
        <v>2.3</v>
      </c>
      <c r="K31" s="74" t="n">
        <v>38</v>
      </c>
    </row>
    <row r="32" customFormat="false" ht="6" hidden="false" customHeight="true" outlineLevel="0" collapsed="false">
      <c r="A32" s="78"/>
      <c r="B32" s="87"/>
      <c r="C32" s="88"/>
      <c r="D32" s="88"/>
      <c r="E32" s="88"/>
      <c r="F32" s="89"/>
      <c r="G32" s="87"/>
      <c r="H32" s="88"/>
      <c r="I32" s="88"/>
      <c r="J32" s="88"/>
      <c r="K32" s="89"/>
    </row>
    <row r="33" customFormat="false" ht="13.5" hidden="false" customHeight="false" outlineLevel="0" collapsed="false">
      <c r="A33" s="38" t="s">
        <v>75</v>
      </c>
    </row>
    <row r="34" customFormat="false" ht="13.5" hidden="false" customHeight="false" outlineLevel="0" collapsed="false">
      <c r="A34" s="90" t="s">
        <v>76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埼玉県</cp:lastModifiedBy>
  <cp:lastPrinted>2005-03-25T02:05:43Z</cp:lastPrinted>
  <dcterms:modified xsi:type="dcterms:W3CDTF">2010-04-19T09:44:42Z</dcterms:modified>
  <cp:revision>0</cp:revision>
  <dc:subject/>
  <dc:title/>
</cp:coreProperties>
</file>