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29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x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１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１２月分）</t>
    </r>
  </si>
  <si>
    <t xml:space="preserve">所定内労働時間</t>
  </si>
  <si>
    <t xml:space="preserve">第１２表  産業、性別常用労働者の１人平均月間現金給与額（平成１８年１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１２月分）</t>
  </si>
  <si>
    <t xml:space="preserve">事業所規模 ＝ ３０人以上</t>
  </si>
  <si>
    <t xml:space="preserve">第１４表  産業、性別常用労働者の１人平均月間出勤日数及び実労働時間（平成１８年１２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１２月分）</t>
  </si>
  <si>
    <t xml:space="preserve">第１６表  産業、性別常用労働者数及びパートタイム労働者比率（計）　　（平成１８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１２月分）</t>
  </si>
  <si>
    <t xml:space="preserve">第１８表  産業、性別常用労働者数及びパートタイム労働者比率（女）　　（平成１８年１２月分）</t>
  </si>
  <si>
    <t xml:space="preserve">第１９表  産業、就業形態別常用労働者数、労働者１人平均月間出勤日数、実労働時間数及び現金給与額（平成１８年１２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１２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504416</v>
      </c>
      <c r="C9" s="18" t="n">
        <v>-2.6</v>
      </c>
      <c r="D9" s="19"/>
      <c r="E9" s="20" t="n">
        <v>256684</v>
      </c>
      <c r="F9" s="18" t="n">
        <v>1.2</v>
      </c>
      <c r="G9" s="19"/>
      <c r="H9" s="20" t="n">
        <v>236438</v>
      </c>
      <c r="I9" s="18" t="n">
        <v>0.5</v>
      </c>
      <c r="J9" s="21" t="n">
        <v>145.3</v>
      </c>
      <c r="K9" s="18" t="n">
        <v>-0.1</v>
      </c>
      <c r="L9" s="21" t="n">
        <v>11.1</v>
      </c>
      <c r="M9" s="18" t="n">
        <v>3.7</v>
      </c>
      <c r="N9" s="21" t="n">
        <v>19</v>
      </c>
      <c r="O9" s="19" t="n">
        <v>0</v>
      </c>
      <c r="P9" s="20" t="n">
        <v>18297.44</v>
      </c>
      <c r="Q9" s="18" t="n">
        <v>0.4</v>
      </c>
      <c r="R9" s="22" t="n">
        <v>6663.27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538239</v>
      </c>
      <c r="C11" s="19" t="n">
        <v>21.9</v>
      </c>
      <c r="D11" s="19"/>
      <c r="E11" s="20" t="n">
        <v>378189</v>
      </c>
      <c r="F11" s="19" t="n">
        <v>16.1</v>
      </c>
      <c r="G11" s="19"/>
      <c r="H11" s="20" t="n">
        <v>358435</v>
      </c>
      <c r="I11" s="19" t="n">
        <v>14.2</v>
      </c>
      <c r="J11" s="21" t="n">
        <v>178.2</v>
      </c>
      <c r="K11" s="19" t="n">
        <v>0.8</v>
      </c>
      <c r="L11" s="21" t="n">
        <v>9.6</v>
      </c>
      <c r="M11" s="19" t="n">
        <v>26.2</v>
      </c>
      <c r="N11" s="21" t="n">
        <v>22.7</v>
      </c>
      <c r="O11" s="19" t="n">
        <v>0</v>
      </c>
      <c r="P11" s="20" t="n">
        <v>1026.94</v>
      </c>
      <c r="Q11" s="19" t="n">
        <v>-4</v>
      </c>
      <c r="R11" s="22" t="n">
        <v>44.5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607514</v>
      </c>
      <c r="C12" s="18" t="n">
        <v>2.5</v>
      </c>
      <c r="D12" s="19"/>
      <c r="E12" s="20" t="n">
        <v>293751</v>
      </c>
      <c r="F12" s="18" t="n">
        <v>0.9</v>
      </c>
      <c r="G12" s="19"/>
      <c r="H12" s="20" t="n">
        <v>258213</v>
      </c>
      <c r="I12" s="18" t="n">
        <v>0.1</v>
      </c>
      <c r="J12" s="21" t="n">
        <v>172.1</v>
      </c>
      <c r="K12" s="18" t="n">
        <v>0.2</v>
      </c>
      <c r="L12" s="21" t="n">
        <v>18.8</v>
      </c>
      <c r="M12" s="18" t="n">
        <v>5.6</v>
      </c>
      <c r="N12" s="21" t="n">
        <v>20.5</v>
      </c>
      <c r="O12" s="19" t="n">
        <v>-0.100000000000001</v>
      </c>
      <c r="P12" s="20" t="n">
        <v>4554.6</v>
      </c>
      <c r="Q12" s="18" t="n">
        <v>3.3</v>
      </c>
      <c r="R12" s="22" t="n">
        <v>1030.47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1334211</v>
      </c>
      <c r="C13" s="19" t="n">
        <v>-5.5</v>
      </c>
      <c r="D13" s="19"/>
      <c r="E13" s="20" t="n">
        <v>478287</v>
      </c>
      <c r="F13" s="19" t="n">
        <v>1.9</v>
      </c>
      <c r="G13" s="19"/>
      <c r="H13" s="20" t="n">
        <v>415113</v>
      </c>
      <c r="I13" s="19" t="n">
        <v>-0.5</v>
      </c>
      <c r="J13" s="21" t="n">
        <v>152.5</v>
      </c>
      <c r="K13" s="19" t="n">
        <v>5.3</v>
      </c>
      <c r="L13" s="21" t="n">
        <v>12.5</v>
      </c>
      <c r="M13" s="19" t="n">
        <v>8.7</v>
      </c>
      <c r="N13" s="21" t="n">
        <v>19</v>
      </c>
      <c r="O13" s="19" t="n">
        <v>0.899999999999999</v>
      </c>
      <c r="P13" s="20" t="n">
        <v>97.71</v>
      </c>
      <c r="Q13" s="19" t="n">
        <v>-1.1</v>
      </c>
      <c r="R13" s="22" t="n">
        <v>1.3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628987</v>
      </c>
      <c r="C14" s="30" t="n">
        <v>-19.6</v>
      </c>
      <c r="D14" s="19"/>
      <c r="E14" s="20" t="n">
        <v>372368</v>
      </c>
      <c r="F14" s="30" t="n">
        <v>-1</v>
      </c>
      <c r="G14" s="19"/>
      <c r="H14" s="20" t="n">
        <v>335557</v>
      </c>
      <c r="I14" s="30" t="n">
        <v>-1.4</v>
      </c>
      <c r="J14" s="21" t="n">
        <v>165.3</v>
      </c>
      <c r="K14" s="30" t="n">
        <v>-1.4</v>
      </c>
      <c r="L14" s="21" t="n">
        <v>16.6</v>
      </c>
      <c r="M14" s="30" t="n">
        <v>-30.3</v>
      </c>
      <c r="N14" s="21" t="n">
        <v>20.1</v>
      </c>
      <c r="O14" s="19" t="n">
        <v>0.5</v>
      </c>
      <c r="P14" s="20" t="n">
        <v>214.2</v>
      </c>
      <c r="Q14" s="30" t="n">
        <v>-9.1</v>
      </c>
      <c r="R14" s="22" t="n">
        <v>23.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576722</v>
      </c>
      <c r="C15" s="30" t="n">
        <v>-6.6</v>
      </c>
      <c r="D15" s="19"/>
      <c r="E15" s="20" t="n">
        <v>322631</v>
      </c>
      <c r="F15" s="30" t="n">
        <v>7</v>
      </c>
      <c r="G15" s="19"/>
      <c r="H15" s="20" t="n">
        <v>276340</v>
      </c>
      <c r="I15" s="30" t="n">
        <v>4.7</v>
      </c>
      <c r="J15" s="21" t="n">
        <v>179.7</v>
      </c>
      <c r="K15" s="30" t="n">
        <v>0.5</v>
      </c>
      <c r="L15" s="21" t="n">
        <v>26.9</v>
      </c>
      <c r="M15" s="30" t="n">
        <v>4.7</v>
      </c>
      <c r="N15" s="21" t="n">
        <v>20.7</v>
      </c>
      <c r="O15" s="19" t="n">
        <v>0.300000000000001</v>
      </c>
      <c r="P15" s="20" t="n">
        <v>1353.48</v>
      </c>
      <c r="Q15" s="30" t="n">
        <v>-4.7</v>
      </c>
      <c r="R15" s="22" t="n">
        <v>292.96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312748</v>
      </c>
      <c r="C16" s="30" t="n">
        <v>-11.2</v>
      </c>
      <c r="D16" s="19"/>
      <c r="E16" s="20" t="n">
        <v>176687</v>
      </c>
      <c r="F16" s="30" t="n">
        <v>-1.9</v>
      </c>
      <c r="G16" s="19"/>
      <c r="H16" s="20" t="n">
        <v>168456</v>
      </c>
      <c r="I16" s="30" t="n">
        <v>-2.5</v>
      </c>
      <c r="J16" s="21" t="n">
        <v>129.7</v>
      </c>
      <c r="K16" s="30" t="n">
        <v>0</v>
      </c>
      <c r="L16" s="21" t="n">
        <v>6.4</v>
      </c>
      <c r="M16" s="30" t="n">
        <v>8.5</v>
      </c>
      <c r="N16" s="21" t="n">
        <v>18.8</v>
      </c>
      <c r="O16" s="19" t="n">
        <v>-0.0999999999999979</v>
      </c>
      <c r="P16" s="20" t="n">
        <v>3888.4</v>
      </c>
      <c r="Q16" s="30" t="n">
        <v>-1.7</v>
      </c>
      <c r="R16" s="22" t="n">
        <v>2254.75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936631</v>
      </c>
      <c r="C17" s="30" t="n">
        <v>11.4</v>
      </c>
      <c r="D17" s="19"/>
      <c r="E17" s="20" t="n">
        <v>358321</v>
      </c>
      <c r="F17" s="30" t="n">
        <v>5.8</v>
      </c>
      <c r="G17" s="19"/>
      <c r="H17" s="20" t="n">
        <v>329924</v>
      </c>
      <c r="I17" s="30" t="n">
        <v>7.2</v>
      </c>
      <c r="J17" s="21" t="n">
        <v>153.6</v>
      </c>
      <c r="K17" s="30" t="n">
        <v>5.2</v>
      </c>
      <c r="L17" s="21" t="n">
        <v>11.1</v>
      </c>
      <c r="M17" s="30" t="n">
        <v>-1.8</v>
      </c>
      <c r="N17" s="21" t="n">
        <v>19.4</v>
      </c>
      <c r="O17" s="19" t="n">
        <v>0.399999999999999</v>
      </c>
      <c r="P17" s="20" t="n">
        <v>566.19</v>
      </c>
      <c r="Q17" s="30" t="n">
        <v>4.9</v>
      </c>
      <c r="R17" s="22" t="n">
        <v>64.45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560102</v>
      </c>
      <c r="C18" s="30" t="n">
        <v>-38.8</v>
      </c>
      <c r="D18" s="19"/>
      <c r="E18" s="20" t="n">
        <v>325485</v>
      </c>
      <c r="F18" s="30" t="n">
        <v>-26.4</v>
      </c>
      <c r="G18" s="19"/>
      <c r="H18" s="20" t="n">
        <v>313212</v>
      </c>
      <c r="I18" s="30" t="n">
        <v>-26.4</v>
      </c>
      <c r="J18" s="21" t="n">
        <v>158.8</v>
      </c>
      <c r="K18" s="30" t="n">
        <v>1.7</v>
      </c>
      <c r="L18" s="21" t="n">
        <v>6.9</v>
      </c>
      <c r="M18" s="30" t="n">
        <v>30.2</v>
      </c>
      <c r="N18" s="21" t="n">
        <v>20.1</v>
      </c>
      <c r="O18" s="19" t="n">
        <v>0</v>
      </c>
      <c r="P18" s="20" t="n">
        <v>129.69</v>
      </c>
      <c r="Q18" s="30" t="n">
        <v>8.1</v>
      </c>
      <c r="R18" s="22" t="n">
        <v>24.4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121935</v>
      </c>
      <c r="C19" s="30" t="n">
        <v>3.3</v>
      </c>
      <c r="D19" s="19"/>
      <c r="E19" s="20" t="n">
        <v>92565</v>
      </c>
      <c r="F19" s="30" t="n">
        <v>-4.7</v>
      </c>
      <c r="G19" s="19"/>
      <c r="H19" s="20" t="n">
        <v>89455</v>
      </c>
      <c r="I19" s="30" t="n">
        <v>-4.9</v>
      </c>
      <c r="J19" s="21" t="n">
        <v>85.4</v>
      </c>
      <c r="K19" s="30" t="n">
        <v>-7.8</v>
      </c>
      <c r="L19" s="21" t="n">
        <v>2</v>
      </c>
      <c r="M19" s="30" t="n">
        <v>-13</v>
      </c>
      <c r="N19" s="21" t="n">
        <v>14.7</v>
      </c>
      <c r="O19" s="19" t="n">
        <v>-0.5</v>
      </c>
      <c r="P19" s="20" t="n">
        <v>1478.81</v>
      </c>
      <c r="Q19" s="30" t="n">
        <v>7.5</v>
      </c>
      <c r="R19" s="22" t="n">
        <v>1326.7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484311</v>
      </c>
      <c r="C20" s="30" t="n">
        <v>-2.7</v>
      </c>
      <c r="D20" s="19"/>
      <c r="E20" s="20" t="n">
        <v>263190</v>
      </c>
      <c r="F20" s="30" t="n">
        <v>6</v>
      </c>
      <c r="G20" s="19"/>
      <c r="H20" s="20" t="n">
        <v>252829</v>
      </c>
      <c r="I20" s="30" t="n">
        <v>7</v>
      </c>
      <c r="J20" s="21" t="n">
        <v>119.3</v>
      </c>
      <c r="K20" s="30" t="n">
        <v>2.8</v>
      </c>
      <c r="L20" s="21" t="n">
        <v>4.1</v>
      </c>
      <c r="M20" s="30" t="n">
        <v>-2.4</v>
      </c>
      <c r="N20" s="21" t="n">
        <v>16.5</v>
      </c>
      <c r="O20" s="19" t="n">
        <v>0.100000000000001</v>
      </c>
      <c r="P20" s="20" t="n">
        <v>1725.6</v>
      </c>
      <c r="Q20" s="30" t="n">
        <v>0.9</v>
      </c>
      <c r="R20" s="22" t="n">
        <v>601.47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778009</v>
      </c>
      <c r="C21" s="30" t="n">
        <v>-8.8</v>
      </c>
      <c r="D21" s="19"/>
      <c r="E21" s="20" t="n">
        <v>296444</v>
      </c>
      <c r="F21" s="30" t="n">
        <v>-4.2</v>
      </c>
      <c r="G21" s="19"/>
      <c r="H21" s="20" t="n">
        <v>292183</v>
      </c>
      <c r="I21" s="30" t="n">
        <v>-4.4</v>
      </c>
      <c r="J21" s="21" t="n">
        <v>121.7</v>
      </c>
      <c r="K21" s="30" t="n">
        <v>-0.9</v>
      </c>
      <c r="L21" s="21" t="n">
        <v>3.4</v>
      </c>
      <c r="M21" s="30" t="n">
        <v>30.8</v>
      </c>
      <c r="N21" s="21" t="n">
        <v>16.6</v>
      </c>
      <c r="O21" s="19" t="n">
        <v>-0.0999999999999979</v>
      </c>
      <c r="P21" s="20" t="n">
        <v>1158.9</v>
      </c>
      <c r="Q21" s="30" t="n">
        <v>0.1</v>
      </c>
      <c r="R21" s="22" t="n">
        <v>302.58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638966</v>
      </c>
      <c r="C22" s="30" t="n">
        <v>18.7</v>
      </c>
      <c r="D22" s="19"/>
      <c r="E22" s="20" t="n">
        <v>256506</v>
      </c>
      <c r="F22" s="30" t="n">
        <v>-1.7</v>
      </c>
      <c r="G22" s="19"/>
      <c r="H22" s="20" t="n">
        <v>217286</v>
      </c>
      <c r="I22" s="30" t="n">
        <v>-4.9</v>
      </c>
      <c r="J22" s="21" t="n">
        <v>154.9</v>
      </c>
      <c r="K22" s="30" t="n">
        <v>2.4</v>
      </c>
      <c r="L22" s="21" t="n">
        <v>23.5</v>
      </c>
      <c r="M22" s="30" t="n">
        <v>19.9</v>
      </c>
      <c r="N22" s="21" t="n">
        <v>20.1</v>
      </c>
      <c r="O22" s="19" t="n">
        <v>0</v>
      </c>
      <c r="P22" s="20" t="n">
        <v>216.06</v>
      </c>
      <c r="Q22" s="30" t="n">
        <v>-0.5</v>
      </c>
      <c r="R22" s="22" t="n">
        <v>93.49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519634</v>
      </c>
      <c r="C23" s="30" t="n">
        <v>-6.2</v>
      </c>
      <c r="D23" s="19"/>
      <c r="E23" s="20" t="n">
        <v>255502</v>
      </c>
      <c r="F23" s="30" t="n">
        <v>-2.2</v>
      </c>
      <c r="G23" s="19"/>
      <c r="H23" s="20" t="n">
        <v>241881</v>
      </c>
      <c r="I23" s="30" t="n">
        <v>-2</v>
      </c>
      <c r="J23" s="31" t="n">
        <v>147.9</v>
      </c>
      <c r="K23" s="32" t="n">
        <v>0.1</v>
      </c>
      <c r="L23" s="31" t="n">
        <v>8.3</v>
      </c>
      <c r="M23" s="32" t="n">
        <v>-6.7</v>
      </c>
      <c r="N23" s="31" t="n">
        <v>19.2</v>
      </c>
      <c r="O23" s="33" t="n">
        <v>0.0999999999999979</v>
      </c>
      <c r="P23" s="34" t="n">
        <v>1883.45</v>
      </c>
      <c r="Q23" s="32" t="n">
        <v>-1.3</v>
      </c>
      <c r="R23" s="35" t="n">
        <v>602.64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 t="s">
        <v>13</v>
      </c>
      <c r="B1" s="108"/>
      <c r="C1" s="108"/>
      <c r="D1" s="108"/>
      <c r="E1" s="108"/>
      <c r="F1" s="109"/>
      <c r="G1" s="110" t="s">
        <v>94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5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8" t="s">
        <v>97</v>
      </c>
      <c r="B6" s="119" t="s">
        <v>3</v>
      </c>
      <c r="C6" s="119"/>
      <c r="D6" s="119"/>
      <c r="E6" s="119" t="s">
        <v>83</v>
      </c>
      <c r="F6" s="119"/>
      <c r="G6" s="119"/>
      <c r="H6" s="120" t="s">
        <v>5</v>
      </c>
      <c r="I6" s="120" t="s">
        <v>98</v>
      </c>
      <c r="J6" s="119" t="s">
        <v>99</v>
      </c>
      <c r="K6" s="119"/>
      <c r="L6" s="119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0" t="s">
        <v>102</v>
      </c>
      <c r="E7" s="121" t="s">
        <v>100</v>
      </c>
      <c r="F7" s="122" t="s">
        <v>101</v>
      </c>
      <c r="G7" s="122" t="s">
        <v>102</v>
      </c>
      <c r="H7" s="120"/>
      <c r="I7" s="120"/>
      <c r="J7" s="121" t="s">
        <v>100</v>
      </c>
      <c r="K7" s="122" t="s">
        <v>101</v>
      </c>
      <c r="L7" s="120" t="s">
        <v>102</v>
      </c>
    </row>
    <row r="8" customFormat="false" ht="18" hidden="false" customHeight="true" outlineLevel="0" collapsed="false">
      <c r="A8" s="123" t="s">
        <v>103</v>
      </c>
      <c r="B8" s="124" t="n">
        <v>876344</v>
      </c>
      <c r="C8" s="124" t="n">
        <v>1113210</v>
      </c>
      <c r="D8" s="124" t="n">
        <v>463946</v>
      </c>
      <c r="E8" s="124" t="n">
        <v>342342</v>
      </c>
      <c r="F8" s="124" t="n">
        <v>412649</v>
      </c>
      <c r="G8" s="124" t="n">
        <v>219933</v>
      </c>
      <c r="H8" s="124" t="n">
        <v>301520</v>
      </c>
      <c r="I8" s="124" t="n">
        <v>40822</v>
      </c>
      <c r="J8" s="124" t="n">
        <v>534002</v>
      </c>
      <c r="K8" s="124" t="n">
        <v>700561</v>
      </c>
      <c r="L8" s="124" t="n">
        <v>244013</v>
      </c>
    </row>
    <row r="9" customFormat="false" ht="18" hidden="false" customHeight="true" outlineLevel="0" collapsed="false">
      <c r="A9" s="125" t="s">
        <v>104</v>
      </c>
      <c r="B9" s="126" t="n">
        <v>612602</v>
      </c>
      <c r="C9" s="126" t="n">
        <v>805760</v>
      </c>
      <c r="D9" s="126" t="n">
        <v>329673</v>
      </c>
      <c r="E9" s="126" t="n">
        <v>286517</v>
      </c>
      <c r="F9" s="126" t="n">
        <v>351889</v>
      </c>
      <c r="G9" s="126" t="n">
        <v>190763</v>
      </c>
      <c r="H9" s="126" t="n">
        <v>261822</v>
      </c>
      <c r="I9" s="126" t="n">
        <v>24695</v>
      </c>
      <c r="J9" s="126" t="n">
        <v>326085</v>
      </c>
      <c r="K9" s="126" t="n">
        <v>453871</v>
      </c>
      <c r="L9" s="126" t="n">
        <v>138910</v>
      </c>
    </row>
    <row r="10" customFormat="false" ht="18" hidden="false" customHeight="true" outlineLevel="0" collapsed="false">
      <c r="A10" s="125" t="s">
        <v>105</v>
      </c>
      <c r="B10" s="126" t="n">
        <v>538908</v>
      </c>
      <c r="C10" s="126" t="n">
        <v>697055</v>
      </c>
      <c r="D10" s="126" t="n">
        <v>306742</v>
      </c>
      <c r="E10" s="126" t="n">
        <v>266190</v>
      </c>
      <c r="F10" s="126" t="n">
        <v>341672</v>
      </c>
      <c r="G10" s="126" t="n">
        <v>155379</v>
      </c>
      <c r="H10" s="126" t="n">
        <v>244971</v>
      </c>
      <c r="I10" s="126" t="n">
        <v>21219</v>
      </c>
      <c r="J10" s="126" t="n">
        <v>272718</v>
      </c>
      <c r="K10" s="126" t="n">
        <v>355383</v>
      </c>
      <c r="L10" s="126" t="n">
        <v>151363</v>
      </c>
    </row>
    <row r="11" customFormat="false" ht="18" hidden="false" customHeight="true" outlineLevel="0" collapsed="false">
      <c r="A11" s="125" t="s">
        <v>106</v>
      </c>
      <c r="B11" s="126" t="n">
        <v>376278</v>
      </c>
      <c r="C11" s="126" t="n">
        <v>515605</v>
      </c>
      <c r="D11" s="126" t="n">
        <v>231281</v>
      </c>
      <c r="E11" s="126" t="n">
        <v>223915</v>
      </c>
      <c r="F11" s="126" t="n">
        <v>305450</v>
      </c>
      <c r="G11" s="126" t="n">
        <v>139063</v>
      </c>
      <c r="H11" s="126" t="n">
        <v>209437</v>
      </c>
      <c r="I11" s="126" t="n">
        <v>14478</v>
      </c>
      <c r="J11" s="126" t="n">
        <v>152363</v>
      </c>
      <c r="K11" s="126" t="n">
        <v>210155</v>
      </c>
      <c r="L11" s="126" t="n">
        <v>92218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7" t="s">
        <v>45</v>
      </c>
      <c r="B1" s="108"/>
      <c r="C1" s="108"/>
      <c r="D1" s="108"/>
      <c r="E1" s="108"/>
      <c r="F1" s="109"/>
      <c r="G1" s="110" t="s">
        <v>107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8" t="s">
        <v>45</v>
      </c>
      <c r="B2" s="128"/>
      <c r="C2" s="128"/>
      <c r="D2" s="128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9"/>
      <c r="B3" s="129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5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7</v>
      </c>
      <c r="B6" s="130" t="s">
        <v>8</v>
      </c>
      <c r="C6" s="130"/>
      <c r="D6" s="130"/>
      <c r="E6" s="130" t="s">
        <v>6</v>
      </c>
      <c r="F6" s="130"/>
      <c r="G6" s="130"/>
      <c r="H6" s="130" t="s">
        <v>108</v>
      </c>
      <c r="I6" s="130"/>
      <c r="J6" s="130"/>
      <c r="K6" s="130" t="s">
        <v>7</v>
      </c>
      <c r="L6" s="130"/>
      <c r="M6" s="130"/>
      <c r="N6" s="113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2" t="s">
        <v>102</v>
      </c>
      <c r="E7" s="120" t="s">
        <v>100</v>
      </c>
      <c r="F7" s="122" t="s">
        <v>101</v>
      </c>
      <c r="G7" s="122" t="s">
        <v>102</v>
      </c>
      <c r="H7" s="120" t="s">
        <v>100</v>
      </c>
      <c r="I7" s="122" t="s">
        <v>101</v>
      </c>
      <c r="J7" s="122" t="s">
        <v>102</v>
      </c>
      <c r="K7" s="122" t="s">
        <v>100</v>
      </c>
      <c r="L7" s="120" t="s">
        <v>101</v>
      </c>
      <c r="M7" s="121" t="s">
        <v>102</v>
      </c>
      <c r="N7" s="113"/>
    </row>
    <row r="8" customFormat="false" ht="9.75" hidden="false" customHeight="true" outlineLevel="0" collapsed="false">
      <c r="A8" s="131"/>
      <c r="B8" s="132" t="s">
        <v>20</v>
      </c>
      <c r="C8" s="133" t="s">
        <v>20</v>
      </c>
      <c r="D8" s="133" t="s">
        <v>20</v>
      </c>
      <c r="E8" s="134" t="s">
        <v>19</v>
      </c>
      <c r="F8" s="134" t="s">
        <v>19</v>
      </c>
      <c r="G8" s="134" t="s">
        <v>19</v>
      </c>
      <c r="H8" s="134" t="s">
        <v>19</v>
      </c>
      <c r="I8" s="134" t="s">
        <v>19</v>
      </c>
      <c r="J8" s="134" t="s">
        <v>19</v>
      </c>
      <c r="K8" s="134" t="s">
        <v>19</v>
      </c>
      <c r="L8" s="134" t="s">
        <v>19</v>
      </c>
      <c r="M8" s="134" t="s">
        <v>19</v>
      </c>
      <c r="N8" s="1"/>
    </row>
    <row r="9" customFormat="false" ht="18" hidden="false" customHeight="true" outlineLevel="0" collapsed="false">
      <c r="A9" s="123" t="s">
        <v>103</v>
      </c>
      <c r="B9" s="135" t="n">
        <v>18.9</v>
      </c>
      <c r="C9" s="135" t="n">
        <v>19.1</v>
      </c>
      <c r="D9" s="135" t="n">
        <v>18.5</v>
      </c>
      <c r="E9" s="135" t="n">
        <v>154.3</v>
      </c>
      <c r="F9" s="135" t="n">
        <v>164.9</v>
      </c>
      <c r="G9" s="135" t="n">
        <v>135.6</v>
      </c>
      <c r="H9" s="135" t="n">
        <v>139.2</v>
      </c>
      <c r="I9" s="135" t="n">
        <v>145.9</v>
      </c>
      <c r="J9" s="135" t="n">
        <v>127.4</v>
      </c>
      <c r="K9" s="135" t="n">
        <v>15.1</v>
      </c>
      <c r="L9" s="135" t="n">
        <v>19</v>
      </c>
      <c r="M9" s="135" t="n">
        <v>8.2</v>
      </c>
      <c r="N9" s="1"/>
    </row>
    <row r="10" customFormat="false" ht="18" hidden="false" customHeight="true" outlineLevel="0" collapsed="false">
      <c r="A10" s="125" t="s">
        <v>104</v>
      </c>
      <c r="B10" s="136" t="n">
        <v>18.4</v>
      </c>
      <c r="C10" s="136" t="n">
        <v>18.4</v>
      </c>
      <c r="D10" s="136" t="n">
        <v>18.5</v>
      </c>
      <c r="E10" s="136" t="n">
        <v>147.3</v>
      </c>
      <c r="F10" s="136" t="n">
        <v>156.7</v>
      </c>
      <c r="G10" s="136" t="n">
        <v>133.5</v>
      </c>
      <c r="H10" s="136" t="n">
        <v>134.6</v>
      </c>
      <c r="I10" s="136" t="n">
        <v>140.5</v>
      </c>
      <c r="J10" s="136" t="n">
        <v>125.9</v>
      </c>
      <c r="K10" s="136" t="n">
        <v>12.7</v>
      </c>
      <c r="L10" s="136" t="n">
        <v>16.2</v>
      </c>
      <c r="M10" s="136" t="n">
        <v>7.6</v>
      </c>
      <c r="N10" s="1"/>
    </row>
    <row r="11" customFormat="false" ht="18" hidden="false" customHeight="true" outlineLevel="0" collapsed="false">
      <c r="A11" s="125" t="s">
        <v>105</v>
      </c>
      <c r="B11" s="136" t="n">
        <v>19.2</v>
      </c>
      <c r="C11" s="136" t="n">
        <v>20.2</v>
      </c>
      <c r="D11" s="136" t="n">
        <v>17.9</v>
      </c>
      <c r="E11" s="136" t="n">
        <v>147</v>
      </c>
      <c r="F11" s="136" t="n">
        <v>168.2</v>
      </c>
      <c r="G11" s="136" t="n">
        <v>115.8</v>
      </c>
      <c r="H11" s="136" t="n">
        <v>134.6</v>
      </c>
      <c r="I11" s="136" t="n">
        <v>149.9</v>
      </c>
      <c r="J11" s="136" t="n">
        <v>112.2</v>
      </c>
      <c r="K11" s="136" t="n">
        <v>12.4</v>
      </c>
      <c r="L11" s="136" t="n">
        <v>18.3</v>
      </c>
      <c r="M11" s="136" t="n">
        <v>3.6</v>
      </c>
      <c r="N11" s="1"/>
    </row>
    <row r="12" customFormat="false" ht="18" hidden="false" customHeight="true" outlineLevel="0" collapsed="false">
      <c r="A12" s="125" t="s">
        <v>106</v>
      </c>
      <c r="B12" s="136" t="n">
        <v>19.1</v>
      </c>
      <c r="C12" s="136" t="n">
        <v>20.6</v>
      </c>
      <c r="D12" s="136" t="n">
        <v>17.5</v>
      </c>
      <c r="E12" s="136" t="n">
        <v>142</v>
      </c>
      <c r="F12" s="136" t="n">
        <v>167.6</v>
      </c>
      <c r="G12" s="136" t="n">
        <v>115.2</v>
      </c>
      <c r="H12" s="136" t="n">
        <v>133</v>
      </c>
      <c r="I12" s="136" t="n">
        <v>153.6</v>
      </c>
      <c r="J12" s="136" t="n">
        <v>111.4</v>
      </c>
      <c r="K12" s="136" t="n">
        <v>9</v>
      </c>
      <c r="L12" s="136" t="n">
        <v>14</v>
      </c>
      <c r="M12" s="136" t="n">
        <v>3.8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38" t="s">
        <v>13</v>
      </c>
      <c r="B2" s="139"/>
      <c r="C2" s="139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1"/>
      <c r="B3" s="141"/>
      <c r="C3" s="14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3" t="s">
        <v>45</v>
      </c>
      <c r="B4" s="143"/>
      <c r="C4" s="14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3"/>
      <c r="B5" s="143"/>
      <c r="C5" s="144" t="s">
        <v>110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45"/>
      <c r="B6" s="146"/>
      <c r="C6" s="147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50" t="s">
        <v>111</v>
      </c>
      <c r="B7" s="150"/>
      <c r="C7" s="150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52" t="s">
        <v>112</v>
      </c>
      <c r="B8" s="153"/>
      <c r="C8" s="154" t="s">
        <v>22</v>
      </c>
      <c r="D8" s="155"/>
      <c r="E8" s="156" t="n">
        <v>504416</v>
      </c>
      <c r="F8" s="156" t="n">
        <v>256684</v>
      </c>
      <c r="G8" s="156" t="n">
        <v>236438</v>
      </c>
      <c r="H8" s="156" t="n">
        <v>20246</v>
      </c>
      <c r="I8" s="156" t="n">
        <v>247732</v>
      </c>
      <c r="J8" s="156" t="n">
        <v>678548</v>
      </c>
      <c r="K8" s="156" t="n">
        <v>334677</v>
      </c>
      <c r="L8" s="156" t="n">
        <v>343871</v>
      </c>
      <c r="M8" s="156" t="n">
        <v>282658</v>
      </c>
      <c r="N8" s="156" t="n">
        <v>157359</v>
      </c>
      <c r="O8" s="156" t="n">
        <v>125299</v>
      </c>
    </row>
    <row r="9" customFormat="false" ht="18" hidden="false" customHeight="true" outlineLevel="0" collapsed="false">
      <c r="A9" s="157" t="s">
        <v>113</v>
      </c>
      <c r="B9" s="158"/>
      <c r="C9" s="159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61" t="s">
        <v>114</v>
      </c>
      <c r="B10" s="162"/>
      <c r="C10" s="163" t="s">
        <v>25</v>
      </c>
      <c r="D10" s="164"/>
      <c r="E10" s="165" t="n">
        <v>538239</v>
      </c>
      <c r="F10" s="165" t="n">
        <v>378189</v>
      </c>
      <c r="G10" s="165" t="n">
        <v>358435</v>
      </c>
      <c r="H10" s="165" t="n">
        <v>19754</v>
      </c>
      <c r="I10" s="165" t="n">
        <v>160050</v>
      </c>
      <c r="J10" s="165" t="n">
        <v>556196</v>
      </c>
      <c r="K10" s="165" t="n">
        <v>396151</v>
      </c>
      <c r="L10" s="165" t="n">
        <v>160045</v>
      </c>
      <c r="M10" s="165" t="n">
        <v>376362</v>
      </c>
      <c r="N10" s="165" t="n">
        <v>216266</v>
      </c>
      <c r="O10" s="165" t="n">
        <v>160096</v>
      </c>
    </row>
    <row r="11" customFormat="false" ht="18" hidden="false" customHeight="true" outlineLevel="0" collapsed="false">
      <c r="A11" s="161" t="s">
        <v>115</v>
      </c>
      <c r="B11" s="162"/>
      <c r="C11" s="163" t="s">
        <v>26</v>
      </c>
      <c r="D11" s="164"/>
      <c r="E11" s="165" t="n">
        <v>607514</v>
      </c>
      <c r="F11" s="165" t="n">
        <v>293751</v>
      </c>
      <c r="G11" s="165" t="n">
        <v>258213</v>
      </c>
      <c r="H11" s="165" t="n">
        <v>35538</v>
      </c>
      <c r="I11" s="165" t="n">
        <v>313763</v>
      </c>
      <c r="J11" s="165" t="n">
        <v>758429</v>
      </c>
      <c r="K11" s="165" t="n">
        <v>354320</v>
      </c>
      <c r="L11" s="165" t="n">
        <v>404109</v>
      </c>
      <c r="M11" s="165" t="n">
        <v>269830</v>
      </c>
      <c r="N11" s="165" t="n">
        <v>158223</v>
      </c>
      <c r="O11" s="165" t="n">
        <v>111607</v>
      </c>
    </row>
    <row r="12" customFormat="false" ht="18" hidden="false" customHeight="true" outlineLevel="0" collapsed="false">
      <c r="A12" s="161" t="s">
        <v>116</v>
      </c>
      <c r="B12" s="162"/>
      <c r="C12" s="163" t="s">
        <v>117</v>
      </c>
      <c r="D12" s="164"/>
      <c r="E12" s="165" t="n">
        <v>1334211</v>
      </c>
      <c r="F12" s="165" t="n">
        <v>478287</v>
      </c>
      <c r="G12" s="165" t="n">
        <v>415113</v>
      </c>
      <c r="H12" s="165" t="n">
        <v>63174</v>
      </c>
      <c r="I12" s="165" t="n">
        <v>855924</v>
      </c>
      <c r="J12" s="165" t="n">
        <v>1397446</v>
      </c>
      <c r="K12" s="165" t="n">
        <v>498881</v>
      </c>
      <c r="L12" s="165" t="n">
        <v>898565</v>
      </c>
      <c r="M12" s="165" t="n">
        <v>720042</v>
      </c>
      <c r="N12" s="165" t="n">
        <v>278263</v>
      </c>
      <c r="O12" s="165" t="n">
        <v>441779</v>
      </c>
    </row>
    <row r="13" customFormat="false" ht="18" hidden="false" customHeight="true" outlineLevel="0" collapsed="false">
      <c r="A13" s="161" t="s">
        <v>118</v>
      </c>
      <c r="B13" s="162"/>
      <c r="C13" s="163" t="s">
        <v>28</v>
      </c>
      <c r="D13" s="164"/>
      <c r="E13" s="165" t="n">
        <v>628987</v>
      </c>
      <c r="F13" s="165" t="n">
        <v>372368</v>
      </c>
      <c r="G13" s="165" t="n">
        <v>335557</v>
      </c>
      <c r="H13" s="165" t="n">
        <v>36811</v>
      </c>
      <c r="I13" s="165" t="n">
        <v>256619</v>
      </c>
      <c r="J13" s="165" t="n">
        <v>748169</v>
      </c>
      <c r="K13" s="165" t="n">
        <v>423919</v>
      </c>
      <c r="L13" s="165" t="n">
        <v>324250</v>
      </c>
      <c r="M13" s="165" t="n">
        <v>276938</v>
      </c>
      <c r="N13" s="165" t="n">
        <v>220094</v>
      </c>
      <c r="O13" s="165" t="n">
        <v>56844</v>
      </c>
    </row>
    <row r="14" customFormat="false" ht="18" hidden="false" customHeight="true" outlineLevel="0" collapsed="false">
      <c r="A14" s="161" t="s">
        <v>119</v>
      </c>
      <c r="B14" s="162"/>
      <c r="C14" s="163" t="s">
        <v>29</v>
      </c>
      <c r="D14" s="164"/>
      <c r="E14" s="165" t="n">
        <v>576722</v>
      </c>
      <c r="F14" s="165" t="n">
        <v>322631</v>
      </c>
      <c r="G14" s="165" t="n">
        <v>276340</v>
      </c>
      <c r="H14" s="165" t="n">
        <v>46291</v>
      </c>
      <c r="I14" s="165" t="n">
        <v>254091</v>
      </c>
      <c r="J14" s="165" t="n">
        <v>650046</v>
      </c>
      <c r="K14" s="165" t="n">
        <v>357943</v>
      </c>
      <c r="L14" s="165" t="n">
        <v>292103</v>
      </c>
      <c r="M14" s="165" t="n">
        <v>231462</v>
      </c>
      <c r="N14" s="165" t="n">
        <v>156358</v>
      </c>
      <c r="O14" s="165" t="n">
        <v>75104</v>
      </c>
    </row>
    <row r="15" customFormat="false" ht="18" hidden="false" customHeight="true" outlineLevel="0" collapsed="false">
      <c r="A15" s="161" t="s">
        <v>120</v>
      </c>
      <c r="B15" s="162"/>
      <c r="C15" s="163" t="s">
        <v>30</v>
      </c>
      <c r="D15" s="164"/>
      <c r="E15" s="165" t="n">
        <v>312748</v>
      </c>
      <c r="F15" s="165" t="n">
        <v>176687</v>
      </c>
      <c r="G15" s="165" t="n">
        <v>168456</v>
      </c>
      <c r="H15" s="165" t="n">
        <v>8231</v>
      </c>
      <c r="I15" s="165" t="n">
        <v>136061</v>
      </c>
      <c r="J15" s="165" t="n">
        <v>510131</v>
      </c>
      <c r="K15" s="165" t="n">
        <v>262759</v>
      </c>
      <c r="L15" s="165" t="n">
        <v>247372</v>
      </c>
      <c r="M15" s="165" t="n">
        <v>172581</v>
      </c>
      <c r="N15" s="165" t="n">
        <v>115565</v>
      </c>
      <c r="O15" s="165" t="n">
        <v>57016</v>
      </c>
    </row>
    <row r="16" customFormat="false" ht="18" hidden="false" customHeight="true" outlineLevel="0" collapsed="false">
      <c r="A16" s="161" t="s">
        <v>121</v>
      </c>
      <c r="B16" s="162"/>
      <c r="C16" s="163" t="s">
        <v>31</v>
      </c>
      <c r="D16" s="164"/>
      <c r="E16" s="165" t="n">
        <v>936631</v>
      </c>
      <c r="F16" s="165" t="n">
        <v>358321</v>
      </c>
      <c r="G16" s="165" t="n">
        <v>329924</v>
      </c>
      <c r="H16" s="165" t="n">
        <v>28397</v>
      </c>
      <c r="I16" s="165" t="n">
        <v>578310</v>
      </c>
      <c r="J16" s="165" t="n">
        <v>1283967</v>
      </c>
      <c r="K16" s="165" t="n">
        <v>443879</v>
      </c>
      <c r="L16" s="165" t="n">
        <v>840088</v>
      </c>
      <c r="M16" s="165" t="n">
        <v>518950</v>
      </c>
      <c r="N16" s="165" t="n">
        <v>255436</v>
      </c>
      <c r="O16" s="165" t="n">
        <v>263514</v>
      </c>
    </row>
    <row r="17" customFormat="false" ht="18" hidden="false" customHeight="true" outlineLevel="0" collapsed="false">
      <c r="A17" s="161" t="s">
        <v>122</v>
      </c>
      <c r="B17" s="162"/>
      <c r="C17" s="163" t="s">
        <v>32</v>
      </c>
      <c r="D17" s="164"/>
      <c r="E17" s="165" t="n">
        <v>560102</v>
      </c>
      <c r="F17" s="165" t="n">
        <v>325485</v>
      </c>
      <c r="G17" s="165" t="n">
        <v>313212</v>
      </c>
      <c r="H17" s="165" t="n">
        <v>12273</v>
      </c>
      <c r="I17" s="165" t="n">
        <v>234617</v>
      </c>
      <c r="J17" s="165" t="n">
        <v>689293</v>
      </c>
      <c r="K17" s="165" t="n">
        <v>396344</v>
      </c>
      <c r="L17" s="165" t="n">
        <v>292949</v>
      </c>
      <c r="M17" s="165" t="n">
        <v>363140</v>
      </c>
      <c r="N17" s="165" t="n">
        <v>217454</v>
      </c>
      <c r="O17" s="165" t="n">
        <v>145686</v>
      </c>
    </row>
    <row r="18" customFormat="false" ht="18" hidden="false" customHeight="true" outlineLevel="0" collapsed="false">
      <c r="A18" s="161" t="s">
        <v>123</v>
      </c>
      <c r="B18" s="162"/>
      <c r="C18" s="163" t="s">
        <v>124</v>
      </c>
      <c r="D18" s="164"/>
      <c r="E18" s="165" t="n">
        <v>121935</v>
      </c>
      <c r="F18" s="165" t="n">
        <v>92565</v>
      </c>
      <c r="G18" s="165" t="n">
        <v>89455</v>
      </c>
      <c r="H18" s="165" t="n">
        <v>3110</v>
      </c>
      <c r="I18" s="165" t="n">
        <v>29370</v>
      </c>
      <c r="J18" s="165" t="n">
        <v>201187</v>
      </c>
      <c r="K18" s="165" t="n">
        <v>132698</v>
      </c>
      <c r="L18" s="165" t="n">
        <v>68489</v>
      </c>
      <c r="M18" s="165" t="n">
        <v>75548</v>
      </c>
      <c r="N18" s="165" t="n">
        <v>69075</v>
      </c>
      <c r="O18" s="165" t="n">
        <v>6473</v>
      </c>
    </row>
    <row r="19" customFormat="false" ht="18" hidden="false" customHeight="true" outlineLevel="0" collapsed="false">
      <c r="A19" s="161" t="s">
        <v>125</v>
      </c>
      <c r="B19" s="162"/>
      <c r="C19" s="163" t="s">
        <v>126</v>
      </c>
      <c r="D19" s="164"/>
      <c r="E19" s="165" t="n">
        <v>484311</v>
      </c>
      <c r="F19" s="165" t="n">
        <v>263190</v>
      </c>
      <c r="G19" s="165" t="n">
        <v>252829</v>
      </c>
      <c r="H19" s="165" t="n">
        <v>10361</v>
      </c>
      <c r="I19" s="165" t="n">
        <v>221121</v>
      </c>
      <c r="J19" s="165" t="n">
        <v>607425</v>
      </c>
      <c r="K19" s="165" t="n">
        <v>388008</v>
      </c>
      <c r="L19" s="165" t="n">
        <v>219417</v>
      </c>
      <c r="M19" s="165" t="n">
        <v>446781</v>
      </c>
      <c r="N19" s="165" t="n">
        <v>225140</v>
      </c>
      <c r="O19" s="165" t="n">
        <v>221641</v>
      </c>
    </row>
    <row r="20" customFormat="false" ht="18" hidden="false" customHeight="true" outlineLevel="0" collapsed="false">
      <c r="A20" s="161" t="s">
        <v>127</v>
      </c>
      <c r="B20" s="162"/>
      <c r="C20" s="163" t="s">
        <v>128</v>
      </c>
      <c r="D20" s="164"/>
      <c r="E20" s="165" t="n">
        <v>778009</v>
      </c>
      <c r="F20" s="165" t="n">
        <v>296444</v>
      </c>
      <c r="G20" s="165" t="n">
        <v>292183</v>
      </c>
      <c r="H20" s="165" t="n">
        <v>4261</v>
      </c>
      <c r="I20" s="165" t="n">
        <v>481565</v>
      </c>
      <c r="J20" s="165" t="n">
        <v>876623</v>
      </c>
      <c r="K20" s="165" t="n">
        <v>331925</v>
      </c>
      <c r="L20" s="165" t="n">
        <v>544698</v>
      </c>
      <c r="M20" s="165" t="n">
        <v>656978</v>
      </c>
      <c r="N20" s="165" t="n">
        <v>252898</v>
      </c>
      <c r="O20" s="165" t="n">
        <v>404080</v>
      </c>
    </row>
    <row r="21" customFormat="false" ht="18" hidden="false" customHeight="true" outlineLevel="0" collapsed="false">
      <c r="A21" s="161" t="s">
        <v>129</v>
      </c>
      <c r="B21" s="162"/>
      <c r="C21" s="163" t="s">
        <v>36</v>
      </c>
      <c r="D21" s="164"/>
      <c r="E21" s="165" t="n">
        <v>638966</v>
      </c>
      <c r="F21" s="165" t="n">
        <v>256506</v>
      </c>
      <c r="G21" s="165" t="n">
        <v>217286</v>
      </c>
      <c r="H21" s="165" t="n">
        <v>39220</v>
      </c>
      <c r="I21" s="165" t="n">
        <v>382460</v>
      </c>
      <c r="J21" s="165" t="n">
        <v>894714</v>
      </c>
      <c r="K21" s="165" t="n">
        <v>352437</v>
      </c>
      <c r="L21" s="165" t="n">
        <v>542277</v>
      </c>
      <c r="M21" s="165" t="n">
        <v>315127</v>
      </c>
      <c r="N21" s="165" t="n">
        <v>135034</v>
      </c>
      <c r="O21" s="165" t="n">
        <v>180093</v>
      </c>
    </row>
    <row r="22" customFormat="false" ht="18" hidden="false" customHeight="true" outlineLevel="0" collapsed="false">
      <c r="A22" s="166" t="s">
        <v>130</v>
      </c>
      <c r="B22" s="162"/>
      <c r="C22" s="163" t="s">
        <v>131</v>
      </c>
      <c r="D22" s="164"/>
      <c r="E22" s="124" t="n">
        <v>519634</v>
      </c>
      <c r="F22" s="124" t="n">
        <v>255502</v>
      </c>
      <c r="G22" s="124" t="n">
        <v>241881</v>
      </c>
      <c r="H22" s="124" t="n">
        <v>13621</v>
      </c>
      <c r="I22" s="124" t="n">
        <v>264132</v>
      </c>
      <c r="J22" s="124" t="n">
        <v>710155</v>
      </c>
      <c r="K22" s="124" t="n">
        <v>326710</v>
      </c>
      <c r="L22" s="124" t="n">
        <v>383445</v>
      </c>
      <c r="M22" s="124" t="n">
        <v>255344</v>
      </c>
      <c r="N22" s="124" t="n">
        <v>156722</v>
      </c>
      <c r="O22" s="124" t="n">
        <v>98622</v>
      </c>
    </row>
    <row r="23" customFormat="false" ht="18" hidden="false" customHeight="true" outlineLevel="0" collapsed="false">
      <c r="A23" s="167" t="s">
        <v>132</v>
      </c>
      <c r="B23" s="158"/>
      <c r="C23" s="159" t="s">
        <v>133</v>
      </c>
      <c r="D23" s="62"/>
      <c r="E23" s="168" t="n">
        <v>346547</v>
      </c>
      <c r="F23" s="168" t="n">
        <v>204607</v>
      </c>
      <c r="G23" s="168" t="n">
        <v>177557</v>
      </c>
      <c r="H23" s="168" t="n">
        <v>27050</v>
      </c>
      <c r="I23" s="168" t="n">
        <v>141940</v>
      </c>
      <c r="J23" s="168" t="n">
        <v>544411</v>
      </c>
      <c r="K23" s="168" t="n">
        <v>295308</v>
      </c>
      <c r="L23" s="168" t="n">
        <v>249103</v>
      </c>
      <c r="M23" s="168" t="n">
        <v>191042</v>
      </c>
      <c r="N23" s="168" t="n">
        <v>133324</v>
      </c>
      <c r="O23" s="168" t="n">
        <v>57718</v>
      </c>
    </row>
    <row r="24" customFormat="false" ht="18" hidden="false" customHeight="true" outlineLevel="0" collapsed="false">
      <c r="A24" s="161" t="s">
        <v>134</v>
      </c>
      <c r="B24" s="162"/>
      <c r="C24" s="163" t="s">
        <v>135</v>
      </c>
      <c r="D24" s="164"/>
      <c r="E24" s="165" t="n">
        <v>505628</v>
      </c>
      <c r="F24" s="165" t="n">
        <v>280215</v>
      </c>
      <c r="G24" s="165" t="n">
        <v>266637</v>
      </c>
      <c r="H24" s="165" t="n">
        <v>13578</v>
      </c>
      <c r="I24" s="165" t="n">
        <v>225413</v>
      </c>
      <c r="J24" s="165" t="n">
        <v>698339</v>
      </c>
      <c r="K24" s="165" t="n">
        <v>368482</v>
      </c>
      <c r="L24" s="165" t="n">
        <v>329857</v>
      </c>
      <c r="M24" s="165" t="n">
        <v>228506</v>
      </c>
      <c r="N24" s="165" t="n">
        <v>153286</v>
      </c>
      <c r="O24" s="165" t="n">
        <v>75220</v>
      </c>
    </row>
    <row r="25" customFormat="false" ht="18" hidden="false" customHeight="true" outlineLevel="0" collapsed="false">
      <c r="A25" s="161" t="s">
        <v>136</v>
      </c>
      <c r="B25" s="162"/>
      <c r="C25" s="163" t="s">
        <v>137</v>
      </c>
      <c r="D25" s="164"/>
      <c r="E25" s="165" t="n">
        <v>200810</v>
      </c>
      <c r="F25" s="165" t="n">
        <v>169865</v>
      </c>
      <c r="G25" s="165" t="n">
        <v>158381</v>
      </c>
      <c r="H25" s="165" t="n">
        <v>11484</v>
      </c>
      <c r="I25" s="165" t="n">
        <v>30945</v>
      </c>
      <c r="J25" s="165" t="n">
        <v>352606</v>
      </c>
      <c r="K25" s="165" t="n">
        <v>297930</v>
      </c>
      <c r="L25" s="165" t="n">
        <v>54676</v>
      </c>
      <c r="M25" s="165" t="n">
        <v>134468</v>
      </c>
      <c r="N25" s="165" t="n">
        <v>113895</v>
      </c>
      <c r="O25" s="165" t="n">
        <v>20573</v>
      </c>
    </row>
    <row r="26" customFormat="false" ht="18" hidden="false" customHeight="true" outlineLevel="0" collapsed="false">
      <c r="A26" s="161" t="s">
        <v>138</v>
      </c>
      <c r="B26" s="162"/>
      <c r="C26" s="163" t="s">
        <v>139</v>
      </c>
      <c r="D26" s="164"/>
      <c r="E26" s="165" t="n">
        <v>534660</v>
      </c>
      <c r="F26" s="165" t="n">
        <v>336926</v>
      </c>
      <c r="G26" s="165" t="n">
        <v>289359</v>
      </c>
      <c r="H26" s="165" t="n">
        <v>47567</v>
      </c>
      <c r="I26" s="165" t="n">
        <v>197734</v>
      </c>
      <c r="J26" s="165" t="n">
        <v>536187</v>
      </c>
      <c r="K26" s="165" t="n">
        <v>348499</v>
      </c>
      <c r="L26" s="165" t="n">
        <v>187688</v>
      </c>
      <c r="M26" s="165" t="n">
        <v>524413</v>
      </c>
      <c r="N26" s="165" t="n">
        <v>259232</v>
      </c>
      <c r="O26" s="165" t="n">
        <v>265181</v>
      </c>
    </row>
    <row r="27" customFormat="false" ht="18" hidden="false" customHeight="true" outlineLevel="0" collapsed="false">
      <c r="A27" s="161" t="s">
        <v>140</v>
      </c>
      <c r="B27" s="162"/>
      <c r="C27" s="163" t="s">
        <v>141</v>
      </c>
      <c r="D27" s="164"/>
      <c r="E27" s="165" t="n">
        <v>275349</v>
      </c>
      <c r="F27" s="165" t="n">
        <v>223860</v>
      </c>
      <c r="G27" s="165" t="n">
        <v>204503</v>
      </c>
      <c r="H27" s="165" t="n">
        <v>19357</v>
      </c>
      <c r="I27" s="165" t="n">
        <v>51489</v>
      </c>
      <c r="J27" s="165" t="n">
        <v>301439</v>
      </c>
      <c r="K27" s="165" t="n">
        <v>246399</v>
      </c>
      <c r="L27" s="165" t="n">
        <v>55040</v>
      </c>
      <c r="M27" s="165" t="n">
        <v>231668</v>
      </c>
      <c r="N27" s="165" t="n">
        <v>186124</v>
      </c>
      <c r="O27" s="165" t="n">
        <v>45544</v>
      </c>
    </row>
    <row r="28" customFormat="false" ht="18" hidden="false" customHeight="true" outlineLevel="0" collapsed="false">
      <c r="A28" s="161" t="s">
        <v>142</v>
      </c>
      <c r="B28" s="162"/>
      <c r="C28" s="163" t="s">
        <v>143</v>
      </c>
      <c r="D28" s="164"/>
      <c r="E28" s="165" t="n">
        <v>475248</v>
      </c>
      <c r="F28" s="165" t="n">
        <v>245594</v>
      </c>
      <c r="G28" s="165" t="n">
        <v>232680</v>
      </c>
      <c r="H28" s="165" t="n">
        <v>12914</v>
      </c>
      <c r="I28" s="165" t="n">
        <v>229654</v>
      </c>
      <c r="J28" s="165" t="n">
        <v>633164</v>
      </c>
      <c r="K28" s="165" t="n">
        <v>314479</v>
      </c>
      <c r="L28" s="165" t="n">
        <v>318685</v>
      </c>
      <c r="M28" s="165" t="n">
        <v>265552</v>
      </c>
      <c r="N28" s="165" t="n">
        <v>154121</v>
      </c>
      <c r="O28" s="165" t="n">
        <v>111431</v>
      </c>
    </row>
    <row r="29" customFormat="false" ht="18" hidden="false" customHeight="true" outlineLevel="0" collapsed="false">
      <c r="A29" s="161" t="s">
        <v>144</v>
      </c>
      <c r="B29" s="162"/>
      <c r="C29" s="163" t="s">
        <v>145</v>
      </c>
      <c r="D29" s="164"/>
      <c r="E29" s="165" t="n">
        <v>529182</v>
      </c>
      <c r="F29" s="165" t="n">
        <v>307490</v>
      </c>
      <c r="G29" s="165" t="n">
        <v>255316</v>
      </c>
      <c r="H29" s="165" t="n">
        <v>52174</v>
      </c>
      <c r="I29" s="165" t="n">
        <v>221692</v>
      </c>
      <c r="J29" s="165" t="n">
        <v>631214</v>
      </c>
      <c r="K29" s="165" t="n">
        <v>357377</v>
      </c>
      <c r="L29" s="165" t="n">
        <v>273837</v>
      </c>
      <c r="M29" s="165" t="n">
        <v>251479</v>
      </c>
      <c r="N29" s="165" t="n">
        <v>171713</v>
      </c>
      <c r="O29" s="165" t="n">
        <v>79766</v>
      </c>
    </row>
    <row r="30" customFormat="false" ht="18" hidden="false" customHeight="true" outlineLevel="0" collapsed="false">
      <c r="A30" s="161" t="s">
        <v>146</v>
      </c>
      <c r="B30" s="162"/>
      <c r="C30" s="163" t="s">
        <v>147</v>
      </c>
      <c r="D30" s="164"/>
      <c r="E30" s="165" t="n">
        <v>711174</v>
      </c>
      <c r="F30" s="165" t="n">
        <v>341883</v>
      </c>
      <c r="G30" s="165" t="n">
        <v>320752</v>
      </c>
      <c r="H30" s="165" t="n">
        <v>21131</v>
      </c>
      <c r="I30" s="165" t="n">
        <v>369291</v>
      </c>
      <c r="J30" s="165" t="n">
        <v>883139</v>
      </c>
      <c r="K30" s="165" t="n">
        <v>414415</v>
      </c>
      <c r="L30" s="165" t="n">
        <v>468724</v>
      </c>
      <c r="M30" s="165" t="n">
        <v>373933</v>
      </c>
      <c r="N30" s="165" t="n">
        <v>199640</v>
      </c>
      <c r="O30" s="165" t="n">
        <v>174293</v>
      </c>
    </row>
    <row r="31" customFormat="false" ht="18" hidden="false" customHeight="true" outlineLevel="0" collapsed="false">
      <c r="A31" s="161" t="s">
        <v>148</v>
      </c>
      <c r="B31" s="162"/>
      <c r="C31" s="163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61" t="s">
        <v>151</v>
      </c>
      <c r="B32" s="162"/>
      <c r="C32" s="163" t="s">
        <v>152</v>
      </c>
      <c r="D32" s="164"/>
      <c r="E32" s="165" t="n">
        <v>616310</v>
      </c>
      <c r="F32" s="165" t="n">
        <v>291557</v>
      </c>
      <c r="G32" s="165" t="n">
        <v>269725</v>
      </c>
      <c r="H32" s="165" t="n">
        <v>21832</v>
      </c>
      <c r="I32" s="165" t="n">
        <v>324753</v>
      </c>
      <c r="J32" s="165" t="n">
        <v>750688</v>
      </c>
      <c r="K32" s="165" t="n">
        <v>344286</v>
      </c>
      <c r="L32" s="165" t="n">
        <v>406402</v>
      </c>
      <c r="M32" s="165" t="n">
        <v>223750</v>
      </c>
      <c r="N32" s="165" t="n">
        <v>137520</v>
      </c>
      <c r="O32" s="165" t="n">
        <v>86230</v>
      </c>
    </row>
    <row r="33" customFormat="false" ht="18" hidden="false" customHeight="true" outlineLevel="0" collapsed="false">
      <c r="A33" s="161" t="s">
        <v>153</v>
      </c>
      <c r="B33" s="162"/>
      <c r="C33" s="163" t="s">
        <v>154</v>
      </c>
      <c r="D33" s="164"/>
      <c r="E33" s="165" t="n">
        <v>445785</v>
      </c>
      <c r="F33" s="165" t="n">
        <v>246128</v>
      </c>
      <c r="G33" s="165" t="n">
        <v>233308</v>
      </c>
      <c r="H33" s="165" t="n">
        <v>12820</v>
      </c>
      <c r="I33" s="165" t="n">
        <v>199657</v>
      </c>
      <c r="J33" s="165" t="n">
        <v>551213</v>
      </c>
      <c r="K33" s="165" t="n">
        <v>300328</v>
      </c>
      <c r="L33" s="165" t="n">
        <v>250885</v>
      </c>
      <c r="M33" s="165" t="n">
        <v>240221</v>
      </c>
      <c r="N33" s="165" t="n">
        <v>140448</v>
      </c>
      <c r="O33" s="165" t="n">
        <v>99773</v>
      </c>
    </row>
    <row r="34" customFormat="false" ht="18" hidden="false" customHeight="true" outlineLevel="0" collapsed="false">
      <c r="A34" s="161" t="s">
        <v>155</v>
      </c>
      <c r="B34" s="162"/>
      <c r="C34" s="163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61" t="s">
        <v>157</v>
      </c>
      <c r="B35" s="162"/>
      <c r="C35" s="163" t="s">
        <v>158</v>
      </c>
      <c r="D35" s="164"/>
      <c r="E35" s="165" t="n">
        <v>558315</v>
      </c>
      <c r="F35" s="165" t="n">
        <v>297146</v>
      </c>
      <c r="G35" s="165" t="n">
        <v>260108</v>
      </c>
      <c r="H35" s="165" t="n">
        <v>37038</v>
      </c>
      <c r="I35" s="165" t="n">
        <v>261169</v>
      </c>
      <c r="J35" s="165" t="n">
        <v>602572</v>
      </c>
      <c r="K35" s="165" t="n">
        <v>312881</v>
      </c>
      <c r="L35" s="165" t="n">
        <v>289691</v>
      </c>
      <c r="M35" s="165" t="n">
        <v>310067</v>
      </c>
      <c r="N35" s="165" t="n">
        <v>208886</v>
      </c>
      <c r="O35" s="165" t="n">
        <v>101181</v>
      </c>
    </row>
    <row r="36" customFormat="false" ht="18" hidden="false" customHeight="true" outlineLevel="0" collapsed="false">
      <c r="A36" s="161" t="s">
        <v>159</v>
      </c>
      <c r="B36" s="162"/>
      <c r="C36" s="163" t="s">
        <v>160</v>
      </c>
      <c r="D36" s="164"/>
      <c r="E36" s="165" t="n">
        <v>619597</v>
      </c>
      <c r="F36" s="165" t="n">
        <v>304941</v>
      </c>
      <c r="G36" s="165" t="n">
        <v>249298</v>
      </c>
      <c r="H36" s="165" t="n">
        <v>55643</v>
      </c>
      <c r="I36" s="165" t="n">
        <v>314656</v>
      </c>
      <c r="J36" s="165" t="n">
        <v>663006</v>
      </c>
      <c r="K36" s="165" t="n">
        <v>311344</v>
      </c>
      <c r="L36" s="165" t="n">
        <v>351662</v>
      </c>
      <c r="M36" s="165" t="n">
        <v>366435</v>
      </c>
      <c r="N36" s="165" t="n">
        <v>267599</v>
      </c>
      <c r="O36" s="165" t="n">
        <v>98836</v>
      </c>
    </row>
    <row r="37" customFormat="false" ht="18" hidden="false" customHeight="true" outlineLevel="0" collapsed="false">
      <c r="A37" s="161" t="s">
        <v>161</v>
      </c>
      <c r="B37" s="162"/>
      <c r="C37" s="163" t="s">
        <v>162</v>
      </c>
      <c r="D37" s="164"/>
      <c r="E37" s="165" t="n">
        <v>592187</v>
      </c>
      <c r="F37" s="165" t="n">
        <v>303271</v>
      </c>
      <c r="G37" s="165" t="n">
        <v>273517</v>
      </c>
      <c r="H37" s="165" t="n">
        <v>29754</v>
      </c>
      <c r="I37" s="165" t="n">
        <v>288916</v>
      </c>
      <c r="J37" s="165" t="n">
        <v>664891</v>
      </c>
      <c r="K37" s="165" t="n">
        <v>331198</v>
      </c>
      <c r="L37" s="165" t="n">
        <v>333693</v>
      </c>
      <c r="M37" s="165" t="n">
        <v>231438</v>
      </c>
      <c r="N37" s="165" t="n">
        <v>164700</v>
      </c>
      <c r="O37" s="165" t="n">
        <v>66738</v>
      </c>
    </row>
    <row r="38" customFormat="false" ht="18" hidden="false" customHeight="true" outlineLevel="0" collapsed="false">
      <c r="A38" s="161" t="s">
        <v>163</v>
      </c>
      <c r="B38" s="162"/>
      <c r="C38" s="163" t="s">
        <v>164</v>
      </c>
      <c r="D38" s="164"/>
      <c r="E38" s="165" t="n">
        <v>528100</v>
      </c>
      <c r="F38" s="165" t="n">
        <v>321764</v>
      </c>
      <c r="G38" s="165" t="n">
        <v>264476</v>
      </c>
      <c r="H38" s="165" t="n">
        <v>57288</v>
      </c>
      <c r="I38" s="165" t="n">
        <v>206336</v>
      </c>
      <c r="J38" s="165" t="n">
        <v>573355</v>
      </c>
      <c r="K38" s="165" t="n">
        <v>350818</v>
      </c>
      <c r="L38" s="165" t="n">
        <v>222537</v>
      </c>
      <c r="M38" s="165" t="n">
        <v>309512</v>
      </c>
      <c r="N38" s="165" t="n">
        <v>181430</v>
      </c>
      <c r="O38" s="165" t="n">
        <v>128082</v>
      </c>
    </row>
    <row r="39" customFormat="false" ht="18" hidden="false" customHeight="true" outlineLevel="0" collapsed="false">
      <c r="A39" s="161" t="s">
        <v>165</v>
      </c>
      <c r="B39" s="162"/>
      <c r="C39" s="163" t="s">
        <v>166</v>
      </c>
      <c r="D39" s="164"/>
      <c r="E39" s="165" t="n">
        <v>706249</v>
      </c>
      <c r="F39" s="165" t="n">
        <v>302725</v>
      </c>
      <c r="G39" s="165" t="n">
        <v>273662</v>
      </c>
      <c r="H39" s="165" t="n">
        <v>29063</v>
      </c>
      <c r="I39" s="165" t="n">
        <v>403524</v>
      </c>
      <c r="J39" s="165" t="n">
        <v>840073</v>
      </c>
      <c r="K39" s="165" t="n">
        <v>352272</v>
      </c>
      <c r="L39" s="165" t="n">
        <v>487801</v>
      </c>
      <c r="M39" s="165" t="n">
        <v>283852</v>
      </c>
      <c r="N39" s="165" t="n">
        <v>146336</v>
      </c>
      <c r="O39" s="165" t="n">
        <v>137516</v>
      </c>
    </row>
    <row r="40" customFormat="false" ht="18" hidden="false" customHeight="true" outlineLevel="0" collapsed="false">
      <c r="A40" s="161" t="s">
        <v>167</v>
      </c>
      <c r="B40" s="162"/>
      <c r="C40" s="163" t="s">
        <v>168</v>
      </c>
      <c r="D40" s="164"/>
      <c r="E40" s="165" t="n">
        <v>640488</v>
      </c>
      <c r="F40" s="165" t="n">
        <v>298333</v>
      </c>
      <c r="G40" s="165" t="n">
        <v>261133</v>
      </c>
      <c r="H40" s="165" t="n">
        <v>37200</v>
      </c>
      <c r="I40" s="165" t="n">
        <v>342155</v>
      </c>
      <c r="J40" s="165" t="n">
        <v>798908</v>
      </c>
      <c r="K40" s="165" t="n">
        <v>358752</v>
      </c>
      <c r="L40" s="165" t="n">
        <v>440156</v>
      </c>
      <c r="M40" s="165" t="n">
        <v>313835</v>
      </c>
      <c r="N40" s="165" t="n">
        <v>173754</v>
      </c>
      <c r="O40" s="165" t="n">
        <v>140081</v>
      </c>
    </row>
    <row r="41" customFormat="false" ht="18" hidden="false" customHeight="true" outlineLevel="0" collapsed="false">
      <c r="A41" s="161" t="s">
        <v>169</v>
      </c>
      <c r="B41" s="162"/>
      <c r="C41" s="163" t="s">
        <v>170</v>
      </c>
      <c r="D41" s="164"/>
      <c r="E41" s="165" t="n">
        <v>932256</v>
      </c>
      <c r="F41" s="165" t="n">
        <v>368118</v>
      </c>
      <c r="G41" s="165" t="n">
        <v>320392</v>
      </c>
      <c r="H41" s="165" t="n">
        <v>47726</v>
      </c>
      <c r="I41" s="165" t="n">
        <v>564138</v>
      </c>
      <c r="J41" s="165" t="n">
        <v>1080791</v>
      </c>
      <c r="K41" s="165" t="n">
        <v>420339</v>
      </c>
      <c r="L41" s="165" t="n">
        <v>660452</v>
      </c>
      <c r="M41" s="165" t="n">
        <v>454617</v>
      </c>
      <c r="N41" s="165" t="n">
        <v>200193</v>
      </c>
      <c r="O41" s="165" t="n">
        <v>254424</v>
      </c>
    </row>
    <row r="42" customFormat="false" ht="18" hidden="false" customHeight="true" outlineLevel="0" collapsed="false">
      <c r="A42" s="161" t="s">
        <v>171</v>
      </c>
      <c r="B42" s="162"/>
      <c r="C42" s="163" t="s">
        <v>172</v>
      </c>
      <c r="D42" s="164"/>
      <c r="E42" s="165" t="n">
        <v>740044</v>
      </c>
      <c r="F42" s="165" t="n">
        <v>281418</v>
      </c>
      <c r="G42" s="165" t="n">
        <v>247991</v>
      </c>
      <c r="H42" s="165" t="n">
        <v>33427</v>
      </c>
      <c r="I42" s="165" t="n">
        <v>458626</v>
      </c>
      <c r="J42" s="165" t="n">
        <v>929973</v>
      </c>
      <c r="K42" s="165" t="n">
        <v>347233</v>
      </c>
      <c r="L42" s="165" t="n">
        <v>582740</v>
      </c>
      <c r="M42" s="165" t="n">
        <v>394747</v>
      </c>
      <c r="N42" s="165" t="n">
        <v>161764</v>
      </c>
      <c r="O42" s="165" t="n">
        <v>232983</v>
      </c>
    </row>
    <row r="43" customFormat="false" ht="18" hidden="false" customHeight="true" outlineLevel="0" collapsed="false">
      <c r="A43" s="161" t="s">
        <v>173</v>
      </c>
      <c r="B43" s="162"/>
      <c r="C43" s="163" t="s">
        <v>174</v>
      </c>
      <c r="D43" s="164"/>
      <c r="E43" s="165" t="n">
        <v>915331</v>
      </c>
      <c r="F43" s="165" t="n">
        <v>364629</v>
      </c>
      <c r="G43" s="165" t="n">
        <v>308907</v>
      </c>
      <c r="H43" s="165" t="n">
        <v>55722</v>
      </c>
      <c r="I43" s="165" t="n">
        <v>550702</v>
      </c>
      <c r="J43" s="165" t="n">
        <v>991508</v>
      </c>
      <c r="K43" s="165" t="n">
        <v>388736</v>
      </c>
      <c r="L43" s="165" t="n">
        <v>602772</v>
      </c>
      <c r="M43" s="165" t="n">
        <v>426247</v>
      </c>
      <c r="N43" s="165" t="n">
        <v>209853</v>
      </c>
      <c r="O43" s="165" t="n">
        <v>216394</v>
      </c>
    </row>
    <row r="44" customFormat="false" ht="18" hidden="false" customHeight="true" outlineLevel="0" collapsed="false">
      <c r="A44" s="161" t="s">
        <v>175</v>
      </c>
      <c r="B44" s="162"/>
      <c r="C44" s="163" t="s">
        <v>176</v>
      </c>
      <c r="D44" s="164"/>
      <c r="E44" s="165" t="n">
        <v>657662</v>
      </c>
      <c r="F44" s="165" t="n">
        <v>357847</v>
      </c>
      <c r="G44" s="165" t="n">
        <v>329962</v>
      </c>
      <c r="H44" s="165" t="n">
        <v>27885</v>
      </c>
      <c r="I44" s="165" t="n">
        <v>299815</v>
      </c>
      <c r="J44" s="165" t="n">
        <v>741745</v>
      </c>
      <c r="K44" s="165" t="n">
        <v>398121</v>
      </c>
      <c r="L44" s="165" t="n">
        <v>343624</v>
      </c>
      <c r="M44" s="165" t="n">
        <v>325910</v>
      </c>
      <c r="N44" s="165" t="n">
        <v>198944</v>
      </c>
      <c r="O44" s="165" t="n">
        <v>126966</v>
      </c>
    </row>
    <row r="45" customFormat="false" ht="18" hidden="false" customHeight="true" outlineLevel="0" collapsed="false">
      <c r="A45" s="167" t="s">
        <v>177</v>
      </c>
      <c r="B45" s="162"/>
      <c r="C45" s="163" t="s">
        <v>178</v>
      </c>
      <c r="D45" s="164"/>
      <c r="E45" s="124" t="n">
        <v>457427</v>
      </c>
      <c r="F45" s="124" t="n">
        <v>258472</v>
      </c>
      <c r="G45" s="124" t="n">
        <v>228584</v>
      </c>
      <c r="H45" s="124" t="n">
        <v>29888</v>
      </c>
      <c r="I45" s="124" t="n">
        <v>198955</v>
      </c>
      <c r="J45" s="124" t="n">
        <v>657685</v>
      </c>
      <c r="K45" s="124" t="n">
        <v>345392</v>
      </c>
      <c r="L45" s="124" t="n">
        <v>312293</v>
      </c>
      <c r="M45" s="124" t="n">
        <v>198170</v>
      </c>
      <c r="N45" s="124" t="n">
        <v>145944</v>
      </c>
      <c r="O45" s="124" t="n">
        <v>52226</v>
      </c>
    </row>
    <row r="46" customFormat="false" ht="18" hidden="false" customHeight="true" outlineLevel="0" collapsed="false">
      <c r="A46" s="169" t="s">
        <v>179</v>
      </c>
      <c r="B46" s="158"/>
      <c r="C46" s="159" t="s">
        <v>180</v>
      </c>
      <c r="D46" s="62"/>
      <c r="E46" s="168" t="n">
        <v>498427</v>
      </c>
      <c r="F46" s="168" t="n">
        <v>259647</v>
      </c>
      <c r="G46" s="168" t="n">
        <v>248826</v>
      </c>
      <c r="H46" s="168" t="n">
        <v>10821</v>
      </c>
      <c r="I46" s="168" t="n">
        <v>238780</v>
      </c>
      <c r="J46" s="168" t="n">
        <v>616550</v>
      </c>
      <c r="K46" s="168" t="n">
        <v>312328</v>
      </c>
      <c r="L46" s="168" t="n">
        <v>304222</v>
      </c>
      <c r="M46" s="168" t="n">
        <v>290746</v>
      </c>
      <c r="N46" s="168" t="n">
        <v>167024</v>
      </c>
      <c r="O46" s="168" t="n">
        <v>123722</v>
      </c>
    </row>
    <row r="47" customFormat="false" ht="18" hidden="false" customHeight="true" outlineLevel="0" collapsed="false">
      <c r="A47" s="166" t="s">
        <v>181</v>
      </c>
      <c r="B47" s="162"/>
      <c r="C47" s="163" t="s">
        <v>182</v>
      </c>
      <c r="D47" s="164"/>
      <c r="E47" s="170" t="n">
        <v>241027</v>
      </c>
      <c r="F47" s="170" t="n">
        <v>144643</v>
      </c>
      <c r="G47" s="170" t="n">
        <v>137412</v>
      </c>
      <c r="H47" s="170" t="n">
        <v>7231</v>
      </c>
      <c r="I47" s="170" t="n">
        <v>96384</v>
      </c>
      <c r="J47" s="170" t="n">
        <v>430590</v>
      </c>
      <c r="K47" s="170" t="n">
        <v>225709</v>
      </c>
      <c r="L47" s="170" t="n">
        <v>204881</v>
      </c>
      <c r="M47" s="170" t="n">
        <v>147904</v>
      </c>
      <c r="N47" s="170" t="n">
        <v>104819</v>
      </c>
      <c r="O47" s="170" t="n">
        <v>43085</v>
      </c>
    </row>
    <row r="48" customFormat="false" ht="18" hidden="false" customHeight="true" outlineLevel="0" collapsed="false">
      <c r="A48" s="167" t="s">
        <v>183</v>
      </c>
      <c r="B48" s="158"/>
      <c r="C48" s="159" t="s">
        <v>184</v>
      </c>
      <c r="D48" s="62"/>
      <c r="E48" s="168" t="n">
        <v>1011488</v>
      </c>
      <c r="F48" s="168" t="n">
        <v>367415</v>
      </c>
      <c r="G48" s="168" t="n">
        <v>349203</v>
      </c>
      <c r="H48" s="168" t="n">
        <v>18212</v>
      </c>
      <c r="I48" s="168" t="n">
        <v>644073</v>
      </c>
      <c r="J48" s="168" t="n">
        <v>1138412</v>
      </c>
      <c r="K48" s="168" t="n">
        <v>406081</v>
      </c>
      <c r="L48" s="168" t="n">
        <v>732331</v>
      </c>
      <c r="M48" s="168" t="n">
        <v>668250</v>
      </c>
      <c r="N48" s="168" t="n">
        <v>262850</v>
      </c>
      <c r="O48" s="168" t="n">
        <v>405400</v>
      </c>
    </row>
    <row r="49" customFormat="false" ht="18" hidden="false" customHeight="true" outlineLevel="0" collapsed="false">
      <c r="A49" s="161" t="s">
        <v>185</v>
      </c>
      <c r="B49" s="162"/>
      <c r="C49" s="163" t="s">
        <v>186</v>
      </c>
      <c r="D49" s="164"/>
      <c r="E49" s="165" t="n">
        <v>1189814</v>
      </c>
      <c r="F49" s="165" t="n">
        <v>442226</v>
      </c>
      <c r="G49" s="165" t="n">
        <v>405065</v>
      </c>
      <c r="H49" s="165" t="n">
        <v>37161</v>
      </c>
      <c r="I49" s="165" t="n">
        <v>747588</v>
      </c>
      <c r="J49" s="165" t="n">
        <v>1305275</v>
      </c>
      <c r="K49" s="165" t="n">
        <v>477786</v>
      </c>
      <c r="L49" s="165" t="n">
        <v>827489</v>
      </c>
      <c r="M49" s="165" t="n">
        <v>799616</v>
      </c>
      <c r="N49" s="165" t="n">
        <v>322054</v>
      </c>
      <c r="O49" s="165" t="n">
        <v>477562</v>
      </c>
    </row>
    <row r="50" customFormat="false" ht="18" hidden="false" customHeight="true" outlineLevel="0" collapsed="false">
      <c r="A50" s="161" t="s">
        <v>187</v>
      </c>
      <c r="B50" s="162"/>
      <c r="C50" s="163" t="s">
        <v>188</v>
      </c>
      <c r="D50" s="164"/>
      <c r="E50" s="165" t="n">
        <v>296459</v>
      </c>
      <c r="F50" s="165" t="n">
        <v>181498</v>
      </c>
      <c r="G50" s="165" t="n">
        <v>177617</v>
      </c>
      <c r="H50" s="165" t="n">
        <v>3881</v>
      </c>
      <c r="I50" s="165" t="n">
        <v>114961</v>
      </c>
      <c r="J50" s="165" t="n">
        <v>388307</v>
      </c>
      <c r="K50" s="165" t="n">
        <v>220554</v>
      </c>
      <c r="L50" s="165" t="n">
        <v>167753</v>
      </c>
      <c r="M50" s="165" t="n">
        <v>212471</v>
      </c>
      <c r="N50" s="165" t="n">
        <v>145784</v>
      </c>
      <c r="O50" s="165" t="n">
        <v>66687</v>
      </c>
    </row>
    <row r="51" customFormat="false" ht="18" hidden="false" customHeight="true" outlineLevel="0" collapsed="false">
      <c r="A51" s="166" t="s">
        <v>189</v>
      </c>
      <c r="B51" s="171"/>
      <c r="C51" s="172" t="s">
        <v>190</v>
      </c>
      <c r="D51" s="173"/>
      <c r="E51" s="124" t="n">
        <v>781568</v>
      </c>
      <c r="F51" s="124" t="n">
        <v>372106</v>
      </c>
      <c r="G51" s="124" t="n">
        <v>335997</v>
      </c>
      <c r="H51" s="124" t="n">
        <v>36109</v>
      </c>
      <c r="I51" s="124" t="n">
        <v>409462</v>
      </c>
      <c r="J51" s="124" t="n">
        <v>829685</v>
      </c>
      <c r="K51" s="124" t="n">
        <v>388060</v>
      </c>
      <c r="L51" s="124" t="n">
        <v>441625</v>
      </c>
      <c r="M51" s="124" t="n">
        <v>428857</v>
      </c>
      <c r="N51" s="124" t="n">
        <v>255153</v>
      </c>
      <c r="O51" s="124" t="n">
        <v>173704</v>
      </c>
    </row>
    <row r="52" customFormat="false" ht="13.5" hidden="false" customHeight="false" outlineLevel="0" collapsed="false">
      <c r="E52" s="174" t="s">
        <v>13</v>
      </c>
      <c r="I52" s="17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E5" s="175"/>
      <c r="F5" s="175"/>
      <c r="G5" s="175"/>
      <c r="H5" s="175"/>
      <c r="I5" s="175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79" t="s">
        <v>112</v>
      </c>
      <c r="B8" s="180"/>
      <c r="C8" s="181" t="s">
        <v>22</v>
      </c>
      <c r="D8" s="155"/>
      <c r="E8" s="156" t="n">
        <v>604700</v>
      </c>
      <c r="F8" s="156" t="n">
        <v>282329</v>
      </c>
      <c r="G8" s="156" t="n">
        <v>257569</v>
      </c>
      <c r="H8" s="156" t="n">
        <v>24760</v>
      </c>
      <c r="I8" s="156" t="n">
        <v>322371</v>
      </c>
      <c r="J8" s="156" t="n">
        <v>787041</v>
      </c>
      <c r="K8" s="156" t="n">
        <v>354137</v>
      </c>
      <c r="L8" s="156" t="n">
        <v>432904</v>
      </c>
      <c r="M8" s="156" t="n">
        <v>331847</v>
      </c>
      <c r="N8" s="156" t="n">
        <v>174876</v>
      </c>
      <c r="O8" s="156" t="n">
        <v>156971</v>
      </c>
    </row>
    <row r="9" customFormat="false" ht="18" hidden="false" customHeight="true" outlineLevel="0" collapsed="false">
      <c r="A9" s="59" t="s">
        <v>113</v>
      </c>
      <c r="B9" s="182"/>
      <c r="C9" s="183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84" t="s">
        <v>114</v>
      </c>
      <c r="B10" s="185"/>
      <c r="C10" s="186" t="s">
        <v>25</v>
      </c>
      <c r="D10" s="164"/>
      <c r="E10" s="165" t="n">
        <v>595275</v>
      </c>
      <c r="F10" s="165" t="n">
        <v>430398</v>
      </c>
      <c r="G10" s="165" t="n">
        <v>422032</v>
      </c>
      <c r="H10" s="165" t="n">
        <v>8366</v>
      </c>
      <c r="I10" s="165" t="n">
        <v>164877</v>
      </c>
      <c r="J10" s="165" t="n">
        <v>592628</v>
      </c>
      <c r="K10" s="165" t="n">
        <v>433832</v>
      </c>
      <c r="L10" s="165" t="n">
        <v>158796</v>
      </c>
      <c r="M10" s="165" t="n">
        <v>714131</v>
      </c>
      <c r="N10" s="165" t="n">
        <v>276217</v>
      </c>
      <c r="O10" s="165" t="n">
        <v>437914</v>
      </c>
    </row>
    <row r="11" customFormat="false" ht="18" hidden="false" customHeight="true" outlineLevel="0" collapsed="false">
      <c r="A11" s="184" t="s">
        <v>115</v>
      </c>
      <c r="B11" s="185"/>
      <c r="C11" s="186" t="s">
        <v>26</v>
      </c>
      <c r="D11" s="164"/>
      <c r="E11" s="165" t="n">
        <v>717015</v>
      </c>
      <c r="F11" s="165" t="n">
        <v>314604</v>
      </c>
      <c r="G11" s="165" t="n">
        <v>273046</v>
      </c>
      <c r="H11" s="165" t="n">
        <v>41558</v>
      </c>
      <c r="I11" s="165" t="n">
        <v>402411</v>
      </c>
      <c r="J11" s="165" t="n">
        <v>858177</v>
      </c>
      <c r="K11" s="165" t="n">
        <v>366669</v>
      </c>
      <c r="L11" s="165" t="n">
        <v>491508</v>
      </c>
      <c r="M11" s="165" t="n">
        <v>328153</v>
      </c>
      <c r="N11" s="165" t="n">
        <v>171180</v>
      </c>
      <c r="O11" s="165" t="n">
        <v>156973</v>
      </c>
    </row>
    <row r="12" customFormat="false" ht="18" hidden="false" customHeight="true" outlineLevel="0" collapsed="false">
      <c r="A12" s="184" t="s">
        <v>116</v>
      </c>
      <c r="B12" s="185"/>
      <c r="C12" s="186" t="s">
        <v>117</v>
      </c>
      <c r="D12" s="164"/>
      <c r="E12" s="165" t="n">
        <v>1288296</v>
      </c>
      <c r="F12" s="165" t="n">
        <v>455041</v>
      </c>
      <c r="G12" s="165" t="n">
        <v>411425</v>
      </c>
      <c r="H12" s="165" t="n">
        <v>43616</v>
      </c>
      <c r="I12" s="165" t="n">
        <v>833255</v>
      </c>
      <c r="J12" s="165" t="n">
        <v>1365461</v>
      </c>
      <c r="K12" s="165" t="n">
        <v>479046</v>
      </c>
      <c r="L12" s="165" t="n">
        <v>886415</v>
      </c>
      <c r="M12" s="165" t="n">
        <v>720042</v>
      </c>
      <c r="N12" s="165" t="n">
        <v>278263</v>
      </c>
      <c r="O12" s="165" t="n">
        <v>441779</v>
      </c>
    </row>
    <row r="13" customFormat="false" ht="18" hidden="false" customHeight="true" outlineLevel="0" collapsed="false">
      <c r="A13" s="184" t="s">
        <v>118</v>
      </c>
      <c r="B13" s="185"/>
      <c r="C13" s="186" t="s">
        <v>28</v>
      </c>
      <c r="D13" s="164"/>
      <c r="E13" s="165" t="n">
        <v>755500</v>
      </c>
      <c r="F13" s="165" t="n">
        <v>409403</v>
      </c>
      <c r="G13" s="165" t="n">
        <v>360239</v>
      </c>
      <c r="H13" s="165" t="n">
        <v>49164</v>
      </c>
      <c r="I13" s="165" t="n">
        <v>346097</v>
      </c>
      <c r="J13" s="165" t="n">
        <v>886709</v>
      </c>
      <c r="K13" s="165" t="n">
        <v>460283</v>
      </c>
      <c r="L13" s="165" t="n">
        <v>426426</v>
      </c>
      <c r="M13" s="165" t="n">
        <v>325620</v>
      </c>
      <c r="N13" s="165" t="n">
        <v>242704</v>
      </c>
      <c r="O13" s="165" t="n">
        <v>82916</v>
      </c>
    </row>
    <row r="14" customFormat="false" ht="18" hidden="false" customHeight="true" outlineLevel="0" collapsed="false">
      <c r="A14" s="184" t="s">
        <v>119</v>
      </c>
      <c r="B14" s="185"/>
      <c r="C14" s="186" t="s">
        <v>29</v>
      </c>
      <c r="D14" s="164"/>
      <c r="E14" s="165" t="n">
        <v>663222</v>
      </c>
      <c r="F14" s="165" t="n">
        <v>321021</v>
      </c>
      <c r="G14" s="165" t="n">
        <v>272910</v>
      </c>
      <c r="H14" s="165" t="n">
        <v>48111</v>
      </c>
      <c r="I14" s="165" t="n">
        <v>342201</v>
      </c>
      <c r="J14" s="165" t="n">
        <v>709924</v>
      </c>
      <c r="K14" s="165" t="n">
        <v>340269</v>
      </c>
      <c r="L14" s="165" t="n">
        <v>369655</v>
      </c>
      <c r="M14" s="165" t="n">
        <v>313853</v>
      </c>
      <c r="N14" s="165" t="n">
        <v>177034</v>
      </c>
      <c r="O14" s="165" t="n">
        <v>136819</v>
      </c>
    </row>
    <row r="15" customFormat="false" ht="18" hidden="false" customHeight="true" outlineLevel="0" collapsed="false">
      <c r="A15" s="184" t="s">
        <v>120</v>
      </c>
      <c r="B15" s="185"/>
      <c r="C15" s="186" t="s">
        <v>30</v>
      </c>
      <c r="D15" s="164"/>
      <c r="E15" s="165" t="n">
        <v>346266</v>
      </c>
      <c r="F15" s="165" t="n">
        <v>181940</v>
      </c>
      <c r="G15" s="165" t="n">
        <v>173255</v>
      </c>
      <c r="H15" s="165" t="n">
        <v>8685</v>
      </c>
      <c r="I15" s="165" t="n">
        <v>164326</v>
      </c>
      <c r="J15" s="165" t="n">
        <v>592360</v>
      </c>
      <c r="K15" s="165" t="n">
        <v>275252</v>
      </c>
      <c r="L15" s="165" t="n">
        <v>317108</v>
      </c>
      <c r="M15" s="165" t="n">
        <v>183907</v>
      </c>
      <c r="N15" s="165" t="n">
        <v>120378</v>
      </c>
      <c r="O15" s="165" t="n">
        <v>63529</v>
      </c>
    </row>
    <row r="16" customFormat="false" ht="18" hidden="false" customHeight="true" outlineLevel="0" collapsed="false">
      <c r="A16" s="184" t="s">
        <v>121</v>
      </c>
      <c r="B16" s="185"/>
      <c r="C16" s="186" t="s">
        <v>31</v>
      </c>
      <c r="D16" s="164"/>
      <c r="E16" s="165" t="n">
        <v>1076767</v>
      </c>
      <c r="F16" s="165" t="n">
        <v>388189</v>
      </c>
      <c r="G16" s="165" t="n">
        <v>355254</v>
      </c>
      <c r="H16" s="165" t="n">
        <v>32935</v>
      </c>
      <c r="I16" s="165" t="n">
        <v>688578</v>
      </c>
      <c r="J16" s="165" t="n">
        <v>1366941</v>
      </c>
      <c r="K16" s="165" t="n">
        <v>451493</v>
      </c>
      <c r="L16" s="165" t="n">
        <v>915448</v>
      </c>
      <c r="M16" s="165" t="n">
        <v>550257</v>
      </c>
      <c r="N16" s="165" t="n">
        <v>273326</v>
      </c>
      <c r="O16" s="165" t="n">
        <v>276931</v>
      </c>
    </row>
    <row r="17" customFormat="false" ht="18" hidden="false" customHeight="true" outlineLevel="0" collapsed="false">
      <c r="A17" s="184" t="s">
        <v>122</v>
      </c>
      <c r="B17" s="185"/>
      <c r="C17" s="186" t="s">
        <v>32</v>
      </c>
      <c r="D17" s="164"/>
      <c r="E17" s="165" t="n">
        <v>644179</v>
      </c>
      <c r="F17" s="165" t="n">
        <v>389538</v>
      </c>
      <c r="G17" s="165" t="n">
        <v>360513</v>
      </c>
      <c r="H17" s="165" t="n">
        <v>29025</v>
      </c>
      <c r="I17" s="165" t="n">
        <v>254641</v>
      </c>
      <c r="J17" s="165" t="n">
        <v>759131</v>
      </c>
      <c r="K17" s="165" t="n">
        <v>464846</v>
      </c>
      <c r="L17" s="165" t="n">
        <v>294285</v>
      </c>
      <c r="M17" s="165" t="n">
        <v>364729</v>
      </c>
      <c r="N17" s="165" t="n">
        <v>206463</v>
      </c>
      <c r="O17" s="165" t="n">
        <v>158266</v>
      </c>
    </row>
    <row r="18" customFormat="false" ht="18" hidden="false" customHeight="true" outlineLevel="0" collapsed="false">
      <c r="A18" s="184" t="s">
        <v>123</v>
      </c>
      <c r="B18" s="185"/>
      <c r="C18" s="186" t="s">
        <v>124</v>
      </c>
      <c r="D18" s="164"/>
      <c r="E18" s="165" t="n">
        <v>93853</v>
      </c>
      <c r="F18" s="165" t="n">
        <v>83857</v>
      </c>
      <c r="G18" s="165" t="n">
        <v>81532</v>
      </c>
      <c r="H18" s="165" t="n">
        <v>2325</v>
      </c>
      <c r="I18" s="165" t="n">
        <v>9996</v>
      </c>
      <c r="J18" s="165" t="n">
        <v>138010</v>
      </c>
      <c r="K18" s="165" t="n">
        <v>113144</v>
      </c>
      <c r="L18" s="165" t="n">
        <v>24866</v>
      </c>
      <c r="M18" s="165" t="n">
        <v>66219</v>
      </c>
      <c r="N18" s="165" t="n">
        <v>65529</v>
      </c>
      <c r="O18" s="165" t="n">
        <v>690</v>
      </c>
    </row>
    <row r="19" customFormat="false" ht="18" hidden="false" customHeight="true" outlineLevel="0" collapsed="false">
      <c r="A19" s="184" t="s">
        <v>125</v>
      </c>
      <c r="B19" s="185"/>
      <c r="C19" s="186" t="s">
        <v>126</v>
      </c>
      <c r="D19" s="164"/>
      <c r="E19" s="165" t="n">
        <v>533388</v>
      </c>
      <c r="F19" s="165" t="n">
        <v>295249</v>
      </c>
      <c r="G19" s="165" t="n">
        <v>282190</v>
      </c>
      <c r="H19" s="165" t="n">
        <v>13059</v>
      </c>
      <c r="I19" s="165" t="n">
        <v>238139</v>
      </c>
      <c r="J19" s="165" t="n">
        <v>611804</v>
      </c>
      <c r="K19" s="165" t="n">
        <v>392365</v>
      </c>
      <c r="L19" s="165" t="n">
        <v>219439</v>
      </c>
      <c r="M19" s="165" t="n">
        <v>498838</v>
      </c>
      <c r="N19" s="165" t="n">
        <v>252459</v>
      </c>
      <c r="O19" s="165" t="n">
        <v>246379</v>
      </c>
    </row>
    <row r="20" customFormat="false" ht="18" hidden="false" customHeight="true" outlineLevel="0" collapsed="false">
      <c r="A20" s="184" t="s">
        <v>127</v>
      </c>
      <c r="B20" s="185"/>
      <c r="C20" s="186" t="s">
        <v>128</v>
      </c>
      <c r="D20" s="164"/>
      <c r="E20" s="165" t="n">
        <v>976173</v>
      </c>
      <c r="F20" s="165" t="n">
        <v>358249</v>
      </c>
      <c r="G20" s="165" t="n">
        <v>355605</v>
      </c>
      <c r="H20" s="165" t="n">
        <v>2644</v>
      </c>
      <c r="I20" s="165" t="n">
        <v>617924</v>
      </c>
      <c r="J20" s="165" t="n">
        <v>1083164</v>
      </c>
      <c r="K20" s="165" t="n">
        <v>393928</v>
      </c>
      <c r="L20" s="165" t="n">
        <v>689236</v>
      </c>
      <c r="M20" s="165" t="n">
        <v>806611</v>
      </c>
      <c r="N20" s="165" t="n">
        <v>301705</v>
      </c>
      <c r="O20" s="165" t="n">
        <v>504906</v>
      </c>
    </row>
    <row r="21" customFormat="false" ht="18" hidden="false" customHeight="true" outlineLevel="0" collapsed="false">
      <c r="A21" s="184" t="s">
        <v>129</v>
      </c>
      <c r="B21" s="185"/>
      <c r="C21" s="186" t="s">
        <v>36</v>
      </c>
      <c r="D21" s="164"/>
      <c r="E21" s="165" t="n">
        <v>618109</v>
      </c>
      <c r="F21" s="165" t="n">
        <v>270132</v>
      </c>
      <c r="G21" s="165" t="n">
        <v>215358</v>
      </c>
      <c r="H21" s="165" t="n">
        <v>54774</v>
      </c>
      <c r="I21" s="165" t="n">
        <v>347977</v>
      </c>
      <c r="J21" s="165" t="n">
        <v>845098</v>
      </c>
      <c r="K21" s="165" t="n">
        <v>360854</v>
      </c>
      <c r="L21" s="165" t="n">
        <v>484244</v>
      </c>
      <c r="M21" s="165" t="n">
        <v>221089</v>
      </c>
      <c r="N21" s="165" t="n">
        <v>111454</v>
      </c>
      <c r="O21" s="165" t="n">
        <v>109635</v>
      </c>
    </row>
    <row r="22" customFormat="false" ht="18" hidden="false" customHeight="true" outlineLevel="0" collapsed="false">
      <c r="A22" s="184" t="s">
        <v>130</v>
      </c>
      <c r="B22" s="185"/>
      <c r="C22" s="186" t="s">
        <v>131</v>
      </c>
      <c r="D22" s="164"/>
      <c r="E22" s="124" t="n">
        <v>573323</v>
      </c>
      <c r="F22" s="124" t="n">
        <v>257404</v>
      </c>
      <c r="G22" s="124" t="n">
        <v>239563</v>
      </c>
      <c r="H22" s="124" t="n">
        <v>17841</v>
      </c>
      <c r="I22" s="124" t="n">
        <v>315919</v>
      </c>
      <c r="J22" s="124" t="n">
        <v>821305</v>
      </c>
      <c r="K22" s="124" t="n">
        <v>340742</v>
      </c>
      <c r="L22" s="124" t="n">
        <v>480563</v>
      </c>
      <c r="M22" s="124" t="n">
        <v>249305</v>
      </c>
      <c r="N22" s="124" t="n">
        <v>148513</v>
      </c>
      <c r="O22" s="124" t="n">
        <v>100792</v>
      </c>
    </row>
    <row r="23" customFormat="false" ht="18" hidden="false" customHeight="true" outlineLevel="0" collapsed="false">
      <c r="A23" s="59" t="s">
        <v>132</v>
      </c>
      <c r="B23" s="182"/>
      <c r="C23" s="183" t="s">
        <v>133</v>
      </c>
      <c r="D23" s="62"/>
      <c r="E23" s="168" t="n">
        <v>389439</v>
      </c>
      <c r="F23" s="168" t="n">
        <v>211220</v>
      </c>
      <c r="G23" s="168" t="n">
        <v>180414</v>
      </c>
      <c r="H23" s="168" t="n">
        <v>30806</v>
      </c>
      <c r="I23" s="168" t="n">
        <v>178219</v>
      </c>
      <c r="J23" s="168" t="n">
        <v>598070</v>
      </c>
      <c r="K23" s="168" t="n">
        <v>297262</v>
      </c>
      <c r="L23" s="168" t="n">
        <v>300808</v>
      </c>
      <c r="M23" s="168" t="n">
        <v>206717</v>
      </c>
      <c r="N23" s="168" t="n">
        <v>135863</v>
      </c>
      <c r="O23" s="168" t="n">
        <v>70854</v>
      </c>
    </row>
    <row r="24" customFormat="false" ht="18" hidden="false" customHeight="true" outlineLevel="0" collapsed="false">
      <c r="A24" s="184" t="s">
        <v>134</v>
      </c>
      <c r="B24" s="185"/>
      <c r="C24" s="186" t="s">
        <v>135</v>
      </c>
      <c r="D24" s="164"/>
      <c r="E24" s="165" t="n">
        <v>523074</v>
      </c>
      <c r="F24" s="165" t="n">
        <v>295051</v>
      </c>
      <c r="G24" s="165" t="n">
        <v>279335</v>
      </c>
      <c r="H24" s="165" t="n">
        <v>15716</v>
      </c>
      <c r="I24" s="165" t="n">
        <v>228023</v>
      </c>
      <c r="J24" s="165" t="n">
        <v>661596</v>
      </c>
      <c r="K24" s="165" t="n">
        <v>358945</v>
      </c>
      <c r="L24" s="165" t="n">
        <v>302651</v>
      </c>
      <c r="M24" s="165" t="n">
        <v>262158</v>
      </c>
      <c r="N24" s="165" t="n">
        <v>174701</v>
      </c>
      <c r="O24" s="165" t="n">
        <v>87457</v>
      </c>
    </row>
    <row r="25" customFormat="false" ht="18" hidden="false" customHeight="true" outlineLevel="0" collapsed="false">
      <c r="A25" s="184" t="s">
        <v>136</v>
      </c>
      <c r="B25" s="185"/>
      <c r="C25" s="186" t="s">
        <v>137</v>
      </c>
      <c r="D25" s="164"/>
      <c r="E25" s="165" t="n">
        <v>295997</v>
      </c>
      <c r="F25" s="165" t="n">
        <v>208650</v>
      </c>
      <c r="G25" s="165" t="n">
        <v>171272</v>
      </c>
      <c r="H25" s="165" t="n">
        <v>37378</v>
      </c>
      <c r="I25" s="165" t="n">
        <v>87347</v>
      </c>
      <c r="J25" s="165" t="n">
        <v>375826</v>
      </c>
      <c r="K25" s="165" t="n">
        <v>263211</v>
      </c>
      <c r="L25" s="165" t="n">
        <v>112615</v>
      </c>
      <c r="M25" s="165" t="n">
        <v>237547</v>
      </c>
      <c r="N25" s="165" t="n">
        <v>168700</v>
      </c>
      <c r="O25" s="165" t="n">
        <v>68847</v>
      </c>
    </row>
    <row r="26" customFormat="false" ht="18" hidden="false" customHeight="true" outlineLevel="0" collapsed="false">
      <c r="A26" s="184" t="s">
        <v>138</v>
      </c>
      <c r="B26" s="185"/>
      <c r="C26" s="186" t="s">
        <v>139</v>
      </c>
      <c r="D26" s="164"/>
      <c r="E26" s="165" t="n">
        <v>663497</v>
      </c>
      <c r="F26" s="165" t="n">
        <v>443471</v>
      </c>
      <c r="G26" s="165" t="n">
        <v>366789</v>
      </c>
      <c r="H26" s="165" t="n">
        <v>76682</v>
      </c>
      <c r="I26" s="165" t="n">
        <v>220026</v>
      </c>
      <c r="J26" s="165" t="n">
        <v>659017</v>
      </c>
      <c r="K26" s="165" t="n">
        <v>446982</v>
      </c>
      <c r="L26" s="165" t="n">
        <v>212035</v>
      </c>
      <c r="M26" s="165" t="n">
        <v>705143</v>
      </c>
      <c r="N26" s="165" t="n">
        <v>410839</v>
      </c>
      <c r="O26" s="165" t="n">
        <v>294304</v>
      </c>
    </row>
    <row r="27" customFormat="false" ht="18" hidden="false" customHeight="true" outlineLevel="0" collapsed="false">
      <c r="A27" s="184" t="s">
        <v>140</v>
      </c>
      <c r="B27" s="185"/>
      <c r="C27" s="186" t="s">
        <v>141</v>
      </c>
      <c r="D27" s="164"/>
      <c r="E27" s="165" t="s">
        <v>24</v>
      </c>
      <c r="F27" s="165" t="s">
        <v>24</v>
      </c>
      <c r="G27" s="165" t="s">
        <v>24</v>
      </c>
      <c r="H27" s="165" t="s">
        <v>24</v>
      </c>
      <c r="I27" s="165" t="s">
        <v>24</v>
      </c>
      <c r="J27" s="165" t="s">
        <v>24</v>
      </c>
      <c r="K27" s="165" t="s">
        <v>24</v>
      </c>
      <c r="L27" s="165" t="s">
        <v>24</v>
      </c>
      <c r="M27" s="165" t="s">
        <v>24</v>
      </c>
      <c r="N27" s="165" t="s">
        <v>24</v>
      </c>
      <c r="O27" s="165" t="s">
        <v>24</v>
      </c>
    </row>
    <row r="28" customFormat="false" ht="18" hidden="false" customHeight="true" outlineLevel="0" collapsed="false">
      <c r="A28" s="184" t="s">
        <v>142</v>
      </c>
      <c r="B28" s="185"/>
      <c r="C28" s="186" t="s">
        <v>143</v>
      </c>
      <c r="D28" s="164"/>
      <c r="E28" s="165" t="n">
        <v>621016</v>
      </c>
      <c r="F28" s="165" t="n">
        <v>279203</v>
      </c>
      <c r="G28" s="165" t="n">
        <v>269002</v>
      </c>
      <c r="H28" s="165" t="n">
        <v>10201</v>
      </c>
      <c r="I28" s="165" t="n">
        <v>341813</v>
      </c>
      <c r="J28" s="165" t="n">
        <v>688050</v>
      </c>
      <c r="K28" s="165" t="n">
        <v>321285</v>
      </c>
      <c r="L28" s="165" t="n">
        <v>366765</v>
      </c>
      <c r="M28" s="165" t="n">
        <v>463147</v>
      </c>
      <c r="N28" s="165" t="n">
        <v>180098</v>
      </c>
      <c r="O28" s="165" t="n">
        <v>283049</v>
      </c>
    </row>
    <row r="29" customFormat="false" ht="18" hidden="false" customHeight="true" outlineLevel="0" collapsed="false">
      <c r="A29" s="184" t="s">
        <v>144</v>
      </c>
      <c r="B29" s="185"/>
      <c r="C29" s="186" t="s">
        <v>145</v>
      </c>
      <c r="D29" s="164"/>
      <c r="E29" s="165" t="n">
        <v>619920</v>
      </c>
      <c r="F29" s="165" t="n">
        <v>319202</v>
      </c>
      <c r="G29" s="165" t="n">
        <v>241350</v>
      </c>
      <c r="H29" s="165" t="n">
        <v>77852</v>
      </c>
      <c r="I29" s="165" t="n">
        <v>300718</v>
      </c>
      <c r="J29" s="165" t="n">
        <v>690926</v>
      </c>
      <c r="K29" s="165" t="n">
        <v>351062</v>
      </c>
      <c r="L29" s="165" t="n">
        <v>339864</v>
      </c>
      <c r="M29" s="165" t="n">
        <v>297258</v>
      </c>
      <c r="N29" s="165" t="n">
        <v>174426</v>
      </c>
      <c r="O29" s="165" t="n">
        <v>122832</v>
      </c>
    </row>
    <row r="30" customFormat="false" ht="18" hidden="false" customHeight="true" outlineLevel="0" collapsed="false">
      <c r="A30" s="184" t="s">
        <v>146</v>
      </c>
      <c r="B30" s="185"/>
      <c r="C30" s="186" t="s">
        <v>147</v>
      </c>
      <c r="D30" s="164"/>
      <c r="E30" s="165" t="n">
        <v>684078</v>
      </c>
      <c r="F30" s="165" t="n">
        <v>350662</v>
      </c>
      <c r="G30" s="165" t="n">
        <v>327993</v>
      </c>
      <c r="H30" s="165" t="n">
        <v>22669</v>
      </c>
      <c r="I30" s="165" t="n">
        <v>333416</v>
      </c>
      <c r="J30" s="165" t="n">
        <v>805958</v>
      </c>
      <c r="K30" s="165" t="n">
        <v>409428</v>
      </c>
      <c r="L30" s="165" t="n">
        <v>396530</v>
      </c>
      <c r="M30" s="165" t="n">
        <v>406036</v>
      </c>
      <c r="N30" s="165" t="n">
        <v>216601</v>
      </c>
      <c r="O30" s="165" t="n">
        <v>189435</v>
      </c>
    </row>
    <row r="31" customFormat="false" ht="18" hidden="false" customHeight="true" outlineLevel="0" collapsed="false">
      <c r="A31" s="184" t="s">
        <v>148</v>
      </c>
      <c r="B31" s="185"/>
      <c r="C31" s="186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84" t="s">
        <v>151</v>
      </c>
      <c r="B32" s="185"/>
      <c r="C32" s="186" t="s">
        <v>152</v>
      </c>
      <c r="D32" s="164"/>
      <c r="E32" s="165" t="n">
        <v>769428</v>
      </c>
      <c r="F32" s="165" t="n">
        <v>336313</v>
      </c>
      <c r="G32" s="165" t="n">
        <v>300478</v>
      </c>
      <c r="H32" s="165" t="n">
        <v>35835</v>
      </c>
      <c r="I32" s="165" t="n">
        <v>433115</v>
      </c>
      <c r="J32" s="165" t="n">
        <v>823471</v>
      </c>
      <c r="K32" s="165" t="n">
        <v>360242</v>
      </c>
      <c r="L32" s="165" t="n">
        <v>463229</v>
      </c>
      <c r="M32" s="165" t="n">
        <v>408092</v>
      </c>
      <c r="N32" s="165" t="n">
        <v>176324</v>
      </c>
      <c r="O32" s="165" t="n">
        <v>231768</v>
      </c>
    </row>
    <row r="33" customFormat="false" ht="18" hidden="false" customHeight="true" outlineLevel="0" collapsed="false">
      <c r="A33" s="184" t="s">
        <v>153</v>
      </c>
      <c r="B33" s="185"/>
      <c r="C33" s="186" t="s">
        <v>154</v>
      </c>
      <c r="D33" s="164"/>
      <c r="E33" s="165" t="n">
        <v>450241</v>
      </c>
      <c r="F33" s="165" t="n">
        <v>247172</v>
      </c>
      <c r="G33" s="165" t="n">
        <v>231814</v>
      </c>
      <c r="H33" s="165" t="n">
        <v>15358</v>
      </c>
      <c r="I33" s="165" t="n">
        <v>203069</v>
      </c>
      <c r="J33" s="165" t="n">
        <v>576224</v>
      </c>
      <c r="K33" s="165" t="n">
        <v>312558</v>
      </c>
      <c r="L33" s="165" t="n">
        <v>263666</v>
      </c>
      <c r="M33" s="165" t="n">
        <v>229419</v>
      </c>
      <c r="N33" s="165" t="n">
        <v>132564</v>
      </c>
      <c r="O33" s="165" t="n">
        <v>96855</v>
      </c>
    </row>
    <row r="34" customFormat="false" ht="18" hidden="false" customHeight="true" outlineLevel="0" collapsed="false">
      <c r="A34" s="184" t="s">
        <v>155</v>
      </c>
      <c r="B34" s="185"/>
      <c r="C34" s="186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84" t="s">
        <v>157</v>
      </c>
      <c r="B35" s="185"/>
      <c r="C35" s="186" t="s">
        <v>158</v>
      </c>
      <c r="D35" s="164"/>
      <c r="E35" s="165" t="n">
        <v>506043</v>
      </c>
      <c r="F35" s="165" t="n">
        <v>301089</v>
      </c>
      <c r="G35" s="165" t="n">
        <v>256601</v>
      </c>
      <c r="H35" s="165" t="n">
        <v>44488</v>
      </c>
      <c r="I35" s="165" t="n">
        <v>204954</v>
      </c>
      <c r="J35" s="165" t="n">
        <v>562278</v>
      </c>
      <c r="K35" s="165" t="n">
        <v>321931</v>
      </c>
      <c r="L35" s="165" t="n">
        <v>240347</v>
      </c>
      <c r="M35" s="165" t="n">
        <v>260799</v>
      </c>
      <c r="N35" s="165" t="n">
        <v>210193</v>
      </c>
      <c r="O35" s="165" t="n">
        <v>50606</v>
      </c>
    </row>
    <row r="36" customFormat="false" ht="18" hidden="false" customHeight="true" outlineLevel="0" collapsed="false">
      <c r="A36" s="184" t="s">
        <v>159</v>
      </c>
      <c r="B36" s="185"/>
      <c r="C36" s="186" t="s">
        <v>160</v>
      </c>
      <c r="D36" s="164"/>
      <c r="E36" s="165" t="s">
        <v>24</v>
      </c>
      <c r="F36" s="165" t="s">
        <v>24</v>
      </c>
      <c r="G36" s="165" t="s">
        <v>24</v>
      </c>
      <c r="H36" s="165" t="s">
        <v>24</v>
      </c>
      <c r="I36" s="165" t="s">
        <v>24</v>
      </c>
      <c r="J36" s="165" t="s">
        <v>24</v>
      </c>
      <c r="K36" s="165" t="s">
        <v>24</v>
      </c>
      <c r="L36" s="165" t="s">
        <v>24</v>
      </c>
      <c r="M36" s="165" t="s">
        <v>24</v>
      </c>
      <c r="N36" s="165" t="s">
        <v>24</v>
      </c>
      <c r="O36" s="165" t="s">
        <v>24</v>
      </c>
    </row>
    <row r="37" customFormat="false" ht="18" hidden="false" customHeight="true" outlineLevel="0" collapsed="false">
      <c r="A37" s="184" t="s">
        <v>161</v>
      </c>
      <c r="B37" s="185"/>
      <c r="C37" s="186" t="s">
        <v>162</v>
      </c>
      <c r="D37" s="164"/>
      <c r="E37" s="165" t="n">
        <v>713664</v>
      </c>
      <c r="F37" s="165" t="n">
        <v>320307</v>
      </c>
      <c r="G37" s="165" t="n">
        <v>277993</v>
      </c>
      <c r="H37" s="165" t="n">
        <v>42314</v>
      </c>
      <c r="I37" s="165" t="n">
        <v>393357</v>
      </c>
      <c r="J37" s="165" t="n">
        <v>771777</v>
      </c>
      <c r="K37" s="165" t="n">
        <v>342003</v>
      </c>
      <c r="L37" s="165" t="n">
        <v>429774</v>
      </c>
      <c r="M37" s="165" t="n">
        <v>271556</v>
      </c>
      <c r="N37" s="165" t="n">
        <v>155251</v>
      </c>
      <c r="O37" s="165" t="n">
        <v>116305</v>
      </c>
    </row>
    <row r="38" customFormat="false" ht="18" hidden="false" customHeight="true" outlineLevel="0" collapsed="false">
      <c r="A38" s="184" t="s">
        <v>163</v>
      </c>
      <c r="B38" s="185"/>
      <c r="C38" s="186" t="s">
        <v>164</v>
      </c>
      <c r="D38" s="164"/>
      <c r="E38" s="165" t="n">
        <v>575656</v>
      </c>
      <c r="F38" s="165" t="n">
        <v>307836</v>
      </c>
      <c r="G38" s="165" t="n">
        <v>244479</v>
      </c>
      <c r="H38" s="165" t="n">
        <v>63357</v>
      </c>
      <c r="I38" s="165" t="n">
        <v>267820</v>
      </c>
      <c r="J38" s="165" t="n">
        <v>648677</v>
      </c>
      <c r="K38" s="165" t="n">
        <v>344139</v>
      </c>
      <c r="L38" s="165" t="n">
        <v>304538</v>
      </c>
      <c r="M38" s="165" t="n">
        <v>278951</v>
      </c>
      <c r="N38" s="165" t="n">
        <v>160327</v>
      </c>
      <c r="O38" s="165" t="n">
        <v>118624</v>
      </c>
    </row>
    <row r="39" customFormat="false" ht="18" hidden="false" customHeight="true" outlineLevel="0" collapsed="false">
      <c r="A39" s="184" t="s">
        <v>165</v>
      </c>
      <c r="B39" s="185"/>
      <c r="C39" s="186" t="s">
        <v>166</v>
      </c>
      <c r="D39" s="164"/>
      <c r="E39" s="165" t="n">
        <v>861293</v>
      </c>
      <c r="F39" s="165" t="n">
        <v>336150</v>
      </c>
      <c r="G39" s="165" t="n">
        <v>306955</v>
      </c>
      <c r="H39" s="165" t="n">
        <v>29195</v>
      </c>
      <c r="I39" s="165" t="n">
        <v>525143</v>
      </c>
      <c r="J39" s="165" t="n">
        <v>965225</v>
      </c>
      <c r="K39" s="165" t="n">
        <v>373007</v>
      </c>
      <c r="L39" s="165" t="n">
        <v>592218</v>
      </c>
      <c r="M39" s="165" t="n">
        <v>388184</v>
      </c>
      <c r="N39" s="165" t="n">
        <v>168374</v>
      </c>
      <c r="O39" s="165" t="n">
        <v>219810</v>
      </c>
    </row>
    <row r="40" customFormat="false" ht="18" hidden="false" customHeight="true" outlineLevel="0" collapsed="false">
      <c r="A40" s="184" t="s">
        <v>167</v>
      </c>
      <c r="B40" s="185"/>
      <c r="C40" s="186" t="s">
        <v>168</v>
      </c>
      <c r="D40" s="164"/>
      <c r="E40" s="165" t="n">
        <v>683254</v>
      </c>
      <c r="F40" s="165" t="n">
        <v>308795</v>
      </c>
      <c r="G40" s="165" t="n">
        <v>262957</v>
      </c>
      <c r="H40" s="165" t="n">
        <v>45838</v>
      </c>
      <c r="I40" s="165" t="n">
        <v>374459</v>
      </c>
      <c r="J40" s="165" t="n">
        <v>818296</v>
      </c>
      <c r="K40" s="165" t="n">
        <v>357918</v>
      </c>
      <c r="L40" s="165" t="n">
        <v>460378</v>
      </c>
      <c r="M40" s="165" t="n">
        <v>355523</v>
      </c>
      <c r="N40" s="165" t="n">
        <v>189581</v>
      </c>
      <c r="O40" s="165" t="n">
        <v>165942</v>
      </c>
    </row>
    <row r="41" customFormat="false" ht="18" hidden="false" customHeight="true" outlineLevel="0" collapsed="false">
      <c r="A41" s="184" t="s">
        <v>169</v>
      </c>
      <c r="B41" s="185"/>
      <c r="C41" s="186" t="s">
        <v>170</v>
      </c>
      <c r="D41" s="164"/>
      <c r="E41" s="165" t="n">
        <v>1005384</v>
      </c>
      <c r="F41" s="165" t="n">
        <v>391140</v>
      </c>
      <c r="G41" s="165" t="n">
        <v>338965</v>
      </c>
      <c r="H41" s="165" t="n">
        <v>52175</v>
      </c>
      <c r="I41" s="165" t="n">
        <v>614244</v>
      </c>
      <c r="J41" s="165" t="n">
        <v>1098287</v>
      </c>
      <c r="K41" s="165" t="n">
        <v>425105</v>
      </c>
      <c r="L41" s="165" t="n">
        <v>673182</v>
      </c>
      <c r="M41" s="165" t="n">
        <v>573427</v>
      </c>
      <c r="N41" s="165" t="n">
        <v>233217</v>
      </c>
      <c r="O41" s="165" t="n">
        <v>340210</v>
      </c>
    </row>
    <row r="42" customFormat="false" ht="18" hidden="false" customHeight="true" outlineLevel="0" collapsed="false">
      <c r="A42" s="184" t="s">
        <v>171</v>
      </c>
      <c r="B42" s="185"/>
      <c r="C42" s="186" t="s">
        <v>172</v>
      </c>
      <c r="D42" s="164"/>
      <c r="E42" s="165" t="n">
        <v>803854</v>
      </c>
      <c r="F42" s="165" t="n">
        <v>301954</v>
      </c>
      <c r="G42" s="165" t="n">
        <v>263874</v>
      </c>
      <c r="H42" s="165" t="n">
        <v>38080</v>
      </c>
      <c r="I42" s="165" t="n">
        <v>501900</v>
      </c>
      <c r="J42" s="165" t="n">
        <v>963221</v>
      </c>
      <c r="K42" s="165" t="n">
        <v>358816</v>
      </c>
      <c r="L42" s="165" t="n">
        <v>604405</v>
      </c>
      <c r="M42" s="165" t="n">
        <v>463714</v>
      </c>
      <c r="N42" s="165" t="n">
        <v>180592</v>
      </c>
      <c r="O42" s="165" t="n">
        <v>283122</v>
      </c>
    </row>
    <row r="43" customFormat="false" ht="18" hidden="false" customHeight="true" outlineLevel="0" collapsed="false">
      <c r="A43" s="184" t="s">
        <v>173</v>
      </c>
      <c r="B43" s="185"/>
      <c r="C43" s="186" t="s">
        <v>174</v>
      </c>
      <c r="D43" s="164"/>
      <c r="E43" s="165" t="n">
        <v>1041297</v>
      </c>
      <c r="F43" s="165" t="n">
        <v>381295</v>
      </c>
      <c r="G43" s="165" t="n">
        <v>324501</v>
      </c>
      <c r="H43" s="165" t="n">
        <v>56794</v>
      </c>
      <c r="I43" s="165" t="n">
        <v>660002</v>
      </c>
      <c r="J43" s="165" t="n">
        <v>1125191</v>
      </c>
      <c r="K43" s="165" t="n">
        <v>405922</v>
      </c>
      <c r="L43" s="165" t="n">
        <v>719269</v>
      </c>
      <c r="M43" s="165" t="n">
        <v>486060</v>
      </c>
      <c r="N43" s="165" t="n">
        <v>218302</v>
      </c>
      <c r="O43" s="165" t="n">
        <v>267758</v>
      </c>
    </row>
    <row r="44" customFormat="false" ht="18" hidden="false" customHeight="true" outlineLevel="0" collapsed="false">
      <c r="A44" s="184" t="s">
        <v>175</v>
      </c>
      <c r="B44" s="185"/>
      <c r="C44" s="186" t="s">
        <v>176</v>
      </c>
      <c r="D44" s="164"/>
      <c r="E44" s="165" t="n">
        <v>761802</v>
      </c>
      <c r="F44" s="165" t="n">
        <v>376383</v>
      </c>
      <c r="G44" s="165" t="n">
        <v>350941</v>
      </c>
      <c r="H44" s="165" t="n">
        <v>25442</v>
      </c>
      <c r="I44" s="165" t="n">
        <v>385419</v>
      </c>
      <c r="J44" s="165" t="n">
        <v>853148</v>
      </c>
      <c r="K44" s="165" t="n">
        <v>410378</v>
      </c>
      <c r="L44" s="165" t="n">
        <v>442770</v>
      </c>
      <c r="M44" s="165" t="n">
        <v>345035</v>
      </c>
      <c r="N44" s="165" t="n">
        <v>221282</v>
      </c>
      <c r="O44" s="165" t="n">
        <v>123753</v>
      </c>
    </row>
    <row r="45" customFormat="false" ht="18" hidden="false" customHeight="true" outlineLevel="0" collapsed="false">
      <c r="A45" s="184" t="s">
        <v>177</v>
      </c>
      <c r="B45" s="185"/>
      <c r="C45" s="186" t="s">
        <v>178</v>
      </c>
      <c r="D45" s="164"/>
      <c r="E45" s="124" t="n">
        <v>582016</v>
      </c>
      <c r="F45" s="124" t="n">
        <v>282335</v>
      </c>
      <c r="G45" s="124" t="n">
        <v>240901</v>
      </c>
      <c r="H45" s="124" t="n">
        <v>41434</v>
      </c>
      <c r="I45" s="124" t="n">
        <v>299681</v>
      </c>
      <c r="J45" s="124" t="n">
        <v>778538</v>
      </c>
      <c r="K45" s="124" t="n">
        <v>352748</v>
      </c>
      <c r="L45" s="124" t="n">
        <v>425790</v>
      </c>
      <c r="M45" s="124" t="n">
        <v>255554</v>
      </c>
      <c r="N45" s="124" t="n">
        <v>165366</v>
      </c>
      <c r="O45" s="124" t="n">
        <v>90188</v>
      </c>
    </row>
    <row r="46" customFormat="false" ht="18" hidden="false" customHeight="true" outlineLevel="0" collapsed="false">
      <c r="A46" s="59" t="s">
        <v>179</v>
      </c>
      <c r="B46" s="182"/>
      <c r="C46" s="183" t="s">
        <v>180</v>
      </c>
      <c r="D46" s="62"/>
      <c r="E46" s="168" t="n">
        <v>605238</v>
      </c>
      <c r="F46" s="168" t="n">
        <v>277789</v>
      </c>
      <c r="G46" s="168" t="n">
        <v>264425</v>
      </c>
      <c r="H46" s="168" t="n">
        <v>13364</v>
      </c>
      <c r="I46" s="168" t="n">
        <v>327449</v>
      </c>
      <c r="J46" s="168" t="n">
        <v>789956</v>
      </c>
      <c r="K46" s="168" t="n">
        <v>348679</v>
      </c>
      <c r="L46" s="168" t="n">
        <v>441277</v>
      </c>
      <c r="M46" s="168" t="n">
        <v>322876</v>
      </c>
      <c r="N46" s="168" t="n">
        <v>169426</v>
      </c>
      <c r="O46" s="168" t="n">
        <v>153450</v>
      </c>
    </row>
    <row r="47" customFormat="false" ht="18" hidden="false" customHeight="true" outlineLevel="0" collapsed="false">
      <c r="A47" s="184" t="s">
        <v>181</v>
      </c>
      <c r="B47" s="185"/>
      <c r="C47" s="186" t="s">
        <v>182</v>
      </c>
      <c r="D47" s="164"/>
      <c r="E47" s="170" t="n">
        <v>261797</v>
      </c>
      <c r="F47" s="170" t="n">
        <v>150677</v>
      </c>
      <c r="G47" s="170" t="n">
        <v>143519</v>
      </c>
      <c r="H47" s="170" t="n">
        <v>7158</v>
      </c>
      <c r="I47" s="170" t="n">
        <v>111120</v>
      </c>
      <c r="J47" s="170" t="n">
        <v>474284</v>
      </c>
      <c r="K47" s="170" t="n">
        <v>231374</v>
      </c>
      <c r="L47" s="170" t="n">
        <v>242910</v>
      </c>
      <c r="M47" s="170" t="n">
        <v>157154</v>
      </c>
      <c r="N47" s="170" t="n">
        <v>110936</v>
      </c>
      <c r="O47" s="170" t="n">
        <v>46218</v>
      </c>
    </row>
    <row r="48" customFormat="false" ht="18" hidden="false" customHeight="true" outlineLevel="0" collapsed="false">
      <c r="A48" s="59" t="s">
        <v>183</v>
      </c>
      <c r="B48" s="182"/>
      <c r="C48" s="183" t="s">
        <v>184</v>
      </c>
      <c r="D48" s="62"/>
      <c r="E48" s="168" t="n">
        <v>1225587</v>
      </c>
      <c r="F48" s="168" t="n">
        <v>405358</v>
      </c>
      <c r="G48" s="168" t="n">
        <v>379245</v>
      </c>
      <c r="H48" s="168" t="n">
        <v>26113</v>
      </c>
      <c r="I48" s="168" t="n">
        <v>820229</v>
      </c>
      <c r="J48" s="168" t="n">
        <v>1373469</v>
      </c>
      <c r="K48" s="168" t="n">
        <v>446282</v>
      </c>
      <c r="L48" s="168" t="n">
        <v>927187</v>
      </c>
      <c r="M48" s="168" t="n">
        <v>633814</v>
      </c>
      <c r="N48" s="168" t="n">
        <v>241596</v>
      </c>
      <c r="O48" s="168" t="n">
        <v>392218</v>
      </c>
    </row>
    <row r="49" customFormat="false" ht="18" hidden="false" customHeight="true" outlineLevel="0" collapsed="false">
      <c r="A49" s="184" t="s">
        <v>185</v>
      </c>
      <c r="B49" s="185"/>
      <c r="C49" s="186" t="s">
        <v>186</v>
      </c>
      <c r="D49" s="164"/>
      <c r="E49" s="165" t="n">
        <v>1200683</v>
      </c>
      <c r="F49" s="165" t="n">
        <v>448715</v>
      </c>
      <c r="G49" s="165" t="n">
        <v>411675</v>
      </c>
      <c r="H49" s="165" t="n">
        <v>37040</v>
      </c>
      <c r="I49" s="165" t="n">
        <v>751968</v>
      </c>
      <c r="J49" s="165" t="n">
        <v>1315736</v>
      </c>
      <c r="K49" s="165" t="n">
        <v>484174</v>
      </c>
      <c r="L49" s="165" t="n">
        <v>831562</v>
      </c>
      <c r="M49" s="165" t="n">
        <v>804692</v>
      </c>
      <c r="N49" s="165" t="n">
        <v>326673</v>
      </c>
      <c r="O49" s="165" t="n">
        <v>478019</v>
      </c>
    </row>
    <row r="50" customFormat="false" ht="18" hidden="false" customHeight="true" outlineLevel="0" collapsed="false">
      <c r="A50" s="187" t="s">
        <v>187</v>
      </c>
      <c r="B50" s="185"/>
      <c r="C50" s="186" t="s">
        <v>188</v>
      </c>
      <c r="D50" s="164"/>
      <c r="E50" s="165" t="n">
        <v>435038</v>
      </c>
      <c r="F50" s="165" t="n">
        <v>217893</v>
      </c>
      <c r="G50" s="165" t="n">
        <v>209763</v>
      </c>
      <c r="H50" s="165" t="n">
        <v>8130</v>
      </c>
      <c r="I50" s="165" t="n">
        <v>217145</v>
      </c>
      <c r="J50" s="165" t="n">
        <v>672718</v>
      </c>
      <c r="K50" s="165" t="n">
        <v>276655</v>
      </c>
      <c r="L50" s="165" t="n">
        <v>396063</v>
      </c>
      <c r="M50" s="165" t="n">
        <v>278795</v>
      </c>
      <c r="N50" s="165" t="n">
        <v>179265</v>
      </c>
      <c r="O50" s="165" t="n">
        <v>99530</v>
      </c>
    </row>
    <row r="51" customFormat="false" ht="18" hidden="false" customHeight="true" outlineLevel="0" collapsed="false">
      <c r="A51" s="72" t="s">
        <v>189</v>
      </c>
      <c r="B51" s="188"/>
      <c r="C51" s="189" t="s">
        <v>190</v>
      </c>
      <c r="D51" s="173"/>
      <c r="E51" s="170" t="n">
        <v>1227188</v>
      </c>
      <c r="F51" s="170" t="n">
        <v>423564</v>
      </c>
      <c r="G51" s="170" t="n">
        <v>356359</v>
      </c>
      <c r="H51" s="170" t="n">
        <v>67205</v>
      </c>
      <c r="I51" s="170" t="n">
        <v>803624</v>
      </c>
      <c r="J51" s="170" t="n">
        <v>1254952</v>
      </c>
      <c r="K51" s="170" t="n">
        <v>434414</v>
      </c>
      <c r="L51" s="170" t="n">
        <v>820538</v>
      </c>
      <c r="M51" s="170" t="n">
        <v>785113</v>
      </c>
      <c r="N51" s="170" t="n">
        <v>250799</v>
      </c>
      <c r="O51" s="170" t="n">
        <v>534314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9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9</v>
      </c>
      <c r="F9" s="135" t="n">
        <v>145.3</v>
      </c>
      <c r="G9" s="135" t="n">
        <v>134.2</v>
      </c>
      <c r="H9" s="135" t="n">
        <v>11.1</v>
      </c>
      <c r="I9" s="135" t="n">
        <v>19.9</v>
      </c>
      <c r="J9" s="135" t="n">
        <v>165.3</v>
      </c>
      <c r="K9" s="135" t="n">
        <v>149.1</v>
      </c>
      <c r="L9" s="135" t="n">
        <v>16.2</v>
      </c>
      <c r="M9" s="135" t="n">
        <v>17.9</v>
      </c>
      <c r="N9" s="135" t="n">
        <v>119.8</v>
      </c>
      <c r="O9" s="135" t="n">
        <v>115.1</v>
      </c>
      <c r="P9" s="135" t="n">
        <v>4.7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2.7</v>
      </c>
      <c r="F11" s="199" t="n">
        <v>178.2</v>
      </c>
      <c r="G11" s="199" t="n">
        <v>168.6</v>
      </c>
      <c r="H11" s="199" t="n">
        <v>9.6</v>
      </c>
      <c r="I11" s="199" t="n">
        <v>22.9</v>
      </c>
      <c r="J11" s="199" t="n">
        <v>181.2</v>
      </c>
      <c r="K11" s="199" t="n">
        <v>170.9</v>
      </c>
      <c r="L11" s="199" t="n">
        <v>10.3</v>
      </c>
      <c r="M11" s="199" t="n">
        <v>20.3</v>
      </c>
      <c r="N11" s="199" t="n">
        <v>150.2</v>
      </c>
      <c r="O11" s="199" t="n">
        <v>147.1</v>
      </c>
      <c r="P11" s="199" t="n">
        <v>3.1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5</v>
      </c>
      <c r="F12" s="199" t="n">
        <v>172.1</v>
      </c>
      <c r="G12" s="199" t="n">
        <v>153.3</v>
      </c>
      <c r="H12" s="199" t="n">
        <v>18.8</v>
      </c>
      <c r="I12" s="199" t="n">
        <v>20.9</v>
      </c>
      <c r="J12" s="199" t="n">
        <v>184.7</v>
      </c>
      <c r="K12" s="199" t="n">
        <v>161.2</v>
      </c>
      <c r="L12" s="199" t="n">
        <v>23.5</v>
      </c>
      <c r="M12" s="199" t="n">
        <v>19.6</v>
      </c>
      <c r="N12" s="199" t="n">
        <v>143.8</v>
      </c>
      <c r="O12" s="199" t="n">
        <v>135.5</v>
      </c>
      <c r="P12" s="199" t="n">
        <v>8.3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</v>
      </c>
      <c r="F13" s="199" t="n">
        <v>152.5</v>
      </c>
      <c r="G13" s="199" t="n">
        <v>140</v>
      </c>
      <c r="H13" s="199" t="n">
        <v>12.5</v>
      </c>
      <c r="I13" s="199" t="n">
        <v>19.1</v>
      </c>
      <c r="J13" s="199" t="n">
        <v>153.3</v>
      </c>
      <c r="K13" s="199" t="n">
        <v>140.3</v>
      </c>
      <c r="L13" s="199" t="n">
        <v>13</v>
      </c>
      <c r="M13" s="199" t="n">
        <v>18.6</v>
      </c>
      <c r="N13" s="199" t="n">
        <v>144.5</v>
      </c>
      <c r="O13" s="199" t="n">
        <v>136.4</v>
      </c>
      <c r="P13" s="199" t="n">
        <v>8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20.1</v>
      </c>
      <c r="F14" s="199" t="n">
        <v>165.3</v>
      </c>
      <c r="G14" s="199" t="n">
        <v>148.7</v>
      </c>
      <c r="H14" s="199" t="n">
        <v>16.6</v>
      </c>
      <c r="I14" s="199" t="n">
        <v>20.3</v>
      </c>
      <c r="J14" s="199" t="n">
        <v>171.3</v>
      </c>
      <c r="K14" s="199" t="n">
        <v>151.3</v>
      </c>
      <c r="L14" s="199" t="n">
        <v>20</v>
      </c>
      <c r="M14" s="199" t="n">
        <v>19.4</v>
      </c>
      <c r="N14" s="199" t="n">
        <v>147.5</v>
      </c>
      <c r="O14" s="199" t="n">
        <v>140.9</v>
      </c>
      <c r="P14" s="199" t="n">
        <v>6.6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7</v>
      </c>
      <c r="F15" s="199" t="n">
        <v>179.7</v>
      </c>
      <c r="G15" s="199" t="n">
        <v>152.8</v>
      </c>
      <c r="H15" s="199" t="n">
        <v>26.9</v>
      </c>
      <c r="I15" s="199" t="n">
        <v>21.1</v>
      </c>
      <c r="J15" s="199" t="n">
        <v>188.7</v>
      </c>
      <c r="K15" s="199" t="n">
        <v>157.7</v>
      </c>
      <c r="L15" s="199" t="n">
        <v>31</v>
      </c>
      <c r="M15" s="199" t="n">
        <v>19.1</v>
      </c>
      <c r="N15" s="199" t="n">
        <v>137.5</v>
      </c>
      <c r="O15" s="199" t="n">
        <v>129.9</v>
      </c>
      <c r="P15" s="199" t="n">
        <v>7.6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8</v>
      </c>
      <c r="F16" s="199" t="n">
        <v>129.7</v>
      </c>
      <c r="G16" s="199" t="n">
        <v>123.3</v>
      </c>
      <c r="H16" s="199" t="n">
        <v>6.4</v>
      </c>
      <c r="I16" s="199" t="n">
        <v>20.1</v>
      </c>
      <c r="J16" s="199" t="n">
        <v>157.3</v>
      </c>
      <c r="K16" s="199" t="n">
        <v>147.1</v>
      </c>
      <c r="L16" s="199" t="n">
        <v>10.2</v>
      </c>
      <c r="M16" s="199" t="n">
        <v>17.9</v>
      </c>
      <c r="N16" s="199" t="n">
        <v>110.1</v>
      </c>
      <c r="O16" s="199" t="n">
        <v>106.4</v>
      </c>
      <c r="P16" s="199" t="n">
        <v>3.7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4</v>
      </c>
      <c r="F17" s="199" t="n">
        <v>153.6</v>
      </c>
      <c r="G17" s="199" t="n">
        <v>142.5</v>
      </c>
      <c r="H17" s="199" t="n">
        <v>11.1</v>
      </c>
      <c r="I17" s="199" t="n">
        <v>20.1</v>
      </c>
      <c r="J17" s="199" t="n">
        <v>166.3</v>
      </c>
      <c r="K17" s="199" t="n">
        <v>151.4</v>
      </c>
      <c r="L17" s="199" t="n">
        <v>14.9</v>
      </c>
      <c r="M17" s="199" t="n">
        <v>18.6</v>
      </c>
      <c r="N17" s="199" t="n">
        <v>138.1</v>
      </c>
      <c r="O17" s="199" t="n">
        <v>131.7</v>
      </c>
      <c r="P17" s="199" t="n">
        <v>6.4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1</v>
      </c>
      <c r="F18" s="199" t="n">
        <v>158.8</v>
      </c>
      <c r="G18" s="199" t="n">
        <v>151.9</v>
      </c>
      <c r="H18" s="199" t="n">
        <v>6.9</v>
      </c>
      <c r="I18" s="199" t="n">
        <v>20.9</v>
      </c>
      <c r="J18" s="199" t="n">
        <v>169.3</v>
      </c>
      <c r="K18" s="199" t="n">
        <v>161.6</v>
      </c>
      <c r="L18" s="199" t="n">
        <v>7.7</v>
      </c>
      <c r="M18" s="199" t="n">
        <v>18.8</v>
      </c>
      <c r="N18" s="199" t="n">
        <v>142.9</v>
      </c>
      <c r="O18" s="199" t="n">
        <v>137.2</v>
      </c>
      <c r="P18" s="199" t="n">
        <v>5.7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7</v>
      </c>
      <c r="F19" s="199" t="n">
        <v>85.4</v>
      </c>
      <c r="G19" s="199" t="n">
        <v>83.4</v>
      </c>
      <c r="H19" s="199" t="n">
        <v>2</v>
      </c>
      <c r="I19" s="199" t="n">
        <v>14.7</v>
      </c>
      <c r="J19" s="199" t="n">
        <v>104.5</v>
      </c>
      <c r="K19" s="199" t="n">
        <v>101.1</v>
      </c>
      <c r="L19" s="199" t="n">
        <v>3.4</v>
      </c>
      <c r="M19" s="199" t="n">
        <v>14.7</v>
      </c>
      <c r="N19" s="199" t="n">
        <v>74.2</v>
      </c>
      <c r="O19" s="199" t="n">
        <v>73</v>
      </c>
      <c r="P19" s="199" t="n">
        <v>1.2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5</v>
      </c>
      <c r="F20" s="199" t="n">
        <v>119.3</v>
      </c>
      <c r="G20" s="199" t="n">
        <v>115.2</v>
      </c>
      <c r="H20" s="199" t="n">
        <v>4.1</v>
      </c>
      <c r="I20" s="199" t="n">
        <v>11.9</v>
      </c>
      <c r="J20" s="199" t="n">
        <v>92.4</v>
      </c>
      <c r="K20" s="199" t="n">
        <v>89</v>
      </c>
      <c r="L20" s="199" t="n">
        <v>3.4</v>
      </c>
      <c r="M20" s="199" t="n">
        <v>17.9</v>
      </c>
      <c r="N20" s="199" t="n">
        <v>127.5</v>
      </c>
      <c r="O20" s="199" t="n">
        <v>123.2</v>
      </c>
      <c r="P20" s="199" t="n">
        <v>4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6.6</v>
      </c>
      <c r="F21" s="199" t="n">
        <v>121.7</v>
      </c>
      <c r="G21" s="199" t="n">
        <v>118.3</v>
      </c>
      <c r="H21" s="199" t="n">
        <v>3.4</v>
      </c>
      <c r="I21" s="199" t="n">
        <v>16.9</v>
      </c>
      <c r="J21" s="199" t="n">
        <v>125.6</v>
      </c>
      <c r="K21" s="199" t="n">
        <v>121.2</v>
      </c>
      <c r="L21" s="199" t="n">
        <v>4.4</v>
      </c>
      <c r="M21" s="199" t="n">
        <v>16.1</v>
      </c>
      <c r="N21" s="199" t="n">
        <v>117</v>
      </c>
      <c r="O21" s="199" t="n">
        <v>114.8</v>
      </c>
      <c r="P21" s="199" t="n">
        <v>2.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20.1</v>
      </c>
      <c r="F22" s="199" t="n">
        <v>154.9</v>
      </c>
      <c r="G22" s="199" t="n">
        <v>131.4</v>
      </c>
      <c r="H22" s="199" t="n">
        <v>23.5</v>
      </c>
      <c r="I22" s="199" t="n">
        <v>20.6</v>
      </c>
      <c r="J22" s="199" t="n">
        <v>180.6</v>
      </c>
      <c r="K22" s="199" t="n">
        <v>151.5</v>
      </c>
      <c r="L22" s="199" t="n">
        <v>29.1</v>
      </c>
      <c r="M22" s="199" t="n">
        <v>19.3</v>
      </c>
      <c r="N22" s="199" t="n">
        <v>122.4</v>
      </c>
      <c r="O22" s="199" t="n">
        <v>106</v>
      </c>
      <c r="P22" s="199" t="n">
        <v>16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9.2</v>
      </c>
      <c r="F23" s="135" t="n">
        <v>147.9</v>
      </c>
      <c r="G23" s="135" t="n">
        <v>139.6</v>
      </c>
      <c r="H23" s="135" t="n">
        <v>8.3</v>
      </c>
      <c r="I23" s="135" t="n">
        <v>20</v>
      </c>
      <c r="J23" s="135" t="n">
        <v>162.3</v>
      </c>
      <c r="K23" s="135" t="n">
        <v>151.1</v>
      </c>
      <c r="L23" s="135" t="n">
        <v>11.2</v>
      </c>
      <c r="M23" s="135" t="n">
        <v>18</v>
      </c>
      <c r="N23" s="135" t="n">
        <v>128.1</v>
      </c>
      <c r="O23" s="135" t="n">
        <v>123.7</v>
      </c>
      <c r="P23" s="135" t="n">
        <v>4.4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9.8</v>
      </c>
      <c r="F24" s="198" t="n">
        <v>155.2</v>
      </c>
      <c r="G24" s="198" t="n">
        <v>141.4</v>
      </c>
      <c r="H24" s="198" t="n">
        <v>13.8</v>
      </c>
      <c r="I24" s="198" t="n">
        <v>21.3</v>
      </c>
      <c r="J24" s="198" t="n">
        <v>186.2</v>
      </c>
      <c r="K24" s="198" t="n">
        <v>166.9</v>
      </c>
      <c r="L24" s="198" t="n">
        <v>19.3</v>
      </c>
      <c r="M24" s="198" t="n">
        <v>18.6</v>
      </c>
      <c r="N24" s="198" t="n">
        <v>130.9</v>
      </c>
      <c r="O24" s="198" t="n">
        <v>121.4</v>
      </c>
      <c r="P24" s="198" t="n">
        <v>9.5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8.6</v>
      </c>
      <c r="F25" s="199" t="n">
        <v>140.3</v>
      </c>
      <c r="G25" s="199" t="n">
        <v>135.3</v>
      </c>
      <c r="H25" s="199" t="n">
        <v>5</v>
      </c>
      <c r="I25" s="199" t="n">
        <v>19</v>
      </c>
      <c r="J25" s="199" t="n">
        <v>148.4</v>
      </c>
      <c r="K25" s="199" t="n">
        <v>142.1</v>
      </c>
      <c r="L25" s="199" t="n">
        <v>6.3</v>
      </c>
      <c r="M25" s="199" t="n">
        <v>18.1</v>
      </c>
      <c r="N25" s="199" t="n">
        <v>128.7</v>
      </c>
      <c r="O25" s="199" t="n">
        <v>125.6</v>
      </c>
      <c r="P25" s="199" t="n">
        <v>3.1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0.6</v>
      </c>
      <c r="F26" s="199" t="n">
        <v>156.6</v>
      </c>
      <c r="G26" s="199" t="n">
        <v>147</v>
      </c>
      <c r="H26" s="199" t="n">
        <v>9.6</v>
      </c>
      <c r="I26" s="199" t="n">
        <v>23.9</v>
      </c>
      <c r="J26" s="199" t="n">
        <v>215.9</v>
      </c>
      <c r="K26" s="199" t="n">
        <v>197.1</v>
      </c>
      <c r="L26" s="199" t="n">
        <v>18.8</v>
      </c>
      <c r="M26" s="199" t="n">
        <v>19.1</v>
      </c>
      <c r="N26" s="199" t="n">
        <v>130.6</v>
      </c>
      <c r="O26" s="199" t="n">
        <v>125.1</v>
      </c>
      <c r="P26" s="199" t="n">
        <v>5.5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3.6</v>
      </c>
      <c r="F27" s="199" t="n">
        <v>206.2</v>
      </c>
      <c r="G27" s="199" t="n">
        <v>179.9</v>
      </c>
      <c r="H27" s="199" t="n">
        <v>26.3</v>
      </c>
      <c r="I27" s="199" t="n">
        <v>23.5</v>
      </c>
      <c r="J27" s="199" t="n">
        <v>208.6</v>
      </c>
      <c r="K27" s="199" t="n">
        <v>181.1</v>
      </c>
      <c r="L27" s="199" t="n">
        <v>27.5</v>
      </c>
      <c r="M27" s="199" t="n">
        <v>23.6</v>
      </c>
      <c r="N27" s="199" t="n">
        <v>190</v>
      </c>
      <c r="O27" s="199" t="n">
        <v>172.2</v>
      </c>
      <c r="P27" s="199" t="n">
        <v>17.8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n">
        <v>20.1</v>
      </c>
      <c r="F28" s="199" t="n">
        <v>162.4</v>
      </c>
      <c r="G28" s="199" t="n">
        <v>148.2</v>
      </c>
      <c r="H28" s="199" t="n">
        <v>14.2</v>
      </c>
      <c r="I28" s="199" t="n">
        <v>18.7</v>
      </c>
      <c r="J28" s="199" t="n">
        <v>151.2</v>
      </c>
      <c r="K28" s="199" t="n">
        <v>140.9</v>
      </c>
      <c r="L28" s="199" t="n">
        <v>10.3</v>
      </c>
      <c r="M28" s="199" t="n">
        <v>22.6</v>
      </c>
      <c r="N28" s="199" t="n">
        <v>181</v>
      </c>
      <c r="O28" s="199" t="n">
        <v>160.3</v>
      </c>
      <c r="P28" s="199" t="n">
        <v>20.7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1.6</v>
      </c>
      <c r="F29" s="199" t="n">
        <v>164.7</v>
      </c>
      <c r="G29" s="199" t="n">
        <v>155.8</v>
      </c>
      <c r="H29" s="199" t="n">
        <v>8.9</v>
      </c>
      <c r="I29" s="199" t="n">
        <v>21.7</v>
      </c>
      <c r="J29" s="199" t="n">
        <v>180.6</v>
      </c>
      <c r="K29" s="199" t="n">
        <v>166.1</v>
      </c>
      <c r="L29" s="199" t="n">
        <v>14.5</v>
      </c>
      <c r="M29" s="199" t="n">
        <v>21.3</v>
      </c>
      <c r="N29" s="199" t="n">
        <v>143.6</v>
      </c>
      <c r="O29" s="199" t="n">
        <v>142.1</v>
      </c>
      <c r="P29" s="199" t="n">
        <v>1.5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.4</v>
      </c>
      <c r="F30" s="199" t="n">
        <v>188.1</v>
      </c>
      <c r="G30" s="199" t="n">
        <v>157.6</v>
      </c>
      <c r="H30" s="199" t="n">
        <v>30.5</v>
      </c>
      <c r="I30" s="199" t="n">
        <v>21.9</v>
      </c>
      <c r="J30" s="199" t="n">
        <v>199.3</v>
      </c>
      <c r="K30" s="199" t="n">
        <v>163.7</v>
      </c>
      <c r="L30" s="199" t="n">
        <v>35.6</v>
      </c>
      <c r="M30" s="199" t="n">
        <v>20.1</v>
      </c>
      <c r="N30" s="199" t="n">
        <v>157.5</v>
      </c>
      <c r="O30" s="199" t="n">
        <v>141</v>
      </c>
      <c r="P30" s="199" t="n">
        <v>16.5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7</v>
      </c>
      <c r="F31" s="199" t="n">
        <v>160.6</v>
      </c>
      <c r="G31" s="199" t="n">
        <v>151.1</v>
      </c>
      <c r="H31" s="199" t="n">
        <v>9.5</v>
      </c>
      <c r="I31" s="199" t="n">
        <v>20.1</v>
      </c>
      <c r="J31" s="199" t="n">
        <v>168.4</v>
      </c>
      <c r="K31" s="199" t="n">
        <v>157.3</v>
      </c>
      <c r="L31" s="199" t="n">
        <v>11.1</v>
      </c>
      <c r="M31" s="199" t="n">
        <v>18.9</v>
      </c>
      <c r="N31" s="199" t="n">
        <v>145.5</v>
      </c>
      <c r="O31" s="199" t="n">
        <v>139</v>
      </c>
      <c r="P31" s="199" t="n">
        <v>6.5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5</v>
      </c>
      <c r="F33" s="199" t="n">
        <v>165.5</v>
      </c>
      <c r="G33" s="199" t="n">
        <v>154.6</v>
      </c>
      <c r="H33" s="199" t="n">
        <v>10.9</v>
      </c>
      <c r="I33" s="199" t="n">
        <v>21</v>
      </c>
      <c r="J33" s="199" t="n">
        <v>177.8</v>
      </c>
      <c r="K33" s="199" t="n">
        <v>164</v>
      </c>
      <c r="L33" s="199" t="n">
        <v>13.8</v>
      </c>
      <c r="M33" s="199" t="n">
        <v>19</v>
      </c>
      <c r="N33" s="199" t="n">
        <v>129.5</v>
      </c>
      <c r="O33" s="199" t="n">
        <v>127.2</v>
      </c>
      <c r="P33" s="199" t="n">
        <v>2.3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1.3</v>
      </c>
      <c r="F34" s="199" t="n">
        <v>164.6</v>
      </c>
      <c r="G34" s="199" t="n">
        <v>157.3</v>
      </c>
      <c r="H34" s="199" t="n">
        <v>7.3</v>
      </c>
      <c r="I34" s="199" t="n">
        <v>21.4</v>
      </c>
      <c r="J34" s="199" t="n">
        <v>179.3</v>
      </c>
      <c r="K34" s="199" t="n">
        <v>169</v>
      </c>
      <c r="L34" s="199" t="n">
        <v>10.3</v>
      </c>
      <c r="M34" s="199" t="n">
        <v>21.1</v>
      </c>
      <c r="N34" s="199" t="n">
        <v>136</v>
      </c>
      <c r="O34" s="199" t="n">
        <v>134.6</v>
      </c>
      <c r="P34" s="199" t="n">
        <v>1.4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19.6</v>
      </c>
      <c r="F36" s="199" t="n">
        <v>174.6</v>
      </c>
      <c r="G36" s="199" t="n">
        <v>152.6</v>
      </c>
      <c r="H36" s="199" t="n">
        <v>22</v>
      </c>
      <c r="I36" s="199" t="n">
        <v>19.6</v>
      </c>
      <c r="J36" s="199" t="n">
        <v>175.9</v>
      </c>
      <c r="K36" s="199" t="n">
        <v>151.9</v>
      </c>
      <c r="L36" s="199" t="n">
        <v>24</v>
      </c>
      <c r="M36" s="199" t="n">
        <v>19.6</v>
      </c>
      <c r="N36" s="199" t="n">
        <v>167</v>
      </c>
      <c r="O36" s="199" t="n">
        <v>156.7</v>
      </c>
      <c r="P36" s="199" t="n">
        <v>10.3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n">
        <v>19.9</v>
      </c>
      <c r="F37" s="199" t="n">
        <v>187.4</v>
      </c>
      <c r="G37" s="199" t="n">
        <v>151.3</v>
      </c>
      <c r="H37" s="199" t="n">
        <v>36.1</v>
      </c>
      <c r="I37" s="199" t="n">
        <v>19.6</v>
      </c>
      <c r="J37" s="199" t="n">
        <v>193.6</v>
      </c>
      <c r="K37" s="199" t="n">
        <v>152.8</v>
      </c>
      <c r="L37" s="199" t="n">
        <v>40.8</v>
      </c>
      <c r="M37" s="199" t="n">
        <v>21.1</v>
      </c>
      <c r="N37" s="199" t="n">
        <v>151.1</v>
      </c>
      <c r="O37" s="199" t="n">
        <v>142.5</v>
      </c>
      <c r="P37" s="199" t="n">
        <v>8.6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.2</v>
      </c>
      <c r="F38" s="199" t="n">
        <v>172.8</v>
      </c>
      <c r="G38" s="199" t="n">
        <v>157.6</v>
      </c>
      <c r="H38" s="199" t="n">
        <v>15.2</v>
      </c>
      <c r="I38" s="199" t="n">
        <v>20.3</v>
      </c>
      <c r="J38" s="199" t="n">
        <v>179.2</v>
      </c>
      <c r="K38" s="199" t="n">
        <v>161.8</v>
      </c>
      <c r="L38" s="199" t="n">
        <v>17.4</v>
      </c>
      <c r="M38" s="199" t="n">
        <v>19.5</v>
      </c>
      <c r="N38" s="199" t="n">
        <v>141.8</v>
      </c>
      <c r="O38" s="199" t="n">
        <v>137</v>
      </c>
      <c r="P38" s="199" t="n">
        <v>4.8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1</v>
      </c>
      <c r="F39" s="199" t="n">
        <v>189.5</v>
      </c>
      <c r="G39" s="199" t="n">
        <v>158.5</v>
      </c>
      <c r="H39" s="199" t="n">
        <v>31</v>
      </c>
      <c r="I39" s="199" t="n">
        <v>21.2</v>
      </c>
      <c r="J39" s="199" t="n">
        <v>196</v>
      </c>
      <c r="K39" s="199" t="n">
        <v>160.5</v>
      </c>
      <c r="L39" s="199" t="n">
        <v>35.5</v>
      </c>
      <c r="M39" s="199" t="n">
        <v>19.9</v>
      </c>
      <c r="N39" s="199" t="n">
        <v>158.7</v>
      </c>
      <c r="O39" s="199" t="n">
        <v>149.1</v>
      </c>
      <c r="P39" s="199" t="n">
        <v>9.6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0.8</v>
      </c>
      <c r="F40" s="199" t="n">
        <v>173.4</v>
      </c>
      <c r="G40" s="199" t="n">
        <v>157.6</v>
      </c>
      <c r="H40" s="199" t="n">
        <v>15.8</v>
      </c>
      <c r="I40" s="199" t="n">
        <v>20.7</v>
      </c>
      <c r="J40" s="199" t="n">
        <v>179</v>
      </c>
      <c r="K40" s="199" t="n">
        <v>159.6</v>
      </c>
      <c r="L40" s="199" t="n">
        <v>19.4</v>
      </c>
      <c r="M40" s="199" t="n">
        <v>20.8</v>
      </c>
      <c r="N40" s="199" t="n">
        <v>155.8</v>
      </c>
      <c r="O40" s="199" t="n">
        <v>151.2</v>
      </c>
      <c r="P40" s="199" t="n">
        <v>4.6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20.5</v>
      </c>
      <c r="F41" s="199" t="n">
        <v>178.3</v>
      </c>
      <c r="G41" s="199" t="n">
        <v>156.9</v>
      </c>
      <c r="H41" s="199" t="n">
        <v>21.4</v>
      </c>
      <c r="I41" s="199" t="n">
        <v>20.7</v>
      </c>
      <c r="J41" s="199" t="n">
        <v>186.1</v>
      </c>
      <c r="K41" s="199" t="n">
        <v>161.2</v>
      </c>
      <c r="L41" s="199" t="n">
        <v>24.9</v>
      </c>
      <c r="M41" s="199" t="n">
        <v>20</v>
      </c>
      <c r="N41" s="199" t="n">
        <v>162.3</v>
      </c>
      <c r="O41" s="199" t="n">
        <v>148.1</v>
      </c>
      <c r="P41" s="199" t="n">
        <v>14.2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1</v>
      </c>
      <c r="F42" s="199" t="n">
        <v>168.4</v>
      </c>
      <c r="G42" s="199" t="n">
        <v>148.2</v>
      </c>
      <c r="H42" s="199" t="n">
        <v>20.2</v>
      </c>
      <c r="I42" s="199" t="n">
        <v>19.3</v>
      </c>
      <c r="J42" s="199" t="n">
        <v>175.5</v>
      </c>
      <c r="K42" s="199" t="n">
        <v>151.7</v>
      </c>
      <c r="L42" s="199" t="n">
        <v>23.8</v>
      </c>
      <c r="M42" s="199" t="n">
        <v>18.7</v>
      </c>
      <c r="N42" s="199" t="n">
        <v>145.7</v>
      </c>
      <c r="O42" s="199" t="n">
        <v>137</v>
      </c>
      <c r="P42" s="199" t="n">
        <v>8.7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6</v>
      </c>
      <c r="F43" s="199" t="n">
        <v>165.2</v>
      </c>
      <c r="G43" s="199" t="n">
        <v>147.6</v>
      </c>
      <c r="H43" s="199" t="n">
        <v>17.6</v>
      </c>
      <c r="I43" s="199" t="n">
        <v>19.8</v>
      </c>
      <c r="J43" s="199" t="n">
        <v>178.7</v>
      </c>
      <c r="K43" s="199" t="n">
        <v>156.5</v>
      </c>
      <c r="L43" s="199" t="n">
        <v>22.2</v>
      </c>
      <c r="M43" s="199" t="n">
        <v>19.3</v>
      </c>
      <c r="N43" s="199" t="n">
        <v>140.6</v>
      </c>
      <c r="O43" s="199" t="n">
        <v>131.3</v>
      </c>
      <c r="P43" s="199" t="n">
        <v>9.3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9</v>
      </c>
      <c r="F44" s="199" t="n">
        <v>186.8</v>
      </c>
      <c r="G44" s="199" t="n">
        <v>160.8</v>
      </c>
      <c r="H44" s="199" t="n">
        <v>26</v>
      </c>
      <c r="I44" s="199" t="n">
        <v>21</v>
      </c>
      <c r="J44" s="199" t="n">
        <v>190.7</v>
      </c>
      <c r="K44" s="199" t="n">
        <v>162.4</v>
      </c>
      <c r="L44" s="199" t="n">
        <v>28.3</v>
      </c>
      <c r="M44" s="199" t="n">
        <v>20.4</v>
      </c>
      <c r="N44" s="199" t="n">
        <v>161.9</v>
      </c>
      <c r="O44" s="199" t="n">
        <v>150.7</v>
      </c>
      <c r="P44" s="199" t="n">
        <v>11.2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19.8</v>
      </c>
      <c r="F45" s="199" t="n">
        <v>171</v>
      </c>
      <c r="G45" s="199" t="n">
        <v>152.5</v>
      </c>
      <c r="H45" s="199" t="n">
        <v>18.5</v>
      </c>
      <c r="I45" s="199" t="n">
        <v>20.1</v>
      </c>
      <c r="J45" s="199" t="n">
        <v>178.4</v>
      </c>
      <c r="K45" s="199" t="n">
        <v>157.4</v>
      </c>
      <c r="L45" s="199" t="n">
        <v>21</v>
      </c>
      <c r="M45" s="199" t="n">
        <v>18.6</v>
      </c>
      <c r="N45" s="199" t="n">
        <v>141.8</v>
      </c>
      <c r="O45" s="199" t="n">
        <v>133.4</v>
      </c>
      <c r="P45" s="199" t="n">
        <v>8.4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7</v>
      </c>
      <c r="F46" s="135" t="n">
        <v>157.9</v>
      </c>
      <c r="G46" s="135" t="n">
        <v>142.1</v>
      </c>
      <c r="H46" s="135" t="n">
        <v>15.8</v>
      </c>
      <c r="I46" s="135" t="n">
        <v>20.2</v>
      </c>
      <c r="J46" s="135" t="n">
        <v>171.9</v>
      </c>
      <c r="K46" s="135" t="n">
        <v>148.6</v>
      </c>
      <c r="L46" s="135" t="n">
        <v>23.3</v>
      </c>
      <c r="M46" s="135" t="n">
        <v>19</v>
      </c>
      <c r="N46" s="135" t="n">
        <v>139.6</v>
      </c>
      <c r="O46" s="135" t="n">
        <v>133.6</v>
      </c>
      <c r="P46" s="135" t="n">
        <v>6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0.5</v>
      </c>
      <c r="F47" s="198" t="n">
        <v>160.8</v>
      </c>
      <c r="G47" s="198" t="n">
        <v>152.6</v>
      </c>
      <c r="H47" s="198" t="n">
        <v>8.2</v>
      </c>
      <c r="I47" s="198" t="n">
        <v>21.1</v>
      </c>
      <c r="J47" s="198" t="n">
        <v>171.6</v>
      </c>
      <c r="K47" s="198" t="n">
        <v>161.6</v>
      </c>
      <c r="L47" s="198" t="n">
        <v>10</v>
      </c>
      <c r="M47" s="198" t="n">
        <v>19.6</v>
      </c>
      <c r="N47" s="198" t="n">
        <v>141.8</v>
      </c>
      <c r="O47" s="198" t="n">
        <v>136.7</v>
      </c>
      <c r="P47" s="198" t="n">
        <v>5.1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8.2</v>
      </c>
      <c r="F48" s="200" t="n">
        <v>117.6</v>
      </c>
      <c r="G48" s="200" t="n">
        <v>111.9</v>
      </c>
      <c r="H48" s="200" t="n">
        <v>5.7</v>
      </c>
      <c r="I48" s="200" t="n">
        <v>19.4</v>
      </c>
      <c r="J48" s="200" t="n">
        <v>146.5</v>
      </c>
      <c r="K48" s="200" t="n">
        <v>136.2</v>
      </c>
      <c r="L48" s="200" t="n">
        <v>10.3</v>
      </c>
      <c r="M48" s="200" t="n">
        <v>17.6</v>
      </c>
      <c r="N48" s="200" t="n">
        <v>103.4</v>
      </c>
      <c r="O48" s="200" t="n">
        <v>100</v>
      </c>
      <c r="P48" s="200" t="n">
        <v>3.4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9.5</v>
      </c>
      <c r="F49" s="201" t="n">
        <v>156.2</v>
      </c>
      <c r="G49" s="201" t="n">
        <v>146</v>
      </c>
      <c r="H49" s="201" t="n">
        <v>10.2</v>
      </c>
      <c r="I49" s="201" t="n">
        <v>19.7</v>
      </c>
      <c r="J49" s="201" t="n">
        <v>160.5</v>
      </c>
      <c r="K49" s="201" t="n">
        <v>150.2</v>
      </c>
      <c r="L49" s="201" t="n">
        <v>10.3</v>
      </c>
      <c r="M49" s="201" t="n">
        <v>19</v>
      </c>
      <c r="N49" s="201" t="n">
        <v>144.4</v>
      </c>
      <c r="O49" s="201" t="n">
        <v>134.5</v>
      </c>
      <c r="P49" s="201" t="n">
        <v>9.9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.7</v>
      </c>
      <c r="F50" s="199" t="n">
        <v>159.3</v>
      </c>
      <c r="G50" s="199" t="n">
        <v>144.4</v>
      </c>
      <c r="H50" s="199" t="n">
        <v>14.9</v>
      </c>
      <c r="I50" s="199" t="n">
        <v>19</v>
      </c>
      <c r="J50" s="199" t="n">
        <v>165.1</v>
      </c>
      <c r="K50" s="199" t="n">
        <v>148</v>
      </c>
      <c r="L50" s="199" t="n">
        <v>17.1</v>
      </c>
      <c r="M50" s="199" t="n">
        <v>17.6</v>
      </c>
      <c r="N50" s="199" t="n">
        <v>140</v>
      </c>
      <c r="O50" s="199" t="n">
        <v>132.3</v>
      </c>
      <c r="P50" s="199" t="n">
        <v>7.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</v>
      </c>
      <c r="F51" s="199" t="n">
        <v>124.7</v>
      </c>
      <c r="G51" s="199" t="n">
        <v>122.2</v>
      </c>
      <c r="H51" s="199" t="n">
        <v>2.5</v>
      </c>
      <c r="I51" s="199" t="n">
        <v>18.9</v>
      </c>
      <c r="J51" s="199" t="n">
        <v>136</v>
      </c>
      <c r="K51" s="199" t="n">
        <v>132.4</v>
      </c>
      <c r="L51" s="199" t="n">
        <v>3.6</v>
      </c>
      <c r="M51" s="199" t="n">
        <v>17.2</v>
      </c>
      <c r="N51" s="199" t="n">
        <v>114.2</v>
      </c>
      <c r="O51" s="199" t="n">
        <v>112.8</v>
      </c>
      <c r="P51" s="199" t="n">
        <v>1.4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1.2</v>
      </c>
      <c r="F52" s="135" t="n">
        <v>177.9</v>
      </c>
      <c r="G52" s="135" t="n">
        <v>162.6</v>
      </c>
      <c r="H52" s="135" t="n">
        <v>15.3</v>
      </c>
      <c r="I52" s="135" t="n">
        <v>21.3</v>
      </c>
      <c r="J52" s="135" t="n">
        <v>181</v>
      </c>
      <c r="K52" s="135" t="n">
        <v>164.1</v>
      </c>
      <c r="L52" s="135" t="n">
        <v>16.9</v>
      </c>
      <c r="M52" s="135" t="n">
        <v>20.4</v>
      </c>
      <c r="N52" s="135" t="n">
        <v>155.1</v>
      </c>
      <c r="O52" s="135" t="n">
        <v>151.4</v>
      </c>
      <c r="P52" s="135" t="n">
        <v>3.7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2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9</v>
      </c>
      <c r="F9" s="135" t="n">
        <v>147.9</v>
      </c>
      <c r="G9" s="135" t="n">
        <v>135.1</v>
      </c>
      <c r="H9" s="135" t="n">
        <v>12.8</v>
      </c>
      <c r="I9" s="135" t="n">
        <v>19.4</v>
      </c>
      <c r="J9" s="135" t="n">
        <v>163.8</v>
      </c>
      <c r="K9" s="135" t="n">
        <v>146.1</v>
      </c>
      <c r="L9" s="135" t="n">
        <v>17.7</v>
      </c>
      <c r="M9" s="135" t="n">
        <v>18.2</v>
      </c>
      <c r="N9" s="135" t="n">
        <v>124.2</v>
      </c>
      <c r="O9" s="135" t="n">
        <v>118.7</v>
      </c>
      <c r="P9" s="135" t="n">
        <v>5.5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3.8</v>
      </c>
      <c r="F11" s="199" t="n">
        <v>172.4</v>
      </c>
      <c r="G11" s="199" t="n">
        <v>168.6</v>
      </c>
      <c r="H11" s="199" t="n">
        <v>3.8</v>
      </c>
      <c r="I11" s="199" t="n">
        <v>24</v>
      </c>
      <c r="J11" s="199" t="n">
        <v>172.8</v>
      </c>
      <c r="K11" s="199" t="n">
        <v>169.3</v>
      </c>
      <c r="L11" s="199" t="n">
        <v>3.5</v>
      </c>
      <c r="M11" s="199" t="n">
        <v>18.2</v>
      </c>
      <c r="N11" s="199" t="n">
        <v>154.1</v>
      </c>
      <c r="O11" s="199" t="n">
        <v>138.1</v>
      </c>
      <c r="P11" s="199" t="n">
        <v>1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2</v>
      </c>
      <c r="F12" s="199" t="n">
        <v>173.4</v>
      </c>
      <c r="G12" s="199" t="n">
        <v>152.9</v>
      </c>
      <c r="H12" s="199" t="n">
        <v>20.5</v>
      </c>
      <c r="I12" s="199" t="n">
        <v>20.5</v>
      </c>
      <c r="J12" s="199" t="n">
        <v>182.9</v>
      </c>
      <c r="K12" s="199" t="n">
        <v>158.7</v>
      </c>
      <c r="L12" s="199" t="n">
        <v>24.2</v>
      </c>
      <c r="M12" s="199" t="n">
        <v>19.1</v>
      </c>
      <c r="N12" s="199" t="n">
        <v>147.2</v>
      </c>
      <c r="O12" s="199" t="n">
        <v>136.9</v>
      </c>
      <c r="P12" s="199" t="n">
        <v>10.3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8.9</v>
      </c>
      <c r="F13" s="199" t="n">
        <v>152.7</v>
      </c>
      <c r="G13" s="199" t="n">
        <v>139.8</v>
      </c>
      <c r="H13" s="199" t="n">
        <v>12.9</v>
      </c>
      <c r="I13" s="199" t="n">
        <v>18.9</v>
      </c>
      <c r="J13" s="199" t="n">
        <v>153.8</v>
      </c>
      <c r="K13" s="199" t="n">
        <v>140.3</v>
      </c>
      <c r="L13" s="199" t="n">
        <v>13.5</v>
      </c>
      <c r="M13" s="199" t="n">
        <v>18.6</v>
      </c>
      <c r="N13" s="199" t="n">
        <v>144.5</v>
      </c>
      <c r="O13" s="199" t="n">
        <v>136.4</v>
      </c>
      <c r="P13" s="199" t="n">
        <v>8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9.6</v>
      </c>
      <c r="F14" s="199" t="n">
        <v>165.8</v>
      </c>
      <c r="G14" s="199" t="n">
        <v>143.6</v>
      </c>
      <c r="H14" s="199" t="n">
        <v>22.2</v>
      </c>
      <c r="I14" s="199" t="n">
        <v>19.9</v>
      </c>
      <c r="J14" s="199" t="n">
        <v>172.5</v>
      </c>
      <c r="K14" s="199" t="n">
        <v>146.4</v>
      </c>
      <c r="L14" s="199" t="n">
        <v>26.1</v>
      </c>
      <c r="M14" s="199" t="n">
        <v>18.6</v>
      </c>
      <c r="N14" s="199" t="n">
        <v>143.6</v>
      </c>
      <c r="O14" s="199" t="n">
        <v>134.2</v>
      </c>
      <c r="P14" s="199" t="n">
        <v>9.4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7</v>
      </c>
      <c r="F15" s="199" t="n">
        <v>185.8</v>
      </c>
      <c r="G15" s="199" t="n">
        <v>155.4</v>
      </c>
      <c r="H15" s="199" t="n">
        <v>30.4</v>
      </c>
      <c r="I15" s="199" t="n">
        <v>20.8</v>
      </c>
      <c r="J15" s="199" t="n">
        <v>190.7</v>
      </c>
      <c r="K15" s="199" t="n">
        <v>157.2</v>
      </c>
      <c r="L15" s="199" t="n">
        <v>33.5</v>
      </c>
      <c r="M15" s="199" t="n">
        <v>20.1</v>
      </c>
      <c r="N15" s="199" t="n">
        <v>148.9</v>
      </c>
      <c r="O15" s="199" t="n">
        <v>142</v>
      </c>
      <c r="P15" s="199" t="n">
        <v>6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9.2</v>
      </c>
      <c r="F16" s="199" t="n">
        <v>128.4</v>
      </c>
      <c r="G16" s="199" t="n">
        <v>122.5</v>
      </c>
      <c r="H16" s="199" t="n">
        <v>5.9</v>
      </c>
      <c r="I16" s="199" t="n">
        <v>19.4</v>
      </c>
      <c r="J16" s="199" t="n">
        <v>151.5</v>
      </c>
      <c r="K16" s="199" t="n">
        <v>142.2</v>
      </c>
      <c r="L16" s="199" t="n">
        <v>9.3</v>
      </c>
      <c r="M16" s="199" t="n">
        <v>19</v>
      </c>
      <c r="N16" s="199" t="n">
        <v>113.2</v>
      </c>
      <c r="O16" s="199" t="n">
        <v>109.5</v>
      </c>
      <c r="P16" s="199" t="n">
        <v>3.7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7</v>
      </c>
      <c r="F17" s="199" t="n">
        <v>154.9</v>
      </c>
      <c r="G17" s="199" t="n">
        <v>142.5</v>
      </c>
      <c r="H17" s="199" t="n">
        <v>12.4</v>
      </c>
      <c r="I17" s="199" t="n">
        <v>20.1</v>
      </c>
      <c r="J17" s="199" t="n">
        <v>162.6</v>
      </c>
      <c r="K17" s="199" t="n">
        <v>148.6</v>
      </c>
      <c r="L17" s="199" t="n">
        <v>14</v>
      </c>
      <c r="M17" s="199" t="n">
        <v>19.1</v>
      </c>
      <c r="N17" s="199" t="n">
        <v>140.9</v>
      </c>
      <c r="O17" s="199" t="n">
        <v>131.4</v>
      </c>
      <c r="P17" s="199" t="n">
        <v>9.5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6</v>
      </c>
      <c r="F18" s="199" t="n">
        <v>164.7</v>
      </c>
      <c r="G18" s="199" t="n">
        <v>151.5</v>
      </c>
      <c r="H18" s="199" t="n">
        <v>13.2</v>
      </c>
      <c r="I18" s="199" t="n">
        <v>21.2</v>
      </c>
      <c r="J18" s="199" t="n">
        <v>174.6</v>
      </c>
      <c r="K18" s="199" t="n">
        <v>159.2</v>
      </c>
      <c r="L18" s="199" t="n">
        <v>15.4</v>
      </c>
      <c r="M18" s="199" t="n">
        <v>19.3</v>
      </c>
      <c r="N18" s="199" t="n">
        <v>140.9</v>
      </c>
      <c r="O18" s="199" t="n">
        <v>132.8</v>
      </c>
      <c r="P18" s="199" t="n">
        <v>8.1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1</v>
      </c>
      <c r="F19" s="199" t="n">
        <v>81.3</v>
      </c>
      <c r="G19" s="199" t="n">
        <v>79.6</v>
      </c>
      <c r="H19" s="199" t="n">
        <v>1.7</v>
      </c>
      <c r="I19" s="199" t="n">
        <v>13.5</v>
      </c>
      <c r="J19" s="199" t="n">
        <v>98.7</v>
      </c>
      <c r="K19" s="199" t="n">
        <v>95</v>
      </c>
      <c r="L19" s="199" t="n">
        <v>3.7</v>
      </c>
      <c r="M19" s="199" t="n">
        <v>14.5</v>
      </c>
      <c r="N19" s="199" t="n">
        <v>70.5</v>
      </c>
      <c r="O19" s="199" t="n">
        <v>70</v>
      </c>
      <c r="P19" s="199" t="n">
        <v>0.5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4</v>
      </c>
      <c r="F20" s="199" t="n">
        <v>124.6</v>
      </c>
      <c r="G20" s="199" t="n">
        <v>120.1</v>
      </c>
      <c r="H20" s="199" t="n">
        <v>4.5</v>
      </c>
      <c r="I20" s="199" t="n">
        <v>11.4</v>
      </c>
      <c r="J20" s="199" t="n">
        <v>88.7</v>
      </c>
      <c r="K20" s="199" t="n">
        <v>85.4</v>
      </c>
      <c r="L20" s="199" t="n">
        <v>3.3</v>
      </c>
      <c r="M20" s="199" t="n">
        <v>18.7</v>
      </c>
      <c r="N20" s="199" t="n">
        <v>140.5</v>
      </c>
      <c r="O20" s="199" t="n">
        <v>135.4</v>
      </c>
      <c r="P20" s="199" t="n">
        <v>5.1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6.8</v>
      </c>
      <c r="F21" s="199" t="n">
        <v>126.2</v>
      </c>
      <c r="G21" s="199" t="n">
        <v>124</v>
      </c>
      <c r="H21" s="199" t="n">
        <v>2.2</v>
      </c>
      <c r="I21" s="199" t="n">
        <v>17.6</v>
      </c>
      <c r="J21" s="199" t="n">
        <v>134</v>
      </c>
      <c r="K21" s="199" t="n">
        <v>131.1</v>
      </c>
      <c r="L21" s="199" t="n">
        <v>2.9</v>
      </c>
      <c r="M21" s="199" t="n">
        <v>15.7</v>
      </c>
      <c r="N21" s="199" t="n">
        <v>113.9</v>
      </c>
      <c r="O21" s="199" t="n">
        <v>112.8</v>
      </c>
      <c r="P21" s="199" t="n">
        <v>1.1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20.9</v>
      </c>
      <c r="F22" s="199" t="n">
        <v>165.7</v>
      </c>
      <c r="G22" s="199" t="n">
        <v>133.1</v>
      </c>
      <c r="H22" s="199" t="n">
        <v>32.6</v>
      </c>
      <c r="I22" s="199" t="n">
        <v>21.2</v>
      </c>
      <c r="J22" s="199" t="n">
        <v>188.5</v>
      </c>
      <c r="K22" s="199" t="n">
        <v>152.5</v>
      </c>
      <c r="L22" s="199" t="n">
        <v>36</v>
      </c>
      <c r="M22" s="199" t="n">
        <v>20.3</v>
      </c>
      <c r="N22" s="199" t="n">
        <v>125.7</v>
      </c>
      <c r="O22" s="199" t="n">
        <v>99</v>
      </c>
      <c r="P22" s="199" t="n">
        <v>26.7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3</v>
      </c>
      <c r="F23" s="135" t="n">
        <v>139</v>
      </c>
      <c r="G23" s="135" t="n">
        <v>130</v>
      </c>
      <c r="H23" s="135" t="n">
        <v>9</v>
      </c>
      <c r="I23" s="135" t="n">
        <v>19.2</v>
      </c>
      <c r="J23" s="135" t="n">
        <v>156</v>
      </c>
      <c r="K23" s="135" t="n">
        <v>143.8</v>
      </c>
      <c r="L23" s="135" t="n">
        <v>12.2</v>
      </c>
      <c r="M23" s="135" t="n">
        <v>17.2</v>
      </c>
      <c r="N23" s="135" t="n">
        <v>116.7</v>
      </c>
      <c r="O23" s="135" t="n">
        <v>112</v>
      </c>
      <c r="P23" s="135" t="n">
        <v>4.7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9.5</v>
      </c>
      <c r="F24" s="198" t="n">
        <v>154.8</v>
      </c>
      <c r="G24" s="198" t="n">
        <v>140.3</v>
      </c>
      <c r="H24" s="198" t="n">
        <v>14.5</v>
      </c>
      <c r="I24" s="198" t="n">
        <v>20.9</v>
      </c>
      <c r="J24" s="198" t="n">
        <v>182.2</v>
      </c>
      <c r="K24" s="198" t="n">
        <v>161.1</v>
      </c>
      <c r="L24" s="198" t="n">
        <v>21.1</v>
      </c>
      <c r="M24" s="198" t="n">
        <v>18.3</v>
      </c>
      <c r="N24" s="198" t="n">
        <v>130.7</v>
      </c>
      <c r="O24" s="198" t="n">
        <v>122.1</v>
      </c>
      <c r="P24" s="198" t="n">
        <v>8.6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9.9</v>
      </c>
      <c r="F25" s="199" t="n">
        <v>150.5</v>
      </c>
      <c r="G25" s="199" t="n">
        <v>145.2</v>
      </c>
      <c r="H25" s="199" t="n">
        <v>5.3</v>
      </c>
      <c r="I25" s="199" t="n">
        <v>20</v>
      </c>
      <c r="J25" s="199" t="n">
        <v>156.9</v>
      </c>
      <c r="K25" s="199" t="n">
        <v>150</v>
      </c>
      <c r="L25" s="199" t="n">
        <v>6.9</v>
      </c>
      <c r="M25" s="199" t="n">
        <v>19.6</v>
      </c>
      <c r="N25" s="199" t="n">
        <v>138.6</v>
      </c>
      <c r="O25" s="199" t="n">
        <v>136.1</v>
      </c>
      <c r="P25" s="199" t="n">
        <v>2.5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3.2</v>
      </c>
      <c r="F26" s="199" t="n">
        <v>203.7</v>
      </c>
      <c r="G26" s="199" t="n">
        <v>174.5</v>
      </c>
      <c r="H26" s="199" t="n">
        <v>29.2</v>
      </c>
      <c r="I26" s="199" t="n">
        <v>24.1</v>
      </c>
      <c r="J26" s="199" t="n">
        <v>225.5</v>
      </c>
      <c r="K26" s="199" t="n">
        <v>186</v>
      </c>
      <c r="L26" s="199" t="n">
        <v>39.5</v>
      </c>
      <c r="M26" s="199" t="n">
        <v>22.6</v>
      </c>
      <c r="N26" s="199" t="n">
        <v>187.7</v>
      </c>
      <c r="O26" s="199" t="n">
        <v>166</v>
      </c>
      <c r="P26" s="199" t="n">
        <v>21.7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2.1</v>
      </c>
      <c r="F27" s="199" t="n">
        <v>199.1</v>
      </c>
      <c r="G27" s="199" t="n">
        <v>159.2</v>
      </c>
      <c r="H27" s="199" t="n">
        <v>39.9</v>
      </c>
      <c r="I27" s="199" t="n">
        <v>22.1</v>
      </c>
      <c r="J27" s="199" t="n">
        <v>201</v>
      </c>
      <c r="K27" s="199" t="n">
        <v>159.1</v>
      </c>
      <c r="L27" s="199" t="n">
        <v>41.9</v>
      </c>
      <c r="M27" s="199" t="n">
        <v>23</v>
      </c>
      <c r="N27" s="199" t="n">
        <v>181.6</v>
      </c>
      <c r="O27" s="199" t="n">
        <v>160.5</v>
      </c>
      <c r="P27" s="199" t="n">
        <v>21.1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s">
        <v>24</v>
      </c>
      <c r="F28" s="199" t="s">
        <v>24</v>
      </c>
      <c r="G28" s="199" t="s">
        <v>24</v>
      </c>
      <c r="H28" s="199" t="s">
        <v>24</v>
      </c>
      <c r="I28" s="199" t="s">
        <v>24</v>
      </c>
      <c r="J28" s="199" t="s">
        <v>24</v>
      </c>
      <c r="K28" s="199" t="s">
        <v>24</v>
      </c>
      <c r="L28" s="199" t="s">
        <v>24</v>
      </c>
      <c r="M28" s="199" t="s">
        <v>24</v>
      </c>
      <c r="N28" s="199" t="s">
        <v>24</v>
      </c>
      <c r="O28" s="199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0.8</v>
      </c>
      <c r="F29" s="199" t="n">
        <v>170.7</v>
      </c>
      <c r="G29" s="199" t="n">
        <v>162.4</v>
      </c>
      <c r="H29" s="199" t="n">
        <v>8.3</v>
      </c>
      <c r="I29" s="199" t="n">
        <v>20.8</v>
      </c>
      <c r="J29" s="199" t="n">
        <v>174.1</v>
      </c>
      <c r="K29" s="199" t="n">
        <v>163.4</v>
      </c>
      <c r="L29" s="199" t="n">
        <v>10.7</v>
      </c>
      <c r="M29" s="199" t="n">
        <v>20.7</v>
      </c>
      <c r="N29" s="199" t="n">
        <v>162.4</v>
      </c>
      <c r="O29" s="199" t="n">
        <v>159.9</v>
      </c>
      <c r="P29" s="199" t="n">
        <v>2.5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0.8</v>
      </c>
      <c r="F30" s="199" t="n">
        <v>194.7</v>
      </c>
      <c r="G30" s="199" t="n">
        <v>149.6</v>
      </c>
      <c r="H30" s="199" t="n">
        <v>45.1</v>
      </c>
      <c r="I30" s="199" t="n">
        <v>21.4</v>
      </c>
      <c r="J30" s="199" t="n">
        <v>203.2</v>
      </c>
      <c r="K30" s="199" t="n">
        <v>154.2</v>
      </c>
      <c r="L30" s="199" t="n">
        <v>49</v>
      </c>
      <c r="M30" s="199" t="n">
        <v>18.1</v>
      </c>
      <c r="N30" s="199" t="n">
        <v>156.1</v>
      </c>
      <c r="O30" s="199" t="n">
        <v>129</v>
      </c>
      <c r="P30" s="199" t="n">
        <v>27.1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6</v>
      </c>
      <c r="F31" s="199" t="n">
        <v>161.7</v>
      </c>
      <c r="G31" s="199" t="n">
        <v>152.2</v>
      </c>
      <c r="H31" s="199" t="n">
        <v>9.5</v>
      </c>
      <c r="I31" s="199" t="n">
        <v>20</v>
      </c>
      <c r="J31" s="199" t="n">
        <v>167.9</v>
      </c>
      <c r="K31" s="199" t="n">
        <v>157</v>
      </c>
      <c r="L31" s="199" t="n">
        <v>10.9</v>
      </c>
      <c r="M31" s="199" t="n">
        <v>18.8</v>
      </c>
      <c r="N31" s="199" t="n">
        <v>147.4</v>
      </c>
      <c r="O31" s="199" t="n">
        <v>141.3</v>
      </c>
      <c r="P31" s="199" t="n">
        <v>6.1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8</v>
      </c>
      <c r="F33" s="199" t="n">
        <v>173.4</v>
      </c>
      <c r="G33" s="199" t="n">
        <v>160.8</v>
      </c>
      <c r="H33" s="199" t="n">
        <v>12.6</v>
      </c>
      <c r="I33" s="199" t="n">
        <v>21</v>
      </c>
      <c r="J33" s="199" t="n">
        <v>177.2</v>
      </c>
      <c r="K33" s="199" t="n">
        <v>163.2</v>
      </c>
      <c r="L33" s="199" t="n">
        <v>14</v>
      </c>
      <c r="M33" s="199" t="n">
        <v>19.7</v>
      </c>
      <c r="N33" s="199" t="n">
        <v>148.9</v>
      </c>
      <c r="O33" s="199" t="n">
        <v>145.1</v>
      </c>
      <c r="P33" s="199" t="n">
        <v>3.8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1</v>
      </c>
      <c r="F34" s="199" t="n">
        <v>163.1</v>
      </c>
      <c r="G34" s="199" t="n">
        <v>154.6</v>
      </c>
      <c r="H34" s="199" t="n">
        <v>8.5</v>
      </c>
      <c r="I34" s="199" t="n">
        <v>21.1</v>
      </c>
      <c r="J34" s="199" t="n">
        <v>180.8</v>
      </c>
      <c r="K34" s="199" t="n">
        <v>168.4</v>
      </c>
      <c r="L34" s="199" t="n">
        <v>12.4</v>
      </c>
      <c r="M34" s="199" t="n">
        <v>20.9</v>
      </c>
      <c r="N34" s="199" t="n">
        <v>131.8</v>
      </c>
      <c r="O34" s="199" t="n">
        <v>130.3</v>
      </c>
      <c r="P34" s="199" t="n">
        <v>1.5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19.3</v>
      </c>
      <c r="F36" s="199" t="n">
        <v>178.3</v>
      </c>
      <c r="G36" s="199" t="n">
        <v>153.6</v>
      </c>
      <c r="H36" s="199" t="n">
        <v>24.7</v>
      </c>
      <c r="I36" s="199" t="n">
        <v>19.4</v>
      </c>
      <c r="J36" s="199" t="n">
        <v>181.2</v>
      </c>
      <c r="K36" s="199" t="n">
        <v>153.4</v>
      </c>
      <c r="L36" s="199" t="n">
        <v>27.8</v>
      </c>
      <c r="M36" s="199" t="n">
        <v>18.8</v>
      </c>
      <c r="N36" s="199" t="n">
        <v>166</v>
      </c>
      <c r="O36" s="199" t="n">
        <v>154.6</v>
      </c>
      <c r="P36" s="199" t="n">
        <v>11.4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s">
        <v>24</v>
      </c>
      <c r="F37" s="199" t="s">
        <v>24</v>
      </c>
      <c r="G37" s="199" t="s">
        <v>24</v>
      </c>
      <c r="H37" s="199" t="s">
        <v>24</v>
      </c>
      <c r="I37" s="199" t="s">
        <v>24</v>
      </c>
      <c r="J37" s="199" t="s">
        <v>24</v>
      </c>
      <c r="K37" s="199" t="s">
        <v>24</v>
      </c>
      <c r="L37" s="199" t="s">
        <v>24</v>
      </c>
      <c r="M37" s="199" t="s">
        <v>24</v>
      </c>
      <c r="N37" s="199" t="s">
        <v>24</v>
      </c>
      <c r="O37" s="199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</v>
      </c>
      <c r="F38" s="199" t="n">
        <v>180</v>
      </c>
      <c r="G38" s="199" t="n">
        <v>158.3</v>
      </c>
      <c r="H38" s="199" t="n">
        <v>21.7</v>
      </c>
      <c r="I38" s="199" t="n">
        <v>20.1</v>
      </c>
      <c r="J38" s="199" t="n">
        <v>184.2</v>
      </c>
      <c r="K38" s="199" t="n">
        <v>161</v>
      </c>
      <c r="L38" s="199" t="n">
        <v>23.2</v>
      </c>
      <c r="M38" s="199" t="n">
        <v>19.4</v>
      </c>
      <c r="N38" s="199" t="n">
        <v>147.9</v>
      </c>
      <c r="O38" s="199" t="n">
        <v>137.7</v>
      </c>
      <c r="P38" s="199" t="n">
        <v>10.2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0.1</v>
      </c>
      <c r="F39" s="199" t="n">
        <v>179.2</v>
      </c>
      <c r="G39" s="199" t="n">
        <v>151.1</v>
      </c>
      <c r="H39" s="199" t="n">
        <v>28.1</v>
      </c>
      <c r="I39" s="199" t="n">
        <v>20.5</v>
      </c>
      <c r="J39" s="199" t="n">
        <v>187.5</v>
      </c>
      <c r="K39" s="199" t="n">
        <v>154.6</v>
      </c>
      <c r="L39" s="199" t="n">
        <v>32.9</v>
      </c>
      <c r="M39" s="199" t="n">
        <v>18.6</v>
      </c>
      <c r="N39" s="199" t="n">
        <v>145.6</v>
      </c>
      <c r="O39" s="199" t="n">
        <v>137.1</v>
      </c>
      <c r="P39" s="199" t="n">
        <v>8.5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0.8</v>
      </c>
      <c r="F40" s="199" t="n">
        <v>176</v>
      </c>
      <c r="G40" s="199" t="n">
        <v>160.8</v>
      </c>
      <c r="H40" s="199" t="n">
        <v>15.2</v>
      </c>
      <c r="I40" s="199" t="n">
        <v>21.1</v>
      </c>
      <c r="J40" s="199" t="n">
        <v>178.7</v>
      </c>
      <c r="K40" s="199" t="n">
        <v>162.1</v>
      </c>
      <c r="L40" s="199" t="n">
        <v>16.6</v>
      </c>
      <c r="M40" s="199" t="n">
        <v>19.8</v>
      </c>
      <c r="N40" s="199" t="n">
        <v>163.5</v>
      </c>
      <c r="O40" s="199" t="n">
        <v>155</v>
      </c>
      <c r="P40" s="199" t="n">
        <v>8.5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20.3</v>
      </c>
      <c r="F41" s="199" t="n">
        <v>178.3</v>
      </c>
      <c r="G41" s="199" t="n">
        <v>152.2</v>
      </c>
      <c r="H41" s="199" t="n">
        <v>26.1</v>
      </c>
      <c r="I41" s="199" t="n">
        <v>20.6</v>
      </c>
      <c r="J41" s="199" t="n">
        <v>186.2</v>
      </c>
      <c r="K41" s="199" t="n">
        <v>157</v>
      </c>
      <c r="L41" s="199" t="n">
        <v>29.2</v>
      </c>
      <c r="M41" s="199" t="n">
        <v>19.7</v>
      </c>
      <c r="N41" s="199" t="n">
        <v>159.2</v>
      </c>
      <c r="O41" s="199" t="n">
        <v>140.6</v>
      </c>
      <c r="P41" s="199" t="n">
        <v>18.6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1</v>
      </c>
      <c r="F42" s="199" t="n">
        <v>170.8</v>
      </c>
      <c r="G42" s="199" t="n">
        <v>148.8</v>
      </c>
      <c r="H42" s="199" t="n">
        <v>22</v>
      </c>
      <c r="I42" s="199" t="n">
        <v>19.3</v>
      </c>
      <c r="J42" s="199" t="n">
        <v>176.3</v>
      </c>
      <c r="K42" s="199" t="n">
        <v>152.1</v>
      </c>
      <c r="L42" s="199" t="n">
        <v>24.2</v>
      </c>
      <c r="M42" s="199" t="n">
        <v>18</v>
      </c>
      <c r="N42" s="199" t="n">
        <v>144.9</v>
      </c>
      <c r="O42" s="199" t="n">
        <v>133.6</v>
      </c>
      <c r="P42" s="199" t="n">
        <v>11.3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6</v>
      </c>
      <c r="F43" s="199" t="n">
        <v>171.4</v>
      </c>
      <c r="G43" s="199" t="n">
        <v>151.4</v>
      </c>
      <c r="H43" s="199" t="n">
        <v>20</v>
      </c>
      <c r="I43" s="199" t="n">
        <v>19.6</v>
      </c>
      <c r="J43" s="199" t="n">
        <v>179.1</v>
      </c>
      <c r="K43" s="199" t="n">
        <v>155.4</v>
      </c>
      <c r="L43" s="199" t="n">
        <v>23.7</v>
      </c>
      <c r="M43" s="199" t="n">
        <v>19.7</v>
      </c>
      <c r="N43" s="199" t="n">
        <v>154.7</v>
      </c>
      <c r="O43" s="199" t="n">
        <v>142.6</v>
      </c>
      <c r="P43" s="199" t="n">
        <v>12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5</v>
      </c>
      <c r="F44" s="199" t="n">
        <v>185.5</v>
      </c>
      <c r="G44" s="199" t="n">
        <v>160</v>
      </c>
      <c r="H44" s="199" t="n">
        <v>25.5</v>
      </c>
      <c r="I44" s="199" t="n">
        <v>20.7</v>
      </c>
      <c r="J44" s="199" t="n">
        <v>189.2</v>
      </c>
      <c r="K44" s="199" t="n">
        <v>161.7</v>
      </c>
      <c r="L44" s="199" t="n">
        <v>27.5</v>
      </c>
      <c r="M44" s="199" t="n">
        <v>19.8</v>
      </c>
      <c r="N44" s="199" t="n">
        <v>160.9</v>
      </c>
      <c r="O44" s="199" t="n">
        <v>149.2</v>
      </c>
      <c r="P44" s="199" t="n">
        <v>11.7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19.4</v>
      </c>
      <c r="F45" s="199" t="n">
        <v>167</v>
      </c>
      <c r="G45" s="199" t="n">
        <v>148.9</v>
      </c>
      <c r="H45" s="199" t="n">
        <v>18.1</v>
      </c>
      <c r="I45" s="199" t="n">
        <v>19.7</v>
      </c>
      <c r="J45" s="199" t="n">
        <v>172.3</v>
      </c>
      <c r="K45" s="199" t="n">
        <v>152.6</v>
      </c>
      <c r="L45" s="199" t="n">
        <v>19.7</v>
      </c>
      <c r="M45" s="199" t="n">
        <v>18.2</v>
      </c>
      <c r="N45" s="199" t="n">
        <v>142.7</v>
      </c>
      <c r="O45" s="199" t="n">
        <v>132</v>
      </c>
      <c r="P45" s="199" t="n">
        <v>10.7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5</v>
      </c>
      <c r="F46" s="135" t="n">
        <v>164.5</v>
      </c>
      <c r="G46" s="135" t="n">
        <v>143.9</v>
      </c>
      <c r="H46" s="135" t="n">
        <v>20.6</v>
      </c>
      <c r="I46" s="135" t="n">
        <v>20.1</v>
      </c>
      <c r="J46" s="135" t="n">
        <v>172.6</v>
      </c>
      <c r="K46" s="135" t="n">
        <v>145.9</v>
      </c>
      <c r="L46" s="135" t="n">
        <v>26.7</v>
      </c>
      <c r="M46" s="135" t="n">
        <v>18.6</v>
      </c>
      <c r="N46" s="135" t="n">
        <v>151.2</v>
      </c>
      <c r="O46" s="135" t="n">
        <v>140.6</v>
      </c>
      <c r="P46" s="135" t="n">
        <v>10.6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0.2</v>
      </c>
      <c r="F47" s="198" t="n">
        <v>156.5</v>
      </c>
      <c r="G47" s="198" t="n">
        <v>150</v>
      </c>
      <c r="H47" s="198" t="n">
        <v>6.5</v>
      </c>
      <c r="I47" s="198" t="n">
        <v>21</v>
      </c>
      <c r="J47" s="198" t="n">
        <v>169</v>
      </c>
      <c r="K47" s="198" t="n">
        <v>160.8</v>
      </c>
      <c r="L47" s="198" t="n">
        <v>8.2</v>
      </c>
      <c r="M47" s="198" t="n">
        <v>19</v>
      </c>
      <c r="N47" s="198" t="n">
        <v>137.5</v>
      </c>
      <c r="O47" s="198" t="n">
        <v>133.6</v>
      </c>
      <c r="P47" s="198" t="n">
        <v>3.9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8.8</v>
      </c>
      <c r="F48" s="200" t="n">
        <v>119.3</v>
      </c>
      <c r="G48" s="200" t="n">
        <v>113.5</v>
      </c>
      <c r="H48" s="200" t="n">
        <v>5.8</v>
      </c>
      <c r="I48" s="200" t="n">
        <v>18.5</v>
      </c>
      <c r="J48" s="200" t="n">
        <v>141.1</v>
      </c>
      <c r="K48" s="200" t="n">
        <v>131.1</v>
      </c>
      <c r="L48" s="200" t="n">
        <v>10</v>
      </c>
      <c r="M48" s="200" t="n">
        <v>19</v>
      </c>
      <c r="N48" s="200" t="n">
        <v>108.5</v>
      </c>
      <c r="O48" s="200" t="n">
        <v>104.8</v>
      </c>
      <c r="P48" s="200" t="n">
        <v>3.7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7.3</v>
      </c>
      <c r="F49" s="201" t="n">
        <v>142.5</v>
      </c>
      <c r="G49" s="201" t="n">
        <v>133.6</v>
      </c>
      <c r="H49" s="201" t="n">
        <v>8.9</v>
      </c>
      <c r="I49" s="201" t="n">
        <v>17.8</v>
      </c>
      <c r="J49" s="201" t="n">
        <v>148.7</v>
      </c>
      <c r="K49" s="201" t="n">
        <v>138.6</v>
      </c>
      <c r="L49" s="201" t="n">
        <v>10.1</v>
      </c>
      <c r="M49" s="201" t="n">
        <v>15.5</v>
      </c>
      <c r="N49" s="201" t="n">
        <v>117.4</v>
      </c>
      <c r="O49" s="201" t="n">
        <v>113.6</v>
      </c>
      <c r="P49" s="201" t="n">
        <v>3.8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.5</v>
      </c>
      <c r="F50" s="199" t="n">
        <v>157.5</v>
      </c>
      <c r="G50" s="199" t="n">
        <v>142.9</v>
      </c>
      <c r="H50" s="199" t="n">
        <v>14.6</v>
      </c>
      <c r="I50" s="199" t="n">
        <v>18.9</v>
      </c>
      <c r="J50" s="199" t="n">
        <v>163.6</v>
      </c>
      <c r="K50" s="199" t="n">
        <v>146.8</v>
      </c>
      <c r="L50" s="199" t="n">
        <v>16.8</v>
      </c>
      <c r="M50" s="199" t="n">
        <v>17.3</v>
      </c>
      <c r="N50" s="199" t="n">
        <v>136.7</v>
      </c>
      <c r="O50" s="199" t="n">
        <v>129.7</v>
      </c>
      <c r="P50" s="199" t="n">
        <v>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9.2</v>
      </c>
      <c r="F51" s="199" t="n">
        <v>141.5</v>
      </c>
      <c r="G51" s="199" t="n">
        <v>136.4</v>
      </c>
      <c r="H51" s="199" t="n">
        <v>5.1</v>
      </c>
      <c r="I51" s="199" t="n">
        <v>20.2</v>
      </c>
      <c r="J51" s="199" t="n">
        <v>161.3</v>
      </c>
      <c r="K51" s="199" t="n">
        <v>152.1</v>
      </c>
      <c r="L51" s="199" t="n">
        <v>9.2</v>
      </c>
      <c r="M51" s="199" t="n">
        <v>18.5</v>
      </c>
      <c r="N51" s="199" t="n">
        <v>128.5</v>
      </c>
      <c r="O51" s="199" t="n">
        <v>126.1</v>
      </c>
      <c r="P51" s="199" t="n">
        <v>2.4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0.4</v>
      </c>
      <c r="F52" s="135" t="n">
        <v>168.4</v>
      </c>
      <c r="G52" s="135" t="n">
        <v>154.7</v>
      </c>
      <c r="H52" s="135" t="n">
        <v>13.7</v>
      </c>
      <c r="I52" s="135" t="n">
        <v>20.4</v>
      </c>
      <c r="J52" s="135" t="n">
        <v>168.9</v>
      </c>
      <c r="K52" s="135" t="n">
        <v>154.9</v>
      </c>
      <c r="L52" s="135" t="n">
        <v>14</v>
      </c>
      <c r="M52" s="135" t="n">
        <v>19.9</v>
      </c>
      <c r="N52" s="135" t="n">
        <v>160</v>
      </c>
      <c r="O52" s="135" t="n">
        <v>151</v>
      </c>
      <c r="P52" s="135" t="n">
        <v>9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177"/>
      <c r="E6" s="203" t="s">
        <v>198</v>
      </c>
      <c r="F6" s="204" t="s">
        <v>199</v>
      </c>
      <c r="G6" s="205" t="s">
        <v>199</v>
      </c>
      <c r="H6" s="203" t="s">
        <v>200</v>
      </c>
      <c r="I6" s="206" t="s">
        <v>45</v>
      </c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 t="s">
        <v>45</v>
      </c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825687</v>
      </c>
      <c r="F9" s="124" t="n">
        <v>31362</v>
      </c>
      <c r="G9" s="124" t="n">
        <v>27305</v>
      </c>
      <c r="H9" s="124" t="n">
        <v>1829744</v>
      </c>
      <c r="I9" s="124" t="n">
        <v>666327</v>
      </c>
      <c r="J9" s="218" t="n">
        <v>36.4</v>
      </c>
      <c r="K9" s="219" t="n">
        <v>1024045</v>
      </c>
      <c r="L9" s="124" t="n">
        <v>14073</v>
      </c>
      <c r="M9" s="124" t="n">
        <v>11579</v>
      </c>
      <c r="N9" s="124" t="n">
        <v>1026539</v>
      </c>
      <c r="O9" s="124" t="n">
        <v>324564</v>
      </c>
      <c r="P9" s="135" t="n">
        <v>31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16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0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2883</v>
      </c>
      <c r="F11" s="165" t="n">
        <v>407</v>
      </c>
      <c r="G11" s="165" t="n">
        <v>596</v>
      </c>
      <c r="H11" s="165" t="n">
        <v>102694</v>
      </c>
      <c r="I11" s="165" t="n">
        <v>4452</v>
      </c>
      <c r="J11" s="222" t="n">
        <v>4.3</v>
      </c>
      <c r="K11" s="223" t="n">
        <v>33750</v>
      </c>
      <c r="L11" s="165" t="n">
        <v>113</v>
      </c>
      <c r="M11" s="165" t="n">
        <v>0</v>
      </c>
      <c r="N11" s="165" t="n">
        <v>33863</v>
      </c>
      <c r="O11" s="165" t="n">
        <v>203</v>
      </c>
      <c r="P11" s="199" t="n">
        <v>0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455060</v>
      </c>
      <c r="F12" s="165" t="n">
        <v>5108</v>
      </c>
      <c r="G12" s="165" t="n">
        <v>4708</v>
      </c>
      <c r="H12" s="165" t="n">
        <v>455460</v>
      </c>
      <c r="I12" s="165" t="n">
        <v>103047</v>
      </c>
      <c r="J12" s="222" t="n">
        <v>22.6</v>
      </c>
      <c r="K12" s="223" t="n">
        <v>300508</v>
      </c>
      <c r="L12" s="165" t="n">
        <v>3159</v>
      </c>
      <c r="M12" s="165" t="n">
        <v>2560</v>
      </c>
      <c r="N12" s="165" t="n">
        <v>301107</v>
      </c>
      <c r="O12" s="165" t="n">
        <v>51215</v>
      </c>
      <c r="P12" s="199" t="n">
        <v>17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790</v>
      </c>
      <c r="F13" s="165" t="n">
        <v>6</v>
      </c>
      <c r="G13" s="165" t="n">
        <v>25</v>
      </c>
      <c r="H13" s="165" t="n">
        <v>9771</v>
      </c>
      <c r="I13" s="165" t="n">
        <v>138</v>
      </c>
      <c r="J13" s="222" t="n">
        <v>1.4</v>
      </c>
      <c r="K13" s="223" t="n">
        <v>7646</v>
      </c>
      <c r="L13" s="165" t="n">
        <v>6</v>
      </c>
      <c r="M13" s="165" t="n">
        <v>25</v>
      </c>
      <c r="N13" s="165" t="n">
        <v>7627</v>
      </c>
      <c r="O13" s="165" t="n">
        <v>138</v>
      </c>
      <c r="P13" s="199" t="n">
        <v>1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20578</v>
      </c>
      <c r="F14" s="165" t="n">
        <v>1061</v>
      </c>
      <c r="G14" s="165" t="n">
        <v>219</v>
      </c>
      <c r="H14" s="165" t="n">
        <v>21420</v>
      </c>
      <c r="I14" s="165" t="n">
        <v>2340</v>
      </c>
      <c r="J14" s="222" t="n">
        <v>10.9</v>
      </c>
      <c r="K14" s="223" t="n">
        <v>15149</v>
      </c>
      <c r="L14" s="165" t="n">
        <v>1061</v>
      </c>
      <c r="M14" s="165" t="n">
        <v>219</v>
      </c>
      <c r="N14" s="165" t="n">
        <v>15991</v>
      </c>
      <c r="O14" s="165" t="n">
        <v>2340</v>
      </c>
      <c r="P14" s="199" t="n">
        <v>14.6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35482</v>
      </c>
      <c r="F15" s="165" t="n">
        <v>2120</v>
      </c>
      <c r="G15" s="165" t="n">
        <v>2254</v>
      </c>
      <c r="H15" s="165" t="n">
        <v>135348</v>
      </c>
      <c r="I15" s="165" t="n">
        <v>29296</v>
      </c>
      <c r="J15" s="222" t="n">
        <v>21.6</v>
      </c>
      <c r="K15" s="223" t="n">
        <v>90760</v>
      </c>
      <c r="L15" s="165" t="n">
        <v>751</v>
      </c>
      <c r="M15" s="165" t="n">
        <v>1359</v>
      </c>
      <c r="N15" s="165" t="n">
        <v>90152</v>
      </c>
      <c r="O15" s="165" t="n">
        <v>14965</v>
      </c>
      <c r="P15" s="199" t="n">
        <v>16.6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388236</v>
      </c>
      <c r="F16" s="165" t="n">
        <v>8746</v>
      </c>
      <c r="G16" s="165" t="n">
        <v>8142</v>
      </c>
      <c r="H16" s="165" t="n">
        <v>388840</v>
      </c>
      <c r="I16" s="165" t="n">
        <v>225475</v>
      </c>
      <c r="J16" s="222" t="n">
        <v>58</v>
      </c>
      <c r="K16" s="223" t="n">
        <v>170732</v>
      </c>
      <c r="L16" s="165" t="n">
        <v>3852</v>
      </c>
      <c r="M16" s="165" t="n">
        <v>3128</v>
      </c>
      <c r="N16" s="165" t="n">
        <v>171456</v>
      </c>
      <c r="O16" s="165" t="n">
        <v>106714</v>
      </c>
      <c r="P16" s="199" t="n">
        <v>62.2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56928</v>
      </c>
      <c r="F17" s="165" t="n">
        <v>516</v>
      </c>
      <c r="G17" s="165" t="n">
        <v>825</v>
      </c>
      <c r="H17" s="165" t="n">
        <v>56619</v>
      </c>
      <c r="I17" s="165" t="n">
        <v>6445</v>
      </c>
      <c r="J17" s="222" t="n">
        <v>11.4</v>
      </c>
      <c r="K17" s="223" t="n">
        <v>31501</v>
      </c>
      <c r="L17" s="165" t="n">
        <v>380</v>
      </c>
      <c r="M17" s="165" t="n">
        <v>124</v>
      </c>
      <c r="N17" s="165" t="n">
        <v>31757</v>
      </c>
      <c r="O17" s="165" t="n">
        <v>5056</v>
      </c>
      <c r="P17" s="199" t="n">
        <v>15.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12408</v>
      </c>
      <c r="F18" s="165" t="n">
        <v>855</v>
      </c>
      <c r="G18" s="165" t="n">
        <v>294</v>
      </c>
      <c r="H18" s="165" t="n">
        <v>12969</v>
      </c>
      <c r="I18" s="165" t="n">
        <v>2440</v>
      </c>
      <c r="J18" s="222" t="n">
        <v>18.8</v>
      </c>
      <c r="K18" s="223" t="n">
        <v>4044</v>
      </c>
      <c r="L18" s="165" t="n">
        <v>32</v>
      </c>
      <c r="M18" s="165" t="n">
        <v>112</v>
      </c>
      <c r="N18" s="165" t="n">
        <v>3964</v>
      </c>
      <c r="O18" s="165" t="n">
        <v>572</v>
      </c>
      <c r="P18" s="199" t="n">
        <v>14.4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144505</v>
      </c>
      <c r="F19" s="165" t="n">
        <v>7791</v>
      </c>
      <c r="G19" s="165" t="n">
        <v>4415</v>
      </c>
      <c r="H19" s="165" t="n">
        <v>147881</v>
      </c>
      <c r="I19" s="165" t="n">
        <v>132676</v>
      </c>
      <c r="J19" s="222" t="n">
        <v>89.7</v>
      </c>
      <c r="K19" s="223" t="n">
        <v>61585</v>
      </c>
      <c r="L19" s="165" t="n">
        <v>2217</v>
      </c>
      <c r="M19" s="165" t="n">
        <v>1232</v>
      </c>
      <c r="N19" s="165" t="n">
        <v>62570</v>
      </c>
      <c r="O19" s="165" t="n">
        <v>57397</v>
      </c>
      <c r="P19" s="199" t="n">
        <v>91.7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72074</v>
      </c>
      <c r="F20" s="165" t="n">
        <v>1682</v>
      </c>
      <c r="G20" s="165" t="n">
        <v>1196</v>
      </c>
      <c r="H20" s="165" t="n">
        <v>172560</v>
      </c>
      <c r="I20" s="165" t="n">
        <v>60147</v>
      </c>
      <c r="J20" s="222" t="n">
        <v>34.9</v>
      </c>
      <c r="K20" s="223" t="n">
        <v>121627</v>
      </c>
      <c r="L20" s="165" t="n">
        <v>628</v>
      </c>
      <c r="M20" s="165" t="n">
        <v>657</v>
      </c>
      <c r="N20" s="165" t="n">
        <v>121598</v>
      </c>
      <c r="O20" s="165" t="n">
        <v>34393</v>
      </c>
      <c r="P20" s="199" t="n">
        <v>28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115822</v>
      </c>
      <c r="F21" s="165" t="n">
        <v>303</v>
      </c>
      <c r="G21" s="165" t="n">
        <v>235</v>
      </c>
      <c r="H21" s="165" t="n">
        <v>115890</v>
      </c>
      <c r="I21" s="165" t="n">
        <v>30258</v>
      </c>
      <c r="J21" s="222" t="n">
        <v>26.1</v>
      </c>
      <c r="K21" s="223" t="n">
        <v>70124</v>
      </c>
      <c r="L21" s="165" t="n">
        <v>109</v>
      </c>
      <c r="M21" s="165" t="n">
        <v>75</v>
      </c>
      <c r="N21" s="165" t="n">
        <v>70158</v>
      </c>
      <c r="O21" s="165" t="n">
        <v>11342</v>
      </c>
      <c r="P21" s="199" t="n">
        <v>16.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21507</v>
      </c>
      <c r="F22" s="165" t="n">
        <v>396</v>
      </c>
      <c r="G22" s="165" t="n">
        <v>297</v>
      </c>
      <c r="H22" s="165" t="n">
        <v>21606</v>
      </c>
      <c r="I22" s="165" t="n">
        <v>9349</v>
      </c>
      <c r="J22" s="222" t="n">
        <v>43.3</v>
      </c>
      <c r="K22" s="223" t="n">
        <v>13704</v>
      </c>
      <c r="L22" s="165" t="n">
        <v>311</v>
      </c>
      <c r="M22" s="165" t="n">
        <v>297</v>
      </c>
      <c r="N22" s="165" t="n">
        <v>13718</v>
      </c>
      <c r="O22" s="165" t="n">
        <v>6395</v>
      </c>
      <c r="P22" s="199" t="n">
        <v>46.6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90073</v>
      </c>
      <c r="F23" s="124" t="n">
        <v>2370</v>
      </c>
      <c r="G23" s="124" t="n">
        <v>4098</v>
      </c>
      <c r="H23" s="124" t="n">
        <v>188345</v>
      </c>
      <c r="I23" s="124" t="n">
        <v>60264</v>
      </c>
      <c r="J23" s="218" t="n">
        <v>32</v>
      </c>
      <c r="K23" s="219" t="n">
        <v>102574</v>
      </c>
      <c r="L23" s="124" t="n">
        <v>1453</v>
      </c>
      <c r="M23" s="124" t="n">
        <v>1790</v>
      </c>
      <c r="N23" s="124" t="n">
        <v>102237</v>
      </c>
      <c r="O23" s="124" t="n">
        <v>33834</v>
      </c>
      <c r="P23" s="135" t="n">
        <v>33.1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66550</v>
      </c>
      <c r="F24" s="168" t="n">
        <v>1304</v>
      </c>
      <c r="G24" s="168" t="n">
        <v>1096</v>
      </c>
      <c r="H24" s="168" t="n">
        <v>66758</v>
      </c>
      <c r="I24" s="168" t="n">
        <v>37843</v>
      </c>
      <c r="J24" s="224" t="n">
        <v>56.7</v>
      </c>
      <c r="K24" s="225" t="n">
        <v>48682</v>
      </c>
      <c r="L24" s="168" t="n">
        <v>1099</v>
      </c>
      <c r="M24" s="168" t="n">
        <v>981</v>
      </c>
      <c r="N24" s="168" t="n">
        <v>48800</v>
      </c>
      <c r="O24" s="168" t="n">
        <v>26931</v>
      </c>
      <c r="P24" s="201" t="n">
        <v>55.2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721</v>
      </c>
      <c r="F25" s="165" t="n">
        <v>30</v>
      </c>
      <c r="G25" s="165" t="n">
        <v>10</v>
      </c>
      <c r="H25" s="165" t="n">
        <v>1741</v>
      </c>
      <c r="I25" s="165" t="n">
        <v>498</v>
      </c>
      <c r="J25" s="222" t="n">
        <v>28.6</v>
      </c>
      <c r="K25" s="223" t="n">
        <v>1268</v>
      </c>
      <c r="L25" s="165" t="n">
        <v>0</v>
      </c>
      <c r="M25" s="165" t="n">
        <v>10</v>
      </c>
      <c r="N25" s="165" t="n">
        <v>1258</v>
      </c>
      <c r="O25" s="165" t="n">
        <v>256</v>
      </c>
      <c r="P25" s="199" t="n">
        <v>20.3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8490</v>
      </c>
      <c r="F26" s="165" t="n">
        <v>17</v>
      </c>
      <c r="G26" s="165" t="n">
        <v>24</v>
      </c>
      <c r="H26" s="165" t="n">
        <v>8483</v>
      </c>
      <c r="I26" s="165" t="n">
        <v>5454</v>
      </c>
      <c r="J26" s="222" t="n">
        <v>64.3</v>
      </c>
      <c r="K26" s="223" t="n">
        <v>2594</v>
      </c>
      <c r="L26" s="165" t="n">
        <v>17</v>
      </c>
      <c r="M26" s="165" t="n">
        <v>24</v>
      </c>
      <c r="N26" s="165" t="n">
        <v>2587</v>
      </c>
      <c r="O26" s="165" t="n">
        <v>885</v>
      </c>
      <c r="P26" s="199" t="n">
        <v>34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682</v>
      </c>
      <c r="F27" s="165" t="n">
        <v>40</v>
      </c>
      <c r="G27" s="165" t="n">
        <v>20</v>
      </c>
      <c r="H27" s="165" t="n">
        <v>2702</v>
      </c>
      <c r="I27" s="165" t="n">
        <v>48</v>
      </c>
      <c r="J27" s="222" t="n">
        <v>1.8</v>
      </c>
      <c r="K27" s="223" t="n">
        <v>1143</v>
      </c>
      <c r="L27" s="165" t="n">
        <v>40</v>
      </c>
      <c r="M27" s="165" t="n">
        <v>20</v>
      </c>
      <c r="N27" s="165" t="n">
        <v>1163</v>
      </c>
      <c r="O27" s="165" t="n">
        <v>16</v>
      </c>
      <c r="P27" s="199" t="n">
        <v>1.4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3646</v>
      </c>
      <c r="F28" s="165" t="n">
        <v>5</v>
      </c>
      <c r="G28" s="165" t="n">
        <v>7</v>
      </c>
      <c r="H28" s="165" t="n">
        <v>3644</v>
      </c>
      <c r="I28" s="165" t="n">
        <v>777</v>
      </c>
      <c r="J28" s="222" t="n">
        <v>21.3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26025</v>
      </c>
      <c r="F29" s="165" t="n">
        <v>1252</v>
      </c>
      <c r="G29" s="165" t="n">
        <v>622</v>
      </c>
      <c r="H29" s="165" t="n">
        <v>26655</v>
      </c>
      <c r="I29" s="165" t="n">
        <v>8688</v>
      </c>
      <c r="J29" s="222" t="n">
        <v>32.6</v>
      </c>
      <c r="K29" s="223" t="n">
        <v>11232</v>
      </c>
      <c r="L29" s="165" t="n">
        <v>0</v>
      </c>
      <c r="M29" s="165" t="n">
        <v>22</v>
      </c>
      <c r="N29" s="165" t="n">
        <v>11210</v>
      </c>
      <c r="O29" s="165" t="n">
        <v>1268</v>
      </c>
      <c r="P29" s="199" t="n">
        <v>11.3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36048</v>
      </c>
      <c r="F30" s="165" t="n">
        <v>561</v>
      </c>
      <c r="G30" s="165" t="n">
        <v>258</v>
      </c>
      <c r="H30" s="165" t="n">
        <v>36351</v>
      </c>
      <c r="I30" s="165" t="n">
        <v>6528</v>
      </c>
      <c r="J30" s="222" t="n">
        <v>18</v>
      </c>
      <c r="K30" s="223" t="n">
        <v>19106</v>
      </c>
      <c r="L30" s="165" t="n">
        <v>561</v>
      </c>
      <c r="M30" s="165" t="n">
        <v>258</v>
      </c>
      <c r="N30" s="165" t="n">
        <v>19409</v>
      </c>
      <c r="O30" s="165" t="n">
        <v>2021</v>
      </c>
      <c r="P30" s="199" t="n">
        <v>10.4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22074</v>
      </c>
      <c r="F31" s="165" t="n">
        <v>94</v>
      </c>
      <c r="G31" s="165" t="n">
        <v>98</v>
      </c>
      <c r="H31" s="165" t="n">
        <v>22070</v>
      </c>
      <c r="I31" s="165" t="n">
        <v>3495</v>
      </c>
      <c r="J31" s="222" t="n">
        <v>15.8</v>
      </c>
      <c r="K31" s="223" t="n">
        <v>17688</v>
      </c>
      <c r="L31" s="165" t="n">
        <v>94</v>
      </c>
      <c r="M31" s="165" t="n">
        <v>98</v>
      </c>
      <c r="N31" s="165" t="n">
        <v>17684</v>
      </c>
      <c r="O31" s="165" t="n">
        <v>1895</v>
      </c>
      <c r="P31" s="199" t="n">
        <v>10.7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8579</v>
      </c>
      <c r="F33" s="165" t="n">
        <v>24</v>
      </c>
      <c r="G33" s="165" t="n">
        <v>515</v>
      </c>
      <c r="H33" s="165" t="n">
        <v>28088</v>
      </c>
      <c r="I33" s="165" t="n">
        <v>5410</v>
      </c>
      <c r="J33" s="222" t="n">
        <v>19.3</v>
      </c>
      <c r="K33" s="223" t="n">
        <v>16418</v>
      </c>
      <c r="L33" s="165" t="n">
        <v>24</v>
      </c>
      <c r="M33" s="165" t="n">
        <v>117</v>
      </c>
      <c r="N33" s="165" t="n">
        <v>16325</v>
      </c>
      <c r="O33" s="165" t="n">
        <v>1016</v>
      </c>
      <c r="P33" s="199" t="n">
        <v>6.2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6771</v>
      </c>
      <c r="F34" s="165" t="n">
        <v>33</v>
      </c>
      <c r="G34" s="165" t="n">
        <v>62</v>
      </c>
      <c r="H34" s="165" t="n">
        <v>6742</v>
      </c>
      <c r="I34" s="165" t="n">
        <v>2430</v>
      </c>
      <c r="J34" s="222" t="n">
        <v>36</v>
      </c>
      <c r="K34" s="223" t="n">
        <v>4560</v>
      </c>
      <c r="L34" s="165" t="n">
        <v>33</v>
      </c>
      <c r="M34" s="165" t="n">
        <v>44</v>
      </c>
      <c r="N34" s="165" t="n">
        <v>4549</v>
      </c>
      <c r="O34" s="165" t="n">
        <v>1859</v>
      </c>
      <c r="P34" s="199" t="n">
        <v>40.9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9286</v>
      </c>
      <c r="F36" s="165" t="n">
        <v>79</v>
      </c>
      <c r="G36" s="165" t="n">
        <v>436</v>
      </c>
      <c r="H36" s="165" t="n">
        <v>8929</v>
      </c>
      <c r="I36" s="165" t="n">
        <v>763</v>
      </c>
      <c r="J36" s="222" t="n">
        <v>8.5</v>
      </c>
      <c r="K36" s="223" t="n">
        <v>5423</v>
      </c>
      <c r="L36" s="165" t="n">
        <v>79</v>
      </c>
      <c r="M36" s="165" t="n">
        <v>42</v>
      </c>
      <c r="N36" s="165" t="n">
        <v>5460</v>
      </c>
      <c r="O36" s="165" t="n">
        <v>714</v>
      </c>
      <c r="P36" s="199" t="n">
        <v>13.1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832</v>
      </c>
      <c r="F37" s="165" t="n">
        <v>20</v>
      </c>
      <c r="G37" s="165" t="n">
        <v>27</v>
      </c>
      <c r="H37" s="165" t="n">
        <v>2825</v>
      </c>
      <c r="I37" s="165" t="n">
        <v>198</v>
      </c>
      <c r="J37" s="222" t="n">
        <v>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9914</v>
      </c>
      <c r="F38" s="165" t="n">
        <v>54</v>
      </c>
      <c r="G38" s="165" t="n">
        <v>17</v>
      </c>
      <c r="H38" s="165" t="n">
        <v>9951</v>
      </c>
      <c r="I38" s="165" t="n">
        <v>911</v>
      </c>
      <c r="J38" s="222" t="n">
        <v>9.2</v>
      </c>
      <c r="K38" s="223" t="n">
        <v>6661</v>
      </c>
      <c r="L38" s="165" t="n">
        <v>54</v>
      </c>
      <c r="M38" s="165" t="n">
        <v>17</v>
      </c>
      <c r="N38" s="165" t="n">
        <v>6698</v>
      </c>
      <c r="O38" s="165" t="n">
        <v>660</v>
      </c>
      <c r="P38" s="199" t="n">
        <v>9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6501</v>
      </c>
      <c r="F39" s="165" t="n">
        <v>221</v>
      </c>
      <c r="G39" s="165" t="n">
        <v>608</v>
      </c>
      <c r="H39" s="165" t="n">
        <v>36114</v>
      </c>
      <c r="I39" s="165" t="n">
        <v>4843</v>
      </c>
      <c r="J39" s="222" t="n">
        <v>13.4</v>
      </c>
      <c r="K39" s="223" t="n">
        <v>15673</v>
      </c>
      <c r="L39" s="165" t="n">
        <v>205</v>
      </c>
      <c r="M39" s="165" t="n">
        <v>154</v>
      </c>
      <c r="N39" s="165" t="n">
        <v>15724</v>
      </c>
      <c r="O39" s="165" t="n">
        <v>2804</v>
      </c>
      <c r="P39" s="199" t="n">
        <v>17.8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44721</v>
      </c>
      <c r="F40" s="165" t="n">
        <v>357</v>
      </c>
      <c r="G40" s="165" t="n">
        <v>88</v>
      </c>
      <c r="H40" s="165" t="n">
        <v>44990</v>
      </c>
      <c r="I40" s="165" t="n">
        <v>5161</v>
      </c>
      <c r="J40" s="222" t="n">
        <v>11.5</v>
      </c>
      <c r="K40" s="223" t="n">
        <v>29567</v>
      </c>
      <c r="L40" s="165" t="n">
        <v>306</v>
      </c>
      <c r="M40" s="165" t="n">
        <v>88</v>
      </c>
      <c r="N40" s="165" t="n">
        <v>29785</v>
      </c>
      <c r="O40" s="165" t="n">
        <v>540</v>
      </c>
      <c r="P40" s="199" t="n">
        <v>1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20828</v>
      </c>
      <c r="F41" s="165" t="n">
        <v>125</v>
      </c>
      <c r="G41" s="165" t="n">
        <v>169</v>
      </c>
      <c r="H41" s="165" t="n">
        <v>20784</v>
      </c>
      <c r="I41" s="165" t="n">
        <v>3208</v>
      </c>
      <c r="J41" s="222" t="n">
        <v>15.4</v>
      </c>
      <c r="K41" s="223" t="n">
        <v>15241</v>
      </c>
      <c r="L41" s="165" t="n">
        <v>125</v>
      </c>
      <c r="M41" s="165" t="n">
        <v>87</v>
      </c>
      <c r="N41" s="165" t="n">
        <v>15279</v>
      </c>
      <c r="O41" s="165" t="n">
        <v>2113</v>
      </c>
      <c r="P41" s="199" t="n">
        <v>13.8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7536</v>
      </c>
      <c r="F42" s="165" t="n">
        <v>75</v>
      </c>
      <c r="G42" s="165" t="n">
        <v>60</v>
      </c>
      <c r="H42" s="165" t="n">
        <v>17551</v>
      </c>
      <c r="I42" s="165" t="n">
        <v>1815</v>
      </c>
      <c r="J42" s="222" t="n">
        <v>10.3</v>
      </c>
      <c r="K42" s="223" t="n">
        <v>15927</v>
      </c>
      <c r="L42" s="165" t="n">
        <v>75</v>
      </c>
      <c r="M42" s="165" t="n">
        <v>60</v>
      </c>
      <c r="N42" s="165" t="n">
        <v>15942</v>
      </c>
      <c r="O42" s="165" t="n">
        <v>541</v>
      </c>
      <c r="P42" s="199" t="n">
        <v>3.4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25327</v>
      </c>
      <c r="F43" s="165" t="n">
        <v>262</v>
      </c>
      <c r="G43" s="165" t="n">
        <v>200</v>
      </c>
      <c r="H43" s="165" t="n">
        <v>25389</v>
      </c>
      <c r="I43" s="165" t="n">
        <v>4270</v>
      </c>
      <c r="J43" s="222" t="n">
        <v>16.8</v>
      </c>
      <c r="K43" s="223" t="n">
        <v>21121</v>
      </c>
      <c r="L43" s="165" t="n">
        <v>262</v>
      </c>
      <c r="M43" s="165" t="n">
        <v>200</v>
      </c>
      <c r="N43" s="165" t="n">
        <v>21183</v>
      </c>
      <c r="O43" s="165" t="n">
        <v>2509</v>
      </c>
      <c r="P43" s="199" t="n">
        <v>11.8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8434</v>
      </c>
      <c r="F44" s="165" t="n">
        <v>510</v>
      </c>
      <c r="G44" s="165" t="n">
        <v>210</v>
      </c>
      <c r="H44" s="165" t="n">
        <v>58734</v>
      </c>
      <c r="I44" s="165" t="n">
        <v>4699</v>
      </c>
      <c r="J44" s="222" t="n">
        <v>8</v>
      </c>
      <c r="K44" s="223" t="n">
        <v>48646</v>
      </c>
      <c r="L44" s="165" t="n">
        <v>135</v>
      </c>
      <c r="M44" s="165" t="n">
        <v>210</v>
      </c>
      <c r="N44" s="165" t="n">
        <v>48571</v>
      </c>
      <c r="O44" s="165" t="n">
        <v>1753</v>
      </c>
      <c r="P44" s="199" t="n">
        <v>3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4019</v>
      </c>
      <c r="F45" s="165" t="n">
        <v>12</v>
      </c>
      <c r="G45" s="165" t="n">
        <v>78</v>
      </c>
      <c r="H45" s="165" t="n">
        <v>13953</v>
      </c>
      <c r="I45" s="165" t="n">
        <v>1150</v>
      </c>
      <c r="J45" s="222" t="n">
        <v>8.2</v>
      </c>
      <c r="K45" s="223" t="n">
        <v>9170</v>
      </c>
      <c r="L45" s="165" t="n">
        <v>12</v>
      </c>
      <c r="M45" s="165" t="n">
        <v>18</v>
      </c>
      <c r="N45" s="165" t="n">
        <v>9164</v>
      </c>
      <c r="O45" s="165" t="n">
        <v>442</v>
      </c>
      <c r="P45" s="199" t="n">
        <v>4.8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12105</v>
      </c>
      <c r="F46" s="124" t="n">
        <v>13</v>
      </c>
      <c r="G46" s="124" t="n">
        <v>63</v>
      </c>
      <c r="H46" s="124" t="n">
        <v>12055</v>
      </c>
      <c r="I46" s="124" t="n">
        <v>4453</v>
      </c>
      <c r="J46" s="218" t="n">
        <v>36.9</v>
      </c>
      <c r="K46" s="219" t="n">
        <v>7813</v>
      </c>
      <c r="L46" s="124" t="n">
        <v>13</v>
      </c>
      <c r="M46" s="124" t="n">
        <v>63</v>
      </c>
      <c r="N46" s="124" t="n">
        <v>7763</v>
      </c>
      <c r="O46" s="124" t="n">
        <v>2296</v>
      </c>
      <c r="P46" s="135" t="n">
        <v>29.6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107781</v>
      </c>
      <c r="F47" s="168" t="n">
        <v>2821</v>
      </c>
      <c r="G47" s="168" t="n">
        <v>1862</v>
      </c>
      <c r="H47" s="168" t="n">
        <v>108740</v>
      </c>
      <c r="I47" s="168" t="n">
        <v>31446</v>
      </c>
      <c r="J47" s="224" t="n">
        <v>28.9</v>
      </c>
      <c r="K47" s="225" t="n">
        <v>41766</v>
      </c>
      <c r="L47" s="168" t="n">
        <v>1514</v>
      </c>
      <c r="M47" s="168" t="n">
        <v>886</v>
      </c>
      <c r="N47" s="168" t="n">
        <v>42394</v>
      </c>
      <c r="O47" s="168" t="n">
        <v>12827</v>
      </c>
      <c r="P47" s="201" t="n">
        <v>30.3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280455</v>
      </c>
      <c r="F48" s="170" t="n">
        <v>5925</v>
      </c>
      <c r="G48" s="170" t="n">
        <v>6280</v>
      </c>
      <c r="H48" s="170" t="n">
        <v>280100</v>
      </c>
      <c r="I48" s="170" t="n">
        <v>194029</v>
      </c>
      <c r="J48" s="226" t="n">
        <v>69.3</v>
      </c>
      <c r="K48" s="227" t="n">
        <v>128966</v>
      </c>
      <c r="L48" s="170" t="n">
        <v>2338</v>
      </c>
      <c r="M48" s="170" t="n">
        <v>2242</v>
      </c>
      <c r="N48" s="170" t="n">
        <v>129062</v>
      </c>
      <c r="O48" s="170" t="n">
        <v>93887</v>
      </c>
      <c r="P48" s="200" t="n">
        <v>72.7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20823</v>
      </c>
      <c r="F49" s="168" t="n">
        <v>118</v>
      </c>
      <c r="G49" s="168" t="n">
        <v>187</v>
      </c>
      <c r="H49" s="168" t="n">
        <v>20754</v>
      </c>
      <c r="I49" s="168" t="n">
        <v>2342</v>
      </c>
      <c r="J49" s="224" t="n">
        <v>11.3</v>
      </c>
      <c r="K49" s="225" t="n">
        <v>7409</v>
      </c>
      <c r="L49" s="168" t="n">
        <v>0</v>
      </c>
      <c r="M49" s="168" t="n">
        <v>3</v>
      </c>
      <c r="N49" s="168" t="n">
        <v>7406</v>
      </c>
      <c r="O49" s="168" t="n">
        <v>953</v>
      </c>
      <c r="P49" s="201" t="n">
        <v>12.9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12117</v>
      </c>
      <c r="F50" s="165" t="n">
        <v>62</v>
      </c>
      <c r="G50" s="165" t="n">
        <v>38</v>
      </c>
      <c r="H50" s="165" t="n">
        <v>12141</v>
      </c>
      <c r="I50" s="165" t="n">
        <v>795</v>
      </c>
      <c r="J50" s="222" t="n">
        <v>6.5</v>
      </c>
      <c r="K50" s="223" t="n">
        <v>11459</v>
      </c>
      <c r="L50" s="165" t="n">
        <v>62</v>
      </c>
      <c r="M50" s="165" t="n">
        <v>38</v>
      </c>
      <c r="N50" s="165" t="n">
        <v>11483</v>
      </c>
      <c r="O50" s="165" t="n">
        <v>795</v>
      </c>
      <c r="P50" s="199" t="n">
        <v>6.9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26395</v>
      </c>
      <c r="F51" s="165" t="n">
        <v>476</v>
      </c>
      <c r="G51" s="165" t="n">
        <v>868</v>
      </c>
      <c r="H51" s="165" t="n">
        <v>26003</v>
      </c>
      <c r="I51" s="165" t="n">
        <v>15072</v>
      </c>
      <c r="J51" s="222" t="n">
        <v>58</v>
      </c>
      <c r="K51" s="223" t="n">
        <v>12392</v>
      </c>
      <c r="L51" s="165" t="n">
        <v>184</v>
      </c>
      <c r="M51" s="165" t="n">
        <v>429</v>
      </c>
      <c r="N51" s="165" t="n">
        <v>12147</v>
      </c>
      <c r="O51" s="165" t="n">
        <v>4206</v>
      </c>
      <c r="P51" s="199" t="n">
        <v>34.6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3316</v>
      </c>
      <c r="F52" s="124" t="n">
        <v>159</v>
      </c>
      <c r="G52" s="124" t="n">
        <v>251</v>
      </c>
      <c r="H52" s="124" t="n">
        <v>13224</v>
      </c>
      <c r="I52" s="124" t="n">
        <v>1356</v>
      </c>
      <c r="J52" s="218" t="n">
        <v>10.3</v>
      </c>
      <c r="K52" s="219" t="n">
        <v>4011</v>
      </c>
      <c r="L52" s="124" t="n">
        <v>82</v>
      </c>
      <c r="M52" s="124" t="n">
        <v>15</v>
      </c>
      <c r="N52" s="124" t="n">
        <v>4078</v>
      </c>
      <c r="O52" s="124" t="n">
        <v>37</v>
      </c>
      <c r="P52" s="135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" t="s">
        <v>13</v>
      </c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022331</v>
      </c>
      <c r="F9" s="124" t="n">
        <v>15776</v>
      </c>
      <c r="G9" s="124" t="n">
        <v>12847</v>
      </c>
      <c r="H9" s="124" t="n">
        <v>1025260</v>
      </c>
      <c r="I9" s="229" t="n">
        <v>179876</v>
      </c>
      <c r="J9" s="218" t="n">
        <v>17.5</v>
      </c>
      <c r="K9" s="219" t="n">
        <v>613919</v>
      </c>
      <c r="L9" s="124" t="n">
        <v>6793</v>
      </c>
      <c r="M9" s="124" t="n">
        <v>5466</v>
      </c>
      <c r="N9" s="124" t="n">
        <v>615246</v>
      </c>
      <c r="O9" s="124" t="n">
        <v>96365</v>
      </c>
      <c r="P9" s="135" t="n">
        <v>15.7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92622</v>
      </c>
      <c r="F11" s="165" t="n">
        <v>402</v>
      </c>
      <c r="G11" s="165" t="n">
        <v>596</v>
      </c>
      <c r="H11" s="165" t="n">
        <v>92428</v>
      </c>
      <c r="I11" s="165" t="n">
        <v>2151</v>
      </c>
      <c r="J11" s="222" t="n">
        <v>2.3</v>
      </c>
      <c r="K11" s="223" t="n">
        <v>33016</v>
      </c>
      <c r="L11" s="165" t="n">
        <v>108</v>
      </c>
      <c r="M11" s="165" t="n">
        <v>0</v>
      </c>
      <c r="N11" s="165" t="n">
        <v>33124</v>
      </c>
      <c r="O11" s="165" t="n">
        <v>66</v>
      </c>
      <c r="P11" s="199" t="n">
        <v>0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314725</v>
      </c>
      <c r="F12" s="165" t="n">
        <v>2667</v>
      </c>
      <c r="G12" s="165" t="n">
        <v>2831</v>
      </c>
      <c r="H12" s="165" t="n">
        <v>314561</v>
      </c>
      <c r="I12" s="165" t="n">
        <v>21053</v>
      </c>
      <c r="J12" s="222" t="n">
        <v>6.7</v>
      </c>
      <c r="K12" s="223" t="n">
        <v>220442</v>
      </c>
      <c r="L12" s="165" t="n">
        <v>1924</v>
      </c>
      <c r="M12" s="165" t="n">
        <v>1422</v>
      </c>
      <c r="N12" s="165" t="n">
        <v>220944</v>
      </c>
      <c r="O12" s="165" t="n">
        <v>11199</v>
      </c>
      <c r="P12" s="199" t="n">
        <v>5.1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8880</v>
      </c>
      <c r="F13" s="165" t="n">
        <v>0</v>
      </c>
      <c r="G13" s="165" t="n">
        <v>25</v>
      </c>
      <c r="H13" s="165" t="n">
        <v>8855</v>
      </c>
      <c r="I13" s="165" t="n">
        <v>6</v>
      </c>
      <c r="J13" s="222" t="n">
        <v>0.1</v>
      </c>
      <c r="K13" s="223" t="n">
        <v>6736</v>
      </c>
      <c r="L13" s="165" t="n">
        <v>0</v>
      </c>
      <c r="M13" s="165" t="n">
        <v>25</v>
      </c>
      <c r="N13" s="165" t="n">
        <v>6711</v>
      </c>
      <c r="O13" s="165" t="n">
        <v>6</v>
      </c>
      <c r="P13" s="199" t="n">
        <v>0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15419</v>
      </c>
      <c r="F14" s="165" t="n">
        <v>586</v>
      </c>
      <c r="G14" s="165" t="n">
        <v>48</v>
      </c>
      <c r="H14" s="165" t="n">
        <v>15957</v>
      </c>
      <c r="I14" s="165" t="n">
        <v>1142</v>
      </c>
      <c r="J14" s="222" t="n">
        <v>7.2</v>
      </c>
      <c r="K14" s="223" t="n">
        <v>11660</v>
      </c>
      <c r="L14" s="165" t="n">
        <v>586</v>
      </c>
      <c r="M14" s="165" t="n">
        <v>48</v>
      </c>
      <c r="N14" s="165" t="n">
        <v>12198</v>
      </c>
      <c r="O14" s="165" t="n">
        <v>1142</v>
      </c>
      <c r="P14" s="199" t="n">
        <v>9.4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11857</v>
      </c>
      <c r="F15" s="165" t="n">
        <v>1499</v>
      </c>
      <c r="G15" s="165" t="n">
        <v>1825</v>
      </c>
      <c r="H15" s="165" t="n">
        <v>111531</v>
      </c>
      <c r="I15" s="165" t="n">
        <v>13756</v>
      </c>
      <c r="J15" s="222" t="n">
        <v>12.3</v>
      </c>
      <c r="K15" s="223" t="n">
        <v>79953</v>
      </c>
      <c r="L15" s="165" t="n">
        <v>604</v>
      </c>
      <c r="M15" s="165" t="n">
        <v>930</v>
      </c>
      <c r="N15" s="165" t="n">
        <v>79627</v>
      </c>
      <c r="O15" s="165" t="n">
        <v>10234</v>
      </c>
      <c r="P15" s="199" t="n">
        <v>12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160389</v>
      </c>
      <c r="F16" s="165" t="n">
        <v>4923</v>
      </c>
      <c r="G16" s="165" t="n">
        <v>3021</v>
      </c>
      <c r="H16" s="165" t="n">
        <v>162291</v>
      </c>
      <c r="I16" s="165" t="n">
        <v>46706</v>
      </c>
      <c r="J16" s="222" t="n">
        <v>28.8</v>
      </c>
      <c r="K16" s="223" t="n">
        <v>67737</v>
      </c>
      <c r="L16" s="165" t="n">
        <v>2003</v>
      </c>
      <c r="M16" s="165" t="n">
        <v>1459</v>
      </c>
      <c r="N16" s="165" t="n">
        <v>68281</v>
      </c>
      <c r="O16" s="165" t="n">
        <v>21115</v>
      </c>
      <c r="P16" s="199" t="n">
        <v>30.9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30929</v>
      </c>
      <c r="F17" s="165" t="n">
        <v>167</v>
      </c>
      <c r="G17" s="165" t="n">
        <v>31</v>
      </c>
      <c r="H17" s="165" t="n">
        <v>31065</v>
      </c>
      <c r="I17" s="165" t="n">
        <v>370</v>
      </c>
      <c r="J17" s="222" t="n">
        <v>1.2</v>
      </c>
      <c r="K17" s="223" t="n">
        <v>20391</v>
      </c>
      <c r="L17" s="165" t="n">
        <v>31</v>
      </c>
      <c r="M17" s="165" t="n">
        <v>31</v>
      </c>
      <c r="N17" s="165" t="n">
        <v>20391</v>
      </c>
      <c r="O17" s="165" t="n">
        <v>370</v>
      </c>
      <c r="P17" s="199" t="n">
        <v>1.8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7665</v>
      </c>
      <c r="F18" s="165" t="n">
        <v>260</v>
      </c>
      <c r="G18" s="165" t="n">
        <v>265</v>
      </c>
      <c r="H18" s="165" t="n">
        <v>7660</v>
      </c>
      <c r="I18" s="165" t="n">
        <v>209</v>
      </c>
      <c r="J18" s="222" t="n">
        <v>2.7</v>
      </c>
      <c r="K18" s="223" t="n">
        <v>2866</v>
      </c>
      <c r="L18" s="165" t="n">
        <v>25</v>
      </c>
      <c r="M18" s="165" t="n">
        <v>83</v>
      </c>
      <c r="N18" s="165" t="n">
        <v>2808</v>
      </c>
      <c r="O18" s="165" t="n">
        <v>92</v>
      </c>
      <c r="P18" s="199" t="n">
        <v>3.3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53175</v>
      </c>
      <c r="F19" s="165" t="n">
        <v>3573</v>
      </c>
      <c r="G19" s="165" t="n">
        <v>1973</v>
      </c>
      <c r="H19" s="165" t="n">
        <v>54775</v>
      </c>
      <c r="I19" s="165" t="n">
        <v>40504</v>
      </c>
      <c r="J19" s="222" t="n">
        <v>73.9</v>
      </c>
      <c r="K19" s="223" t="n">
        <v>23895</v>
      </c>
      <c r="L19" s="165" t="n">
        <v>493</v>
      </c>
      <c r="M19" s="165" t="n">
        <v>493</v>
      </c>
      <c r="N19" s="165" t="n">
        <v>23895</v>
      </c>
      <c r="O19" s="165" t="n">
        <v>18722</v>
      </c>
      <c r="P19" s="199" t="n">
        <v>78.4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40203</v>
      </c>
      <c r="F20" s="165" t="n">
        <v>243</v>
      </c>
      <c r="G20" s="165" t="n">
        <v>134</v>
      </c>
      <c r="H20" s="165" t="n">
        <v>40312</v>
      </c>
      <c r="I20" s="165" t="n">
        <v>18284</v>
      </c>
      <c r="J20" s="222" t="n">
        <v>45.4</v>
      </c>
      <c r="K20" s="223" t="n">
        <v>37197</v>
      </c>
      <c r="L20" s="165" t="n">
        <v>130</v>
      </c>
      <c r="M20" s="165" t="n">
        <v>134</v>
      </c>
      <c r="N20" s="165" t="n">
        <v>37193</v>
      </c>
      <c r="O20" s="165" t="n">
        <v>17828</v>
      </c>
      <c r="P20" s="199" t="n">
        <v>47.9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63778</v>
      </c>
      <c r="F21" s="165" t="n">
        <v>153</v>
      </c>
      <c r="G21" s="165" t="n">
        <v>28</v>
      </c>
      <c r="H21" s="165" t="n">
        <v>63903</v>
      </c>
      <c r="I21" s="165" t="n">
        <v>14963</v>
      </c>
      <c r="J21" s="222" t="n">
        <v>23.4</v>
      </c>
      <c r="K21" s="223" t="n">
        <v>42983</v>
      </c>
      <c r="L21" s="165" t="n">
        <v>73</v>
      </c>
      <c r="M21" s="165" t="n">
        <v>28</v>
      </c>
      <c r="N21" s="165" t="n">
        <v>43028</v>
      </c>
      <c r="O21" s="165" t="n">
        <v>5515</v>
      </c>
      <c r="P21" s="199" t="n">
        <v>12.8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11987</v>
      </c>
      <c r="F22" s="165" t="n">
        <v>214</v>
      </c>
      <c r="G22" s="165" t="n">
        <v>99</v>
      </c>
      <c r="H22" s="165" t="n">
        <v>12102</v>
      </c>
      <c r="I22" s="165" t="n">
        <v>2466</v>
      </c>
      <c r="J22" s="222" t="n">
        <v>20.4</v>
      </c>
      <c r="K22" s="223" t="n">
        <v>8666</v>
      </c>
      <c r="L22" s="165" t="n">
        <v>214</v>
      </c>
      <c r="M22" s="165" t="n">
        <v>99</v>
      </c>
      <c r="N22" s="165" t="n">
        <v>8781</v>
      </c>
      <c r="O22" s="165" t="n">
        <v>2317</v>
      </c>
      <c r="P22" s="199" t="n">
        <v>26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10390</v>
      </c>
      <c r="F23" s="124" t="n">
        <v>1088</v>
      </c>
      <c r="G23" s="124" t="n">
        <v>1970</v>
      </c>
      <c r="H23" s="124" t="n">
        <v>109508</v>
      </c>
      <c r="I23" s="229" t="n">
        <v>18266</v>
      </c>
      <c r="J23" s="218" t="n">
        <v>16.7</v>
      </c>
      <c r="K23" s="219" t="n">
        <v>58065</v>
      </c>
      <c r="L23" s="124" t="n">
        <v>601</v>
      </c>
      <c r="M23" s="124" t="n">
        <v>713</v>
      </c>
      <c r="N23" s="124" t="n">
        <v>57953</v>
      </c>
      <c r="O23" s="124" t="n">
        <v>7759</v>
      </c>
      <c r="P23" s="135" t="n">
        <v>13.4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29268</v>
      </c>
      <c r="F24" s="168" t="n">
        <v>420</v>
      </c>
      <c r="G24" s="168" t="n">
        <v>292</v>
      </c>
      <c r="H24" s="168" t="n">
        <v>29396</v>
      </c>
      <c r="I24" s="230" t="n">
        <v>7616</v>
      </c>
      <c r="J24" s="224" t="n">
        <v>25.9</v>
      </c>
      <c r="K24" s="225" t="n">
        <v>22693</v>
      </c>
      <c r="L24" s="168" t="n">
        <v>420</v>
      </c>
      <c r="M24" s="168" t="n">
        <v>292</v>
      </c>
      <c r="N24" s="168" t="n">
        <v>22821</v>
      </c>
      <c r="O24" s="168" t="n">
        <v>6424</v>
      </c>
      <c r="P24" s="201" t="n">
        <v>28.1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008</v>
      </c>
      <c r="F25" s="165" t="n">
        <v>30</v>
      </c>
      <c r="G25" s="165" t="n">
        <v>4</v>
      </c>
      <c r="H25" s="165" t="n">
        <v>1034</v>
      </c>
      <c r="I25" s="165" t="n">
        <v>36</v>
      </c>
      <c r="J25" s="222" t="n">
        <v>3.5</v>
      </c>
      <c r="K25" s="223" t="n">
        <v>827</v>
      </c>
      <c r="L25" s="165" t="n">
        <v>0</v>
      </c>
      <c r="M25" s="165" t="n">
        <v>4</v>
      </c>
      <c r="N25" s="165" t="n">
        <v>823</v>
      </c>
      <c r="O25" s="165" t="n">
        <v>36</v>
      </c>
      <c r="P25" s="199" t="n">
        <v>4.4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2579</v>
      </c>
      <c r="F26" s="165" t="n">
        <v>9</v>
      </c>
      <c r="G26" s="165" t="n">
        <v>5</v>
      </c>
      <c r="H26" s="165" t="n">
        <v>2583</v>
      </c>
      <c r="I26" s="165" t="n">
        <v>679</v>
      </c>
      <c r="J26" s="222" t="n">
        <v>26.3</v>
      </c>
      <c r="K26" s="223" t="n">
        <v>1093</v>
      </c>
      <c r="L26" s="165" t="n">
        <v>9</v>
      </c>
      <c r="M26" s="165" t="n">
        <v>5</v>
      </c>
      <c r="N26" s="165" t="n">
        <v>1097</v>
      </c>
      <c r="O26" s="165" t="n">
        <v>106</v>
      </c>
      <c r="P26" s="199" t="n">
        <v>9.7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333</v>
      </c>
      <c r="F27" s="165" t="n">
        <v>40</v>
      </c>
      <c r="G27" s="165" t="n">
        <v>20</v>
      </c>
      <c r="H27" s="165" t="n">
        <v>2353</v>
      </c>
      <c r="I27" s="165" t="n">
        <v>0</v>
      </c>
      <c r="J27" s="222" t="n">
        <v>0</v>
      </c>
      <c r="K27" s="223" t="n">
        <v>1031</v>
      </c>
      <c r="L27" s="165" t="n">
        <v>40</v>
      </c>
      <c r="M27" s="165" t="n">
        <v>20</v>
      </c>
      <c r="N27" s="165" t="n">
        <v>1051</v>
      </c>
      <c r="O27" s="165" t="n">
        <v>0</v>
      </c>
      <c r="P27" s="199" t="n">
        <v>0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2281</v>
      </c>
      <c r="F28" s="165" t="n">
        <v>4</v>
      </c>
      <c r="G28" s="165" t="n">
        <v>2</v>
      </c>
      <c r="H28" s="165" t="n">
        <v>2283</v>
      </c>
      <c r="I28" s="165" t="n">
        <v>298</v>
      </c>
      <c r="J28" s="222" t="n">
        <v>13.1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4874</v>
      </c>
      <c r="F29" s="165" t="n">
        <v>626</v>
      </c>
      <c r="G29" s="165" t="n">
        <v>324</v>
      </c>
      <c r="H29" s="165" t="n">
        <v>15176</v>
      </c>
      <c r="I29" s="165" t="n">
        <v>1669</v>
      </c>
      <c r="J29" s="222" t="n">
        <v>11</v>
      </c>
      <c r="K29" s="223" t="n">
        <v>7882</v>
      </c>
      <c r="L29" s="165" t="n">
        <v>0</v>
      </c>
      <c r="M29" s="165" t="n">
        <v>11</v>
      </c>
      <c r="N29" s="165" t="n">
        <v>7871</v>
      </c>
      <c r="O29" s="165" t="n">
        <v>410</v>
      </c>
      <c r="P29" s="199" t="n">
        <v>5.2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26304</v>
      </c>
      <c r="F30" s="165" t="n">
        <v>541</v>
      </c>
      <c r="G30" s="165" t="n">
        <v>203</v>
      </c>
      <c r="H30" s="165" t="n">
        <v>26642</v>
      </c>
      <c r="I30" s="165" t="n">
        <v>408</v>
      </c>
      <c r="J30" s="222" t="n">
        <v>1.5</v>
      </c>
      <c r="K30" s="223" t="n">
        <v>15615</v>
      </c>
      <c r="L30" s="165" t="n">
        <v>541</v>
      </c>
      <c r="M30" s="165" t="n">
        <v>203</v>
      </c>
      <c r="N30" s="165" t="n">
        <v>15953</v>
      </c>
      <c r="O30" s="165" t="n">
        <v>195</v>
      </c>
      <c r="P30" s="199" t="n">
        <v>1.2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14629</v>
      </c>
      <c r="F31" s="165" t="n">
        <v>19</v>
      </c>
      <c r="G31" s="165" t="n">
        <v>41</v>
      </c>
      <c r="H31" s="165" t="n">
        <v>14607</v>
      </c>
      <c r="I31" s="165" t="n">
        <v>336</v>
      </c>
      <c r="J31" s="222" t="n">
        <v>2.3</v>
      </c>
      <c r="K31" s="223" t="n">
        <v>12307</v>
      </c>
      <c r="L31" s="165" t="n">
        <v>19</v>
      </c>
      <c r="M31" s="165" t="n">
        <v>41</v>
      </c>
      <c r="N31" s="165" t="n">
        <v>12285</v>
      </c>
      <c r="O31" s="165" t="n">
        <v>284</v>
      </c>
      <c r="P31" s="199" t="n">
        <v>2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1223</v>
      </c>
      <c r="F33" s="165" t="n">
        <v>24</v>
      </c>
      <c r="G33" s="165" t="n">
        <v>254</v>
      </c>
      <c r="H33" s="165" t="n">
        <v>20993</v>
      </c>
      <c r="I33" s="165" t="n">
        <v>1045</v>
      </c>
      <c r="J33" s="222" t="n">
        <v>5</v>
      </c>
      <c r="K33" s="223" t="n">
        <v>14276</v>
      </c>
      <c r="L33" s="165" t="n">
        <v>24</v>
      </c>
      <c r="M33" s="165" t="n">
        <v>93</v>
      </c>
      <c r="N33" s="165" t="n">
        <v>14207</v>
      </c>
      <c r="O33" s="165" t="n">
        <v>495</v>
      </c>
      <c r="P33" s="199" t="n">
        <v>3.5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4477</v>
      </c>
      <c r="F34" s="165" t="n">
        <v>11</v>
      </c>
      <c r="G34" s="165" t="n">
        <v>33</v>
      </c>
      <c r="H34" s="165" t="n">
        <v>4455</v>
      </c>
      <c r="I34" s="165" t="n">
        <v>506</v>
      </c>
      <c r="J34" s="222" t="n">
        <v>11.4</v>
      </c>
      <c r="K34" s="223" t="n">
        <v>2911</v>
      </c>
      <c r="L34" s="165" t="n">
        <v>11</v>
      </c>
      <c r="M34" s="165" t="n">
        <v>33</v>
      </c>
      <c r="N34" s="165" t="n">
        <v>2889</v>
      </c>
      <c r="O34" s="165" t="n">
        <v>432</v>
      </c>
      <c r="P34" s="199" t="n">
        <v>15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7908</v>
      </c>
      <c r="F36" s="165" t="n">
        <v>79</v>
      </c>
      <c r="G36" s="165" t="n">
        <v>436</v>
      </c>
      <c r="H36" s="165" t="n">
        <v>7551</v>
      </c>
      <c r="I36" s="165" t="n">
        <v>512</v>
      </c>
      <c r="J36" s="222" t="n">
        <v>6.8</v>
      </c>
      <c r="K36" s="223" t="n">
        <v>4408</v>
      </c>
      <c r="L36" s="165" t="n">
        <v>79</v>
      </c>
      <c r="M36" s="165" t="n">
        <v>42</v>
      </c>
      <c r="N36" s="165" t="n">
        <v>4445</v>
      </c>
      <c r="O36" s="165" t="n">
        <v>463</v>
      </c>
      <c r="P36" s="199" t="n">
        <v>10.4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418</v>
      </c>
      <c r="F37" s="165" t="n">
        <v>20</v>
      </c>
      <c r="G37" s="165" t="n">
        <v>27</v>
      </c>
      <c r="H37" s="165" t="n">
        <v>2411</v>
      </c>
      <c r="I37" s="165" t="n">
        <v>108</v>
      </c>
      <c r="J37" s="222" t="n">
        <v>4.5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8251</v>
      </c>
      <c r="F38" s="165" t="n">
        <v>48</v>
      </c>
      <c r="G38" s="165" t="n">
        <v>17</v>
      </c>
      <c r="H38" s="165" t="n">
        <v>8282</v>
      </c>
      <c r="I38" s="165" t="n">
        <v>213</v>
      </c>
      <c r="J38" s="222" t="n">
        <v>2.6</v>
      </c>
      <c r="K38" s="223" t="n">
        <v>5888</v>
      </c>
      <c r="L38" s="165" t="n">
        <v>48</v>
      </c>
      <c r="M38" s="165" t="n">
        <v>17</v>
      </c>
      <c r="N38" s="165" t="n">
        <v>5919</v>
      </c>
      <c r="O38" s="165" t="n">
        <v>213</v>
      </c>
      <c r="P38" s="199" t="n">
        <v>3.6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0297</v>
      </c>
      <c r="F39" s="165" t="n">
        <v>174</v>
      </c>
      <c r="G39" s="165" t="n">
        <v>608</v>
      </c>
      <c r="H39" s="165" t="n">
        <v>29863</v>
      </c>
      <c r="I39" s="165" t="n">
        <v>2552</v>
      </c>
      <c r="J39" s="222" t="n">
        <v>8.5</v>
      </c>
      <c r="K39" s="223" t="n">
        <v>12596</v>
      </c>
      <c r="L39" s="165" t="n">
        <v>158</v>
      </c>
      <c r="M39" s="165" t="n">
        <v>154</v>
      </c>
      <c r="N39" s="165" t="n">
        <v>12600</v>
      </c>
      <c r="O39" s="165" t="n">
        <v>981</v>
      </c>
      <c r="P39" s="199" t="n">
        <v>7.8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33980</v>
      </c>
      <c r="F40" s="165" t="n">
        <v>233</v>
      </c>
      <c r="G40" s="165" t="n">
        <v>66</v>
      </c>
      <c r="H40" s="165" t="n">
        <v>34147</v>
      </c>
      <c r="I40" s="165" t="n">
        <v>1177</v>
      </c>
      <c r="J40" s="222" t="n">
        <v>3.4</v>
      </c>
      <c r="K40" s="223" t="n">
        <v>24273</v>
      </c>
      <c r="L40" s="165" t="n">
        <v>182</v>
      </c>
      <c r="M40" s="165" t="n">
        <v>66</v>
      </c>
      <c r="N40" s="165" t="n">
        <v>24389</v>
      </c>
      <c r="O40" s="165" t="n">
        <v>67</v>
      </c>
      <c r="P40" s="199" t="n">
        <v>0.3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14020</v>
      </c>
      <c r="F41" s="165" t="n">
        <v>38</v>
      </c>
      <c r="G41" s="165" t="n">
        <v>56</v>
      </c>
      <c r="H41" s="165" t="n">
        <v>14002</v>
      </c>
      <c r="I41" s="165" t="n">
        <v>105</v>
      </c>
      <c r="J41" s="222" t="n">
        <v>0.7</v>
      </c>
      <c r="K41" s="223" t="n">
        <v>10816</v>
      </c>
      <c r="L41" s="165" t="n">
        <v>38</v>
      </c>
      <c r="M41" s="165" t="n">
        <v>56</v>
      </c>
      <c r="N41" s="165" t="n">
        <v>10798</v>
      </c>
      <c r="O41" s="165" t="n">
        <v>105</v>
      </c>
      <c r="P41" s="199" t="n">
        <v>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3369</v>
      </c>
      <c r="F42" s="165" t="n">
        <v>64</v>
      </c>
      <c r="G42" s="165" t="n">
        <v>38</v>
      </c>
      <c r="H42" s="165" t="n">
        <v>13395</v>
      </c>
      <c r="I42" s="165" t="n">
        <v>372</v>
      </c>
      <c r="J42" s="222" t="n">
        <v>2.8</v>
      </c>
      <c r="K42" s="223" t="n">
        <v>13101</v>
      </c>
      <c r="L42" s="165" t="n">
        <v>64</v>
      </c>
      <c r="M42" s="165" t="n">
        <v>38</v>
      </c>
      <c r="N42" s="165" t="n">
        <v>13127</v>
      </c>
      <c r="O42" s="165" t="n">
        <v>171</v>
      </c>
      <c r="P42" s="199" t="n">
        <v>1.3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16332</v>
      </c>
      <c r="F43" s="165" t="n">
        <v>152</v>
      </c>
      <c r="G43" s="165" t="n">
        <v>97</v>
      </c>
      <c r="H43" s="165" t="n">
        <v>16387</v>
      </c>
      <c r="I43" s="165" t="n">
        <v>355</v>
      </c>
      <c r="J43" s="222" t="n">
        <v>2.2</v>
      </c>
      <c r="K43" s="223" t="n">
        <v>14376</v>
      </c>
      <c r="L43" s="165" t="n">
        <v>152</v>
      </c>
      <c r="M43" s="165" t="n">
        <v>97</v>
      </c>
      <c r="N43" s="165" t="n">
        <v>14431</v>
      </c>
      <c r="O43" s="165" t="n">
        <v>159</v>
      </c>
      <c r="P43" s="199" t="n">
        <v>1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0723</v>
      </c>
      <c r="F44" s="165" t="n">
        <v>113</v>
      </c>
      <c r="G44" s="165" t="n">
        <v>181</v>
      </c>
      <c r="H44" s="165" t="n">
        <v>50655</v>
      </c>
      <c r="I44" s="165" t="n">
        <v>2495</v>
      </c>
      <c r="J44" s="222" t="n">
        <v>4.9</v>
      </c>
      <c r="K44" s="223" t="n">
        <v>42262</v>
      </c>
      <c r="L44" s="165" t="n">
        <v>113</v>
      </c>
      <c r="M44" s="165" t="n">
        <v>181</v>
      </c>
      <c r="N44" s="165" t="n">
        <v>42194</v>
      </c>
      <c r="O44" s="165" t="n">
        <v>207</v>
      </c>
      <c r="P44" s="199" t="n">
        <v>0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1191</v>
      </c>
      <c r="F45" s="165" t="n">
        <v>12</v>
      </c>
      <c r="G45" s="165" t="n">
        <v>78</v>
      </c>
      <c r="H45" s="165" t="n">
        <v>11125</v>
      </c>
      <c r="I45" s="165" t="n">
        <v>119</v>
      </c>
      <c r="J45" s="222" t="n">
        <v>1.1</v>
      </c>
      <c r="K45" s="223" t="n">
        <v>7522</v>
      </c>
      <c r="L45" s="165" t="n">
        <v>12</v>
      </c>
      <c r="M45" s="165" t="n">
        <v>18</v>
      </c>
      <c r="N45" s="165" t="n">
        <v>7516</v>
      </c>
      <c r="O45" s="165" t="n">
        <v>0</v>
      </c>
      <c r="P45" s="199" t="n">
        <v>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6835</v>
      </c>
      <c r="F46" s="124" t="n">
        <v>10</v>
      </c>
      <c r="G46" s="124" t="n">
        <v>49</v>
      </c>
      <c r="H46" s="124" t="n">
        <v>6796</v>
      </c>
      <c r="I46" s="229" t="n">
        <v>452</v>
      </c>
      <c r="J46" s="218" t="n">
        <v>6.7</v>
      </c>
      <c r="K46" s="219" t="n">
        <v>4881</v>
      </c>
      <c r="L46" s="124" t="n">
        <v>10</v>
      </c>
      <c r="M46" s="124" t="n">
        <v>49</v>
      </c>
      <c r="N46" s="124" t="n">
        <v>4842</v>
      </c>
      <c r="O46" s="124" t="n">
        <v>312</v>
      </c>
      <c r="P46" s="135" t="n">
        <v>6.4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68429</v>
      </c>
      <c r="F47" s="168" t="n">
        <v>1716</v>
      </c>
      <c r="G47" s="168" t="n">
        <v>554</v>
      </c>
      <c r="H47" s="168" t="n">
        <v>69591</v>
      </c>
      <c r="I47" s="230" t="n">
        <v>10869</v>
      </c>
      <c r="J47" s="224" t="n">
        <v>15.6</v>
      </c>
      <c r="K47" s="225" t="n">
        <v>25412</v>
      </c>
      <c r="L47" s="168" t="n">
        <v>607</v>
      </c>
      <c r="M47" s="168" t="n">
        <v>554</v>
      </c>
      <c r="N47" s="168" t="n">
        <v>25465</v>
      </c>
      <c r="O47" s="168" t="n">
        <v>3779</v>
      </c>
      <c r="P47" s="201" t="n">
        <v>14.8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91960</v>
      </c>
      <c r="F48" s="170" t="n">
        <v>3207</v>
      </c>
      <c r="G48" s="170" t="n">
        <v>2467</v>
      </c>
      <c r="H48" s="170" t="n">
        <v>92700</v>
      </c>
      <c r="I48" s="231" t="n">
        <v>35837</v>
      </c>
      <c r="J48" s="226" t="n">
        <v>38.7</v>
      </c>
      <c r="K48" s="227" t="n">
        <v>42325</v>
      </c>
      <c r="L48" s="170" t="n">
        <v>1396</v>
      </c>
      <c r="M48" s="170" t="n">
        <v>905</v>
      </c>
      <c r="N48" s="170" t="n">
        <v>42816</v>
      </c>
      <c r="O48" s="170" t="n">
        <v>17336</v>
      </c>
      <c r="P48" s="200" t="n">
        <v>40.5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15152</v>
      </c>
      <c r="F49" s="168" t="n">
        <v>118</v>
      </c>
      <c r="G49" s="168" t="n">
        <v>69</v>
      </c>
      <c r="H49" s="168" t="n">
        <v>15201</v>
      </c>
      <c r="I49" s="230" t="n">
        <v>344</v>
      </c>
      <c r="J49" s="224" t="n">
        <v>2.3</v>
      </c>
      <c r="K49" s="225" t="n">
        <v>5928</v>
      </c>
      <c r="L49" s="168" t="n">
        <v>0</v>
      </c>
      <c r="M49" s="168" t="n">
        <v>3</v>
      </c>
      <c r="N49" s="168" t="n">
        <v>5925</v>
      </c>
      <c r="O49" s="168" t="n">
        <v>195</v>
      </c>
      <c r="P49" s="201" t="n">
        <v>3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9354</v>
      </c>
      <c r="F50" s="165" t="n">
        <v>40</v>
      </c>
      <c r="G50" s="165" t="n">
        <v>29</v>
      </c>
      <c r="H50" s="165" t="n">
        <v>9365</v>
      </c>
      <c r="I50" s="232" t="n">
        <v>107</v>
      </c>
      <c r="J50" s="222" t="n">
        <v>1.1</v>
      </c>
      <c r="K50" s="223" t="n">
        <v>8883</v>
      </c>
      <c r="L50" s="165" t="n">
        <v>40</v>
      </c>
      <c r="M50" s="165" t="n">
        <v>29</v>
      </c>
      <c r="N50" s="165" t="n">
        <v>8894</v>
      </c>
      <c r="O50" s="165" t="n">
        <v>107</v>
      </c>
      <c r="P50" s="199" t="n">
        <v>1.2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564</v>
      </c>
      <c r="F51" s="165" t="n">
        <v>319</v>
      </c>
      <c r="G51" s="165" t="n">
        <v>419</v>
      </c>
      <c r="H51" s="165" t="n">
        <v>12464</v>
      </c>
      <c r="I51" s="232" t="n">
        <v>6821</v>
      </c>
      <c r="J51" s="222" t="n">
        <v>54.7</v>
      </c>
      <c r="K51" s="223" t="n">
        <v>4891</v>
      </c>
      <c r="L51" s="165" t="n">
        <v>27</v>
      </c>
      <c r="M51" s="165" t="n">
        <v>76</v>
      </c>
      <c r="N51" s="165" t="n">
        <v>4842</v>
      </c>
      <c r="O51" s="165" t="n">
        <v>1066</v>
      </c>
      <c r="P51" s="199" t="n">
        <v>22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1723</v>
      </c>
      <c r="F52" s="124" t="n">
        <v>159</v>
      </c>
      <c r="G52" s="124" t="n">
        <v>251</v>
      </c>
      <c r="H52" s="124" t="n">
        <v>11631</v>
      </c>
      <c r="I52" s="229" t="n">
        <v>1189</v>
      </c>
      <c r="J52" s="218" t="n">
        <v>10.2</v>
      </c>
      <c r="K52" s="219" t="n">
        <v>3772</v>
      </c>
      <c r="L52" s="124" t="n">
        <v>82</v>
      </c>
      <c r="M52" s="124" t="n">
        <v>15</v>
      </c>
      <c r="N52" s="124" t="n">
        <v>3839</v>
      </c>
      <c r="O52" s="124" t="n">
        <v>7</v>
      </c>
      <c r="P52" s="135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803356</v>
      </c>
      <c r="F9" s="124" t="n">
        <v>15586</v>
      </c>
      <c r="G9" s="124" t="n">
        <v>14458</v>
      </c>
      <c r="H9" s="124" t="n">
        <v>804484</v>
      </c>
      <c r="I9" s="229" t="n">
        <v>486451</v>
      </c>
      <c r="J9" s="218" t="n">
        <v>60.5</v>
      </c>
      <c r="K9" s="219" t="n">
        <v>410126</v>
      </c>
      <c r="L9" s="124" t="n">
        <v>7280</v>
      </c>
      <c r="M9" s="124" t="n">
        <v>6113</v>
      </c>
      <c r="N9" s="124" t="n">
        <v>411293</v>
      </c>
      <c r="O9" s="124" t="n">
        <v>228199</v>
      </c>
      <c r="P9" s="135" t="n">
        <v>55.5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261</v>
      </c>
      <c r="F11" s="165" t="n">
        <v>5</v>
      </c>
      <c r="G11" s="165" t="n">
        <v>0</v>
      </c>
      <c r="H11" s="165" t="n">
        <v>10266</v>
      </c>
      <c r="I11" s="165" t="n">
        <v>2301</v>
      </c>
      <c r="J11" s="222" t="n">
        <v>22.4</v>
      </c>
      <c r="K11" s="223" t="n">
        <v>734</v>
      </c>
      <c r="L11" s="165" t="n">
        <v>5</v>
      </c>
      <c r="M11" s="165" t="n">
        <v>0</v>
      </c>
      <c r="N11" s="165" t="n">
        <v>739</v>
      </c>
      <c r="O11" s="165" t="n">
        <v>137</v>
      </c>
      <c r="P11" s="199" t="n">
        <v>18.5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140335</v>
      </c>
      <c r="F12" s="165" t="n">
        <v>2441</v>
      </c>
      <c r="G12" s="165" t="n">
        <v>1877</v>
      </c>
      <c r="H12" s="165" t="n">
        <v>140899</v>
      </c>
      <c r="I12" s="165" t="n">
        <v>81994</v>
      </c>
      <c r="J12" s="222" t="n">
        <v>58.2</v>
      </c>
      <c r="K12" s="223" t="n">
        <v>80066</v>
      </c>
      <c r="L12" s="165" t="n">
        <v>1235</v>
      </c>
      <c r="M12" s="165" t="n">
        <v>1138</v>
      </c>
      <c r="N12" s="165" t="n">
        <v>80163</v>
      </c>
      <c r="O12" s="165" t="n">
        <v>40016</v>
      </c>
      <c r="P12" s="199" t="n">
        <v>49.9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10</v>
      </c>
      <c r="F13" s="165" t="n">
        <v>6</v>
      </c>
      <c r="G13" s="165" t="n">
        <v>0</v>
      </c>
      <c r="H13" s="165" t="n">
        <v>916</v>
      </c>
      <c r="I13" s="165" t="n">
        <v>132</v>
      </c>
      <c r="J13" s="222" t="n">
        <v>14.4</v>
      </c>
      <c r="K13" s="223" t="n">
        <v>910</v>
      </c>
      <c r="L13" s="165" t="n">
        <v>6</v>
      </c>
      <c r="M13" s="165" t="n">
        <v>0</v>
      </c>
      <c r="N13" s="165" t="n">
        <v>916</v>
      </c>
      <c r="O13" s="165" t="n">
        <v>132</v>
      </c>
      <c r="P13" s="199" t="n">
        <v>14.4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5159</v>
      </c>
      <c r="F14" s="165" t="n">
        <v>475</v>
      </c>
      <c r="G14" s="165" t="n">
        <v>171</v>
      </c>
      <c r="H14" s="165" t="n">
        <v>5463</v>
      </c>
      <c r="I14" s="165" t="n">
        <v>1198</v>
      </c>
      <c r="J14" s="222" t="n">
        <v>21.9</v>
      </c>
      <c r="K14" s="223" t="n">
        <v>3489</v>
      </c>
      <c r="L14" s="165" t="n">
        <v>475</v>
      </c>
      <c r="M14" s="165" t="n">
        <v>171</v>
      </c>
      <c r="N14" s="165" t="n">
        <v>3793</v>
      </c>
      <c r="O14" s="165" t="n">
        <v>1198</v>
      </c>
      <c r="P14" s="199" t="n">
        <v>31.6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23625</v>
      </c>
      <c r="F15" s="165" t="n">
        <v>621</v>
      </c>
      <c r="G15" s="165" t="n">
        <v>429</v>
      </c>
      <c r="H15" s="165" t="n">
        <v>23817</v>
      </c>
      <c r="I15" s="165" t="n">
        <v>15540</v>
      </c>
      <c r="J15" s="222" t="n">
        <v>65.2</v>
      </c>
      <c r="K15" s="223" t="n">
        <v>10807</v>
      </c>
      <c r="L15" s="165" t="n">
        <v>147</v>
      </c>
      <c r="M15" s="165" t="n">
        <v>429</v>
      </c>
      <c r="N15" s="165" t="n">
        <v>10525</v>
      </c>
      <c r="O15" s="165" t="n">
        <v>4731</v>
      </c>
      <c r="P15" s="199" t="n">
        <v>45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227847</v>
      </c>
      <c r="F16" s="165" t="n">
        <v>3823</v>
      </c>
      <c r="G16" s="165" t="n">
        <v>5121</v>
      </c>
      <c r="H16" s="165" t="n">
        <v>226549</v>
      </c>
      <c r="I16" s="165" t="n">
        <v>178769</v>
      </c>
      <c r="J16" s="222" t="n">
        <v>78.9</v>
      </c>
      <c r="K16" s="223" t="n">
        <v>102995</v>
      </c>
      <c r="L16" s="165" t="n">
        <v>1849</v>
      </c>
      <c r="M16" s="165" t="n">
        <v>1669</v>
      </c>
      <c r="N16" s="165" t="n">
        <v>103175</v>
      </c>
      <c r="O16" s="165" t="n">
        <v>85599</v>
      </c>
      <c r="P16" s="199" t="n">
        <v>83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25999</v>
      </c>
      <c r="F17" s="165" t="n">
        <v>349</v>
      </c>
      <c r="G17" s="165" t="n">
        <v>794</v>
      </c>
      <c r="H17" s="165" t="n">
        <v>25554</v>
      </c>
      <c r="I17" s="165" t="n">
        <v>6075</v>
      </c>
      <c r="J17" s="222" t="n">
        <v>23.8</v>
      </c>
      <c r="K17" s="223" t="n">
        <v>11110</v>
      </c>
      <c r="L17" s="165" t="n">
        <v>349</v>
      </c>
      <c r="M17" s="165" t="n">
        <v>93</v>
      </c>
      <c r="N17" s="165" t="n">
        <v>11366</v>
      </c>
      <c r="O17" s="165" t="n">
        <v>4686</v>
      </c>
      <c r="P17" s="199" t="n">
        <v>41.2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4743</v>
      </c>
      <c r="F18" s="165" t="n">
        <v>595</v>
      </c>
      <c r="G18" s="165" t="n">
        <v>29</v>
      </c>
      <c r="H18" s="165" t="n">
        <v>5309</v>
      </c>
      <c r="I18" s="165" t="n">
        <v>2231</v>
      </c>
      <c r="J18" s="222" t="n">
        <v>42</v>
      </c>
      <c r="K18" s="223" t="n">
        <v>1178</v>
      </c>
      <c r="L18" s="165" t="n">
        <v>7</v>
      </c>
      <c r="M18" s="165" t="n">
        <v>29</v>
      </c>
      <c r="N18" s="165" t="n">
        <v>1156</v>
      </c>
      <c r="O18" s="165" t="n">
        <v>480</v>
      </c>
      <c r="P18" s="199" t="n">
        <v>41.5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91330</v>
      </c>
      <c r="F19" s="165" t="n">
        <v>4218</v>
      </c>
      <c r="G19" s="165" t="n">
        <v>2442</v>
      </c>
      <c r="H19" s="165" t="n">
        <v>93106</v>
      </c>
      <c r="I19" s="165" t="n">
        <v>92172</v>
      </c>
      <c r="J19" s="222" t="n">
        <v>99</v>
      </c>
      <c r="K19" s="223" t="n">
        <v>37690</v>
      </c>
      <c r="L19" s="165" t="n">
        <v>1724</v>
      </c>
      <c r="M19" s="165" t="n">
        <v>739</v>
      </c>
      <c r="N19" s="165" t="n">
        <v>38675</v>
      </c>
      <c r="O19" s="165" t="n">
        <v>38675</v>
      </c>
      <c r="P19" s="199" t="n">
        <v>100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31871</v>
      </c>
      <c r="F20" s="165" t="n">
        <v>1439</v>
      </c>
      <c r="G20" s="165" t="n">
        <v>1062</v>
      </c>
      <c r="H20" s="165" t="n">
        <v>132248</v>
      </c>
      <c r="I20" s="165" t="n">
        <v>41863</v>
      </c>
      <c r="J20" s="222" t="n">
        <v>31.7</v>
      </c>
      <c r="K20" s="223" t="n">
        <v>84430</v>
      </c>
      <c r="L20" s="165" t="n">
        <v>498</v>
      </c>
      <c r="M20" s="165" t="n">
        <v>523</v>
      </c>
      <c r="N20" s="165" t="n">
        <v>84405</v>
      </c>
      <c r="O20" s="165" t="n">
        <v>16565</v>
      </c>
      <c r="P20" s="199" t="n">
        <v>19.6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52044</v>
      </c>
      <c r="F21" s="165" t="n">
        <v>150</v>
      </c>
      <c r="G21" s="165" t="n">
        <v>207</v>
      </c>
      <c r="H21" s="165" t="n">
        <v>51987</v>
      </c>
      <c r="I21" s="165" t="n">
        <v>15295</v>
      </c>
      <c r="J21" s="222" t="n">
        <v>29.4</v>
      </c>
      <c r="K21" s="223" t="n">
        <v>27141</v>
      </c>
      <c r="L21" s="165" t="n">
        <v>36</v>
      </c>
      <c r="M21" s="165" t="n">
        <v>47</v>
      </c>
      <c r="N21" s="165" t="n">
        <v>27130</v>
      </c>
      <c r="O21" s="165" t="n">
        <v>5827</v>
      </c>
      <c r="P21" s="199" t="n">
        <v>21.5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9520</v>
      </c>
      <c r="F22" s="165" t="n">
        <v>182</v>
      </c>
      <c r="G22" s="165" t="n">
        <v>198</v>
      </c>
      <c r="H22" s="165" t="n">
        <v>9504</v>
      </c>
      <c r="I22" s="165" t="n">
        <v>6883</v>
      </c>
      <c r="J22" s="222" t="n">
        <v>72.4</v>
      </c>
      <c r="K22" s="223" t="n">
        <v>5038</v>
      </c>
      <c r="L22" s="165" t="n">
        <v>97</v>
      </c>
      <c r="M22" s="165" t="n">
        <v>198</v>
      </c>
      <c r="N22" s="165" t="n">
        <v>4937</v>
      </c>
      <c r="O22" s="165" t="n">
        <v>4078</v>
      </c>
      <c r="P22" s="199" t="n">
        <v>82.6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79683</v>
      </c>
      <c r="F23" s="124" t="n">
        <v>1282</v>
      </c>
      <c r="G23" s="124" t="n">
        <v>2128</v>
      </c>
      <c r="H23" s="124" t="n">
        <v>78837</v>
      </c>
      <c r="I23" s="229" t="n">
        <v>41998</v>
      </c>
      <c r="J23" s="218" t="n">
        <v>53.3</v>
      </c>
      <c r="K23" s="219" t="n">
        <v>44509</v>
      </c>
      <c r="L23" s="124" t="n">
        <v>852</v>
      </c>
      <c r="M23" s="124" t="n">
        <v>1077</v>
      </c>
      <c r="N23" s="124" t="n">
        <v>44284</v>
      </c>
      <c r="O23" s="124" t="n">
        <v>26075</v>
      </c>
      <c r="P23" s="135" t="n">
        <v>58.9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7282</v>
      </c>
      <c r="F24" s="168" t="n">
        <v>884</v>
      </c>
      <c r="G24" s="168" t="n">
        <v>804</v>
      </c>
      <c r="H24" s="168" t="n">
        <v>37362</v>
      </c>
      <c r="I24" s="230" t="n">
        <v>30227</v>
      </c>
      <c r="J24" s="224" t="n">
        <v>80.9</v>
      </c>
      <c r="K24" s="225" t="n">
        <v>25989</v>
      </c>
      <c r="L24" s="168" t="n">
        <v>679</v>
      </c>
      <c r="M24" s="168" t="n">
        <v>689</v>
      </c>
      <c r="N24" s="168" t="n">
        <v>25979</v>
      </c>
      <c r="O24" s="168" t="n">
        <v>20507</v>
      </c>
      <c r="P24" s="201" t="n">
        <v>78.9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713</v>
      </c>
      <c r="F25" s="165" t="n">
        <v>0</v>
      </c>
      <c r="G25" s="165" t="n">
        <v>6</v>
      </c>
      <c r="H25" s="165" t="n">
        <v>707</v>
      </c>
      <c r="I25" s="165" t="n">
        <v>462</v>
      </c>
      <c r="J25" s="222" t="n">
        <v>65.3</v>
      </c>
      <c r="K25" s="223" t="n">
        <v>441</v>
      </c>
      <c r="L25" s="165" t="n">
        <v>0</v>
      </c>
      <c r="M25" s="165" t="n">
        <v>6</v>
      </c>
      <c r="N25" s="165" t="n">
        <v>435</v>
      </c>
      <c r="O25" s="165" t="n">
        <v>220</v>
      </c>
      <c r="P25" s="199" t="n">
        <v>50.6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5911</v>
      </c>
      <c r="F26" s="165" t="n">
        <v>8</v>
      </c>
      <c r="G26" s="165" t="n">
        <v>19</v>
      </c>
      <c r="H26" s="165" t="n">
        <v>5900</v>
      </c>
      <c r="I26" s="165" t="n">
        <v>4775</v>
      </c>
      <c r="J26" s="222" t="n">
        <v>80.9</v>
      </c>
      <c r="K26" s="223" t="n">
        <v>1501</v>
      </c>
      <c r="L26" s="165" t="n">
        <v>8</v>
      </c>
      <c r="M26" s="165" t="n">
        <v>19</v>
      </c>
      <c r="N26" s="165" t="n">
        <v>1490</v>
      </c>
      <c r="O26" s="165" t="n">
        <v>779</v>
      </c>
      <c r="P26" s="199" t="n">
        <v>52.3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349</v>
      </c>
      <c r="F27" s="165" t="n">
        <v>0</v>
      </c>
      <c r="G27" s="165" t="n">
        <v>0</v>
      </c>
      <c r="H27" s="165" t="n">
        <v>349</v>
      </c>
      <c r="I27" s="165" t="n">
        <v>48</v>
      </c>
      <c r="J27" s="222" t="n">
        <v>13.8</v>
      </c>
      <c r="K27" s="223" t="n">
        <v>112</v>
      </c>
      <c r="L27" s="165" t="n">
        <v>0</v>
      </c>
      <c r="M27" s="165" t="n">
        <v>0</v>
      </c>
      <c r="N27" s="165" t="n">
        <v>112</v>
      </c>
      <c r="O27" s="165" t="n">
        <v>16</v>
      </c>
      <c r="P27" s="199" t="n">
        <v>14.3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1365</v>
      </c>
      <c r="F28" s="165" t="n">
        <v>1</v>
      </c>
      <c r="G28" s="165" t="n">
        <v>5</v>
      </c>
      <c r="H28" s="165" t="n">
        <v>1361</v>
      </c>
      <c r="I28" s="165" t="n">
        <v>479</v>
      </c>
      <c r="J28" s="222" t="n">
        <v>35.2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1151</v>
      </c>
      <c r="F29" s="165" t="n">
        <v>626</v>
      </c>
      <c r="G29" s="165" t="n">
        <v>298</v>
      </c>
      <c r="H29" s="165" t="n">
        <v>11479</v>
      </c>
      <c r="I29" s="165" t="n">
        <v>7019</v>
      </c>
      <c r="J29" s="222" t="n">
        <v>61.1</v>
      </c>
      <c r="K29" s="223" t="n">
        <v>3350</v>
      </c>
      <c r="L29" s="165" t="n">
        <v>0</v>
      </c>
      <c r="M29" s="165" t="n">
        <v>11</v>
      </c>
      <c r="N29" s="165" t="n">
        <v>3339</v>
      </c>
      <c r="O29" s="165" t="n">
        <v>858</v>
      </c>
      <c r="P29" s="199" t="n">
        <v>25.7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9744</v>
      </c>
      <c r="F30" s="165" t="n">
        <v>20</v>
      </c>
      <c r="G30" s="165" t="n">
        <v>55</v>
      </c>
      <c r="H30" s="165" t="n">
        <v>9709</v>
      </c>
      <c r="I30" s="165" t="n">
        <v>6120</v>
      </c>
      <c r="J30" s="222" t="n">
        <v>63</v>
      </c>
      <c r="K30" s="223" t="n">
        <v>3491</v>
      </c>
      <c r="L30" s="165" t="n">
        <v>20</v>
      </c>
      <c r="M30" s="165" t="n">
        <v>55</v>
      </c>
      <c r="N30" s="165" t="n">
        <v>3456</v>
      </c>
      <c r="O30" s="165" t="n">
        <v>1826</v>
      </c>
      <c r="P30" s="199" t="n">
        <v>52.8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7445</v>
      </c>
      <c r="F31" s="165" t="n">
        <v>75</v>
      </c>
      <c r="G31" s="165" t="n">
        <v>57</v>
      </c>
      <c r="H31" s="165" t="n">
        <v>7463</v>
      </c>
      <c r="I31" s="165" t="n">
        <v>3159</v>
      </c>
      <c r="J31" s="222" t="n">
        <v>42.3</v>
      </c>
      <c r="K31" s="223" t="n">
        <v>5381</v>
      </c>
      <c r="L31" s="165" t="n">
        <v>75</v>
      </c>
      <c r="M31" s="165" t="n">
        <v>57</v>
      </c>
      <c r="N31" s="165" t="n">
        <v>5399</v>
      </c>
      <c r="O31" s="165" t="n">
        <v>1611</v>
      </c>
      <c r="P31" s="199" t="n">
        <v>29.8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7356</v>
      </c>
      <c r="F33" s="165" t="n">
        <v>0</v>
      </c>
      <c r="G33" s="165" t="n">
        <v>261</v>
      </c>
      <c r="H33" s="165" t="n">
        <v>7095</v>
      </c>
      <c r="I33" s="165" t="n">
        <v>4365</v>
      </c>
      <c r="J33" s="222" t="n">
        <v>61.5</v>
      </c>
      <c r="K33" s="223" t="n">
        <v>2142</v>
      </c>
      <c r="L33" s="165" t="n">
        <v>0</v>
      </c>
      <c r="M33" s="165" t="n">
        <v>24</v>
      </c>
      <c r="N33" s="165" t="n">
        <v>2118</v>
      </c>
      <c r="O33" s="165" t="n">
        <v>521</v>
      </c>
      <c r="P33" s="199" t="n">
        <v>24.6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2294</v>
      </c>
      <c r="F34" s="165" t="n">
        <v>22</v>
      </c>
      <c r="G34" s="165" t="n">
        <v>29</v>
      </c>
      <c r="H34" s="165" t="n">
        <v>2287</v>
      </c>
      <c r="I34" s="165" t="n">
        <v>1924</v>
      </c>
      <c r="J34" s="222" t="n">
        <v>84.1</v>
      </c>
      <c r="K34" s="223" t="n">
        <v>1649</v>
      </c>
      <c r="L34" s="165" t="n">
        <v>22</v>
      </c>
      <c r="M34" s="165" t="n">
        <v>11</v>
      </c>
      <c r="N34" s="165" t="n">
        <v>1660</v>
      </c>
      <c r="O34" s="165" t="n">
        <v>1427</v>
      </c>
      <c r="P34" s="199" t="n">
        <v>86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1378</v>
      </c>
      <c r="F36" s="165" t="n">
        <v>0</v>
      </c>
      <c r="G36" s="165" t="n">
        <v>0</v>
      </c>
      <c r="H36" s="165" t="n">
        <v>1378</v>
      </c>
      <c r="I36" s="165" t="n">
        <v>251</v>
      </c>
      <c r="J36" s="222" t="n">
        <v>18.2</v>
      </c>
      <c r="K36" s="223" t="n">
        <v>1015</v>
      </c>
      <c r="L36" s="165" t="n">
        <v>0</v>
      </c>
      <c r="M36" s="165" t="n">
        <v>0</v>
      </c>
      <c r="N36" s="165" t="n">
        <v>1015</v>
      </c>
      <c r="O36" s="165" t="n">
        <v>251</v>
      </c>
      <c r="P36" s="199" t="n">
        <v>24.7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414</v>
      </c>
      <c r="F37" s="165" t="n">
        <v>0</v>
      </c>
      <c r="G37" s="165" t="n">
        <v>0</v>
      </c>
      <c r="H37" s="165" t="n">
        <v>414</v>
      </c>
      <c r="I37" s="165" t="n">
        <v>90</v>
      </c>
      <c r="J37" s="222" t="n">
        <v>21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663</v>
      </c>
      <c r="F38" s="165" t="n">
        <v>6</v>
      </c>
      <c r="G38" s="165" t="n">
        <v>0</v>
      </c>
      <c r="H38" s="165" t="n">
        <v>1669</v>
      </c>
      <c r="I38" s="165" t="n">
        <v>698</v>
      </c>
      <c r="J38" s="222" t="n">
        <v>41.8</v>
      </c>
      <c r="K38" s="223" t="n">
        <v>773</v>
      </c>
      <c r="L38" s="165" t="n">
        <v>6</v>
      </c>
      <c r="M38" s="165" t="n">
        <v>0</v>
      </c>
      <c r="N38" s="165" t="n">
        <v>779</v>
      </c>
      <c r="O38" s="165" t="n">
        <v>447</v>
      </c>
      <c r="P38" s="199" t="n">
        <v>57.4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6204</v>
      </c>
      <c r="F39" s="165" t="n">
        <v>47</v>
      </c>
      <c r="G39" s="165" t="n">
        <v>0</v>
      </c>
      <c r="H39" s="165" t="n">
        <v>6251</v>
      </c>
      <c r="I39" s="165" t="n">
        <v>2291</v>
      </c>
      <c r="J39" s="222" t="n">
        <v>36.7</v>
      </c>
      <c r="K39" s="223" t="n">
        <v>3077</v>
      </c>
      <c r="L39" s="165" t="n">
        <v>47</v>
      </c>
      <c r="M39" s="165" t="n">
        <v>0</v>
      </c>
      <c r="N39" s="165" t="n">
        <v>3124</v>
      </c>
      <c r="O39" s="165" t="n">
        <v>1823</v>
      </c>
      <c r="P39" s="199" t="n">
        <v>58.4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10741</v>
      </c>
      <c r="F40" s="165" t="n">
        <v>124</v>
      </c>
      <c r="G40" s="165" t="n">
        <v>22</v>
      </c>
      <c r="H40" s="165" t="n">
        <v>10843</v>
      </c>
      <c r="I40" s="165" t="n">
        <v>3984</v>
      </c>
      <c r="J40" s="222" t="n">
        <v>36.7</v>
      </c>
      <c r="K40" s="223" t="n">
        <v>5294</v>
      </c>
      <c r="L40" s="165" t="n">
        <v>124</v>
      </c>
      <c r="M40" s="165" t="n">
        <v>22</v>
      </c>
      <c r="N40" s="165" t="n">
        <v>5396</v>
      </c>
      <c r="O40" s="165" t="n">
        <v>473</v>
      </c>
      <c r="P40" s="199" t="n">
        <v>8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6808</v>
      </c>
      <c r="F41" s="165" t="n">
        <v>87</v>
      </c>
      <c r="G41" s="165" t="n">
        <v>113</v>
      </c>
      <c r="H41" s="165" t="n">
        <v>6782</v>
      </c>
      <c r="I41" s="165" t="n">
        <v>3103</v>
      </c>
      <c r="J41" s="222" t="n">
        <v>45.8</v>
      </c>
      <c r="K41" s="223" t="n">
        <v>4425</v>
      </c>
      <c r="L41" s="165" t="n">
        <v>87</v>
      </c>
      <c r="M41" s="165" t="n">
        <v>31</v>
      </c>
      <c r="N41" s="165" t="n">
        <v>4481</v>
      </c>
      <c r="O41" s="165" t="n">
        <v>2008</v>
      </c>
      <c r="P41" s="199" t="n">
        <v>44.8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4167</v>
      </c>
      <c r="F42" s="165" t="n">
        <v>11</v>
      </c>
      <c r="G42" s="165" t="n">
        <v>22</v>
      </c>
      <c r="H42" s="165" t="n">
        <v>4156</v>
      </c>
      <c r="I42" s="165" t="n">
        <v>1443</v>
      </c>
      <c r="J42" s="222" t="n">
        <v>34.7</v>
      </c>
      <c r="K42" s="223" t="n">
        <v>2826</v>
      </c>
      <c r="L42" s="165" t="n">
        <v>11</v>
      </c>
      <c r="M42" s="165" t="n">
        <v>22</v>
      </c>
      <c r="N42" s="165" t="n">
        <v>2815</v>
      </c>
      <c r="O42" s="165" t="n">
        <v>370</v>
      </c>
      <c r="P42" s="199" t="n">
        <v>13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8995</v>
      </c>
      <c r="F43" s="165" t="n">
        <v>110</v>
      </c>
      <c r="G43" s="165" t="n">
        <v>103</v>
      </c>
      <c r="H43" s="165" t="n">
        <v>9002</v>
      </c>
      <c r="I43" s="165" t="n">
        <v>3915</v>
      </c>
      <c r="J43" s="222" t="n">
        <v>43.5</v>
      </c>
      <c r="K43" s="223" t="n">
        <v>6745</v>
      </c>
      <c r="L43" s="165" t="n">
        <v>110</v>
      </c>
      <c r="M43" s="165" t="n">
        <v>103</v>
      </c>
      <c r="N43" s="165" t="n">
        <v>6752</v>
      </c>
      <c r="O43" s="165" t="n">
        <v>2350</v>
      </c>
      <c r="P43" s="199" t="n">
        <v>34.8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7711</v>
      </c>
      <c r="F44" s="165" t="n">
        <v>397</v>
      </c>
      <c r="G44" s="165" t="n">
        <v>29</v>
      </c>
      <c r="H44" s="165" t="n">
        <v>8079</v>
      </c>
      <c r="I44" s="165" t="n">
        <v>2204</v>
      </c>
      <c r="J44" s="222" t="n">
        <v>27.3</v>
      </c>
      <c r="K44" s="223" t="n">
        <v>6384</v>
      </c>
      <c r="L44" s="165" t="n">
        <v>22</v>
      </c>
      <c r="M44" s="165" t="n">
        <v>29</v>
      </c>
      <c r="N44" s="165" t="n">
        <v>6377</v>
      </c>
      <c r="O44" s="165" t="n">
        <v>1546</v>
      </c>
      <c r="P44" s="199" t="n">
        <v>24.2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2828</v>
      </c>
      <c r="F45" s="165" t="n">
        <v>0</v>
      </c>
      <c r="G45" s="165" t="n">
        <v>0</v>
      </c>
      <c r="H45" s="165" t="n">
        <v>2828</v>
      </c>
      <c r="I45" s="165" t="n">
        <v>1031</v>
      </c>
      <c r="J45" s="222" t="n">
        <v>36.5</v>
      </c>
      <c r="K45" s="223" t="n">
        <v>1648</v>
      </c>
      <c r="L45" s="165" t="n">
        <v>0</v>
      </c>
      <c r="M45" s="165" t="n">
        <v>0</v>
      </c>
      <c r="N45" s="165" t="n">
        <v>1648</v>
      </c>
      <c r="O45" s="165" t="n">
        <v>442</v>
      </c>
      <c r="P45" s="199" t="n">
        <v>26.8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5270</v>
      </c>
      <c r="F46" s="124" t="n">
        <v>3</v>
      </c>
      <c r="G46" s="124" t="n">
        <v>14</v>
      </c>
      <c r="H46" s="124" t="n">
        <v>5259</v>
      </c>
      <c r="I46" s="229" t="n">
        <v>4001</v>
      </c>
      <c r="J46" s="218" t="n">
        <v>76.1</v>
      </c>
      <c r="K46" s="219" t="n">
        <v>2932</v>
      </c>
      <c r="L46" s="124" t="n">
        <v>3</v>
      </c>
      <c r="M46" s="124" t="n">
        <v>14</v>
      </c>
      <c r="N46" s="124" t="n">
        <v>2921</v>
      </c>
      <c r="O46" s="124" t="n">
        <v>1984</v>
      </c>
      <c r="P46" s="135" t="n">
        <v>67.9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39352</v>
      </c>
      <c r="F47" s="168" t="n">
        <v>1105</v>
      </c>
      <c r="G47" s="168" t="n">
        <v>1308</v>
      </c>
      <c r="H47" s="168" t="n">
        <v>39149</v>
      </c>
      <c r="I47" s="230" t="n">
        <v>20577</v>
      </c>
      <c r="J47" s="224" t="n">
        <v>52.6</v>
      </c>
      <c r="K47" s="225" t="n">
        <v>16354</v>
      </c>
      <c r="L47" s="168" t="n">
        <v>907</v>
      </c>
      <c r="M47" s="168" t="n">
        <v>332</v>
      </c>
      <c r="N47" s="168" t="n">
        <v>16929</v>
      </c>
      <c r="O47" s="168" t="n">
        <v>9048</v>
      </c>
      <c r="P47" s="201" t="n">
        <v>53.4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188495</v>
      </c>
      <c r="F48" s="170" t="n">
        <v>2718</v>
      </c>
      <c r="G48" s="170" t="n">
        <v>3813</v>
      </c>
      <c r="H48" s="170" t="n">
        <v>187400</v>
      </c>
      <c r="I48" s="231" t="n">
        <v>158192</v>
      </c>
      <c r="J48" s="226" t="n">
        <v>84.4</v>
      </c>
      <c r="K48" s="227" t="n">
        <v>86641</v>
      </c>
      <c r="L48" s="170" t="n">
        <v>942</v>
      </c>
      <c r="M48" s="170" t="n">
        <v>1337</v>
      </c>
      <c r="N48" s="170" t="n">
        <v>86246</v>
      </c>
      <c r="O48" s="170" t="n">
        <v>76551</v>
      </c>
      <c r="P48" s="200" t="n">
        <v>88.8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5671</v>
      </c>
      <c r="F49" s="168" t="n">
        <v>0</v>
      </c>
      <c r="G49" s="168" t="n">
        <v>118</v>
      </c>
      <c r="H49" s="168" t="n">
        <v>5553</v>
      </c>
      <c r="I49" s="230" t="n">
        <v>1998</v>
      </c>
      <c r="J49" s="224" t="n">
        <v>36</v>
      </c>
      <c r="K49" s="225" t="n">
        <v>1481</v>
      </c>
      <c r="L49" s="168" t="n">
        <v>0</v>
      </c>
      <c r="M49" s="168" t="n">
        <v>0</v>
      </c>
      <c r="N49" s="168" t="n">
        <v>1481</v>
      </c>
      <c r="O49" s="168" t="n">
        <v>758</v>
      </c>
      <c r="P49" s="201" t="n">
        <v>51.2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2763</v>
      </c>
      <c r="F50" s="165" t="n">
        <v>22</v>
      </c>
      <c r="G50" s="165" t="n">
        <v>9</v>
      </c>
      <c r="H50" s="165" t="n">
        <v>2776</v>
      </c>
      <c r="I50" s="232" t="n">
        <v>688</v>
      </c>
      <c r="J50" s="222" t="n">
        <v>24.8</v>
      </c>
      <c r="K50" s="223" t="n">
        <v>2576</v>
      </c>
      <c r="L50" s="165" t="n">
        <v>22</v>
      </c>
      <c r="M50" s="165" t="n">
        <v>9</v>
      </c>
      <c r="N50" s="165" t="n">
        <v>2589</v>
      </c>
      <c r="O50" s="165" t="n">
        <v>688</v>
      </c>
      <c r="P50" s="199" t="n">
        <v>26.6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3831</v>
      </c>
      <c r="F51" s="165" t="n">
        <v>157</v>
      </c>
      <c r="G51" s="165" t="n">
        <v>449</v>
      </c>
      <c r="H51" s="165" t="n">
        <v>13539</v>
      </c>
      <c r="I51" s="232" t="n">
        <v>8251</v>
      </c>
      <c r="J51" s="222" t="n">
        <v>60.9</v>
      </c>
      <c r="K51" s="223" t="n">
        <v>7501</v>
      </c>
      <c r="L51" s="165" t="n">
        <v>157</v>
      </c>
      <c r="M51" s="165" t="n">
        <v>353</v>
      </c>
      <c r="N51" s="165" t="n">
        <v>7305</v>
      </c>
      <c r="O51" s="165" t="n">
        <v>3140</v>
      </c>
      <c r="P51" s="199" t="n">
        <v>43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593</v>
      </c>
      <c r="F52" s="124" t="n">
        <v>0</v>
      </c>
      <c r="G52" s="124" t="n">
        <v>0</v>
      </c>
      <c r="H52" s="124" t="n">
        <v>1593</v>
      </c>
      <c r="I52" s="229" t="n">
        <v>167</v>
      </c>
      <c r="J52" s="218" t="n">
        <v>10.5</v>
      </c>
      <c r="K52" s="219" t="n">
        <v>239</v>
      </c>
      <c r="L52" s="124" t="n">
        <v>0</v>
      </c>
      <c r="M52" s="124" t="n">
        <v>0</v>
      </c>
      <c r="N52" s="124" t="n">
        <v>239</v>
      </c>
      <c r="O52" s="124" t="n">
        <v>30</v>
      </c>
      <c r="P52" s="135" t="n">
        <v>12.6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3" t="s">
        <v>2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8" hidden="false" customHeight="true" outlineLevel="0" collapsed="false">
      <c r="A2" s="128" t="s">
        <v>45</v>
      </c>
      <c r="B2" s="234"/>
      <c r="C2" s="234"/>
      <c r="D2" s="234"/>
      <c r="E2" s="234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9"/>
      <c r="B3" s="129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5" t="s">
        <v>110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4.25" hidden="false" customHeight="fals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29.25" hidden="false" customHeight="false" outlineLevel="0" collapsed="false">
      <c r="A6" s="122" t="s">
        <v>111</v>
      </c>
      <c r="B6" s="122"/>
      <c r="C6" s="122"/>
      <c r="D6" s="121"/>
      <c r="E6" s="216" t="s">
        <v>213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4.25" hidden="false" customHeight="false" outlineLevel="0" collapsed="false">
      <c r="A7" s="236"/>
      <c r="B7" s="237"/>
      <c r="C7" s="238" t="s">
        <v>22</v>
      </c>
      <c r="D7" s="239"/>
      <c r="E7" s="156" t="n">
        <v>1163530</v>
      </c>
      <c r="F7" s="156" t="n">
        <v>9877</v>
      </c>
      <c r="G7" s="156" t="n">
        <v>10717</v>
      </c>
      <c r="H7" s="156" t="n">
        <v>1163417</v>
      </c>
      <c r="I7" s="156" t="n">
        <v>662157</v>
      </c>
      <c r="J7" s="156" t="n">
        <v>21485</v>
      </c>
      <c r="K7" s="156" t="n">
        <v>16588</v>
      </c>
      <c r="L7" s="156" t="n">
        <v>666327</v>
      </c>
    </row>
    <row r="8" customFormat="false" ht="13.5" hidden="false" customHeight="false" outlineLevel="0" collapsed="false">
      <c r="A8" s="71"/>
      <c r="B8" s="195"/>
      <c r="C8" s="196" t="s">
        <v>26</v>
      </c>
      <c r="D8" s="197"/>
      <c r="E8" s="165" t="n">
        <v>352725</v>
      </c>
      <c r="F8" s="165" t="n">
        <v>1944</v>
      </c>
      <c r="G8" s="165" t="n">
        <v>2375</v>
      </c>
      <c r="H8" s="165" t="n">
        <v>352413</v>
      </c>
      <c r="I8" s="165" t="n">
        <v>102335</v>
      </c>
      <c r="J8" s="165" t="n">
        <v>3164</v>
      </c>
      <c r="K8" s="165" t="n">
        <v>2333</v>
      </c>
      <c r="L8" s="165" t="n">
        <v>103047</v>
      </c>
    </row>
    <row r="9" customFormat="false" ht="13.5" hidden="false" customHeight="false" outlineLevel="0" collapsed="false">
      <c r="A9" s="184"/>
      <c r="B9" s="185"/>
      <c r="C9" s="186" t="s">
        <v>30</v>
      </c>
      <c r="D9" s="164"/>
      <c r="E9" s="165" t="n">
        <v>162271</v>
      </c>
      <c r="F9" s="165" t="n">
        <v>3490</v>
      </c>
      <c r="G9" s="165" t="n">
        <v>2834</v>
      </c>
      <c r="H9" s="165" t="n">
        <v>163365</v>
      </c>
      <c r="I9" s="165" t="n">
        <v>225965</v>
      </c>
      <c r="J9" s="165" t="n">
        <v>5256</v>
      </c>
      <c r="K9" s="165" t="n">
        <v>5308</v>
      </c>
      <c r="L9" s="165" t="n">
        <v>225475</v>
      </c>
    </row>
    <row r="10" customFormat="false" ht="13.5" hidden="false" customHeight="false" outlineLevel="0" collapsed="false">
      <c r="A10" s="202"/>
      <c r="B10" s="188"/>
      <c r="C10" s="189" t="s">
        <v>131</v>
      </c>
      <c r="D10" s="173"/>
      <c r="E10" s="170" t="n">
        <v>128067</v>
      </c>
      <c r="F10" s="170" t="n">
        <v>1240</v>
      </c>
      <c r="G10" s="170" t="n">
        <v>1273</v>
      </c>
      <c r="H10" s="170" t="n">
        <v>128081</v>
      </c>
      <c r="I10" s="170" t="n">
        <v>62006</v>
      </c>
      <c r="J10" s="170" t="n">
        <v>1130</v>
      </c>
      <c r="K10" s="170" t="n">
        <v>2825</v>
      </c>
      <c r="L10" s="170" t="n">
        <v>60264</v>
      </c>
    </row>
    <row r="12" customFormat="false" ht="18" hidden="false" customHeight="true" outlineLevel="0" collapsed="false">
      <c r="A12" s="128" t="s">
        <v>45</v>
      </c>
      <c r="B12" s="234"/>
      <c r="C12" s="234"/>
      <c r="D12" s="234"/>
      <c r="E12" s="234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5" t="s">
        <v>110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29.25" hidden="false" customHeight="fals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  <c r="M16" s="108"/>
      <c r="N16" s="108"/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6" t="s">
        <v>22</v>
      </c>
      <c r="D18" s="106"/>
      <c r="E18" s="135" t="n">
        <v>21</v>
      </c>
      <c r="F18" s="135" t="n">
        <v>175.9</v>
      </c>
      <c r="G18" s="135" t="n">
        <v>160.1</v>
      </c>
      <c r="H18" s="135" t="n">
        <v>15.8</v>
      </c>
      <c r="I18" s="135" t="n">
        <v>15.4</v>
      </c>
      <c r="J18" s="135" t="n">
        <v>91.6</v>
      </c>
      <c r="K18" s="135" t="n">
        <v>88.7</v>
      </c>
      <c r="L18" s="135" t="n">
        <v>2.9</v>
      </c>
      <c r="M18" s="115"/>
      <c r="N18" s="115"/>
    </row>
    <row r="19" customFormat="false" ht="13.5" hidden="false" customHeight="false" outlineLevel="0" collapsed="false">
      <c r="A19" s="71"/>
      <c r="B19" s="195"/>
      <c r="C19" s="196" t="s">
        <v>26</v>
      </c>
      <c r="D19" s="197"/>
      <c r="E19" s="199" t="n">
        <v>20.9</v>
      </c>
      <c r="F19" s="199" t="n">
        <v>185.2</v>
      </c>
      <c r="G19" s="199" t="n">
        <v>162.6</v>
      </c>
      <c r="H19" s="199" t="n">
        <v>22.6</v>
      </c>
      <c r="I19" s="199" t="n">
        <v>18.8</v>
      </c>
      <c r="J19" s="199" t="n">
        <v>126.9</v>
      </c>
      <c r="K19" s="199" t="n">
        <v>121.1</v>
      </c>
      <c r="L19" s="199" t="n">
        <v>5.8</v>
      </c>
      <c r="M19" s="115"/>
      <c r="N19" s="115"/>
    </row>
    <row r="20" customFormat="false" ht="13.5" hidden="false" customHeight="false" outlineLevel="0" collapsed="false">
      <c r="A20" s="184"/>
      <c r="B20" s="185"/>
      <c r="C20" s="186" t="s">
        <v>30</v>
      </c>
      <c r="D20" s="164"/>
      <c r="E20" s="199" t="n">
        <v>21.5</v>
      </c>
      <c r="F20" s="199" t="n">
        <v>176.8</v>
      </c>
      <c r="G20" s="199" t="n">
        <v>163.8</v>
      </c>
      <c r="H20" s="199" t="n">
        <v>13</v>
      </c>
      <c r="I20" s="199" t="n">
        <v>16.9</v>
      </c>
      <c r="J20" s="199" t="n">
        <v>95.6</v>
      </c>
      <c r="K20" s="199" t="n">
        <v>94</v>
      </c>
      <c r="L20" s="199" t="n">
        <v>1.6</v>
      </c>
      <c r="M20" s="115"/>
      <c r="N20" s="115"/>
    </row>
    <row r="21" customFormat="false" ht="13.5" hidden="false" customHeight="false" outlineLevel="0" collapsed="false">
      <c r="A21" s="202"/>
      <c r="B21" s="188"/>
      <c r="C21" s="189" t="s">
        <v>131</v>
      </c>
      <c r="D21" s="173"/>
      <c r="E21" s="200" t="n">
        <v>20.7</v>
      </c>
      <c r="F21" s="200" t="n">
        <v>171.8</v>
      </c>
      <c r="G21" s="200" t="n">
        <v>160.4</v>
      </c>
      <c r="H21" s="200" t="n">
        <v>11.4</v>
      </c>
      <c r="I21" s="200" t="n">
        <v>15.9</v>
      </c>
      <c r="J21" s="200" t="n">
        <v>97.9</v>
      </c>
      <c r="K21" s="200" t="n">
        <v>96.1</v>
      </c>
      <c r="L21" s="200" t="n">
        <v>1.8</v>
      </c>
      <c r="M21" s="115"/>
      <c r="N21" s="115"/>
    </row>
    <row r="22" customFormat="false" ht="13.5" hidden="false" customHeight="false" outlineLevel="0" collapsed="false">
      <c r="A22" s="195"/>
      <c r="B22" s="195"/>
      <c r="C22" s="196"/>
      <c r="D22" s="195"/>
      <c r="E22" s="247"/>
      <c r="F22" s="247"/>
      <c r="G22" s="247"/>
      <c r="H22" s="247"/>
      <c r="I22" s="247"/>
      <c r="J22" s="247"/>
      <c r="K22" s="247"/>
      <c r="L22" s="247"/>
      <c r="M22" s="115"/>
      <c r="N22" s="115"/>
    </row>
    <row r="23" customFormat="false" ht="18" hidden="false" customHeight="true" outlineLevel="0" collapsed="false">
      <c r="A23" s="195"/>
      <c r="B23" s="195"/>
      <c r="C23" s="196"/>
      <c r="D23" s="195"/>
      <c r="E23" s="248"/>
      <c r="F23" s="248"/>
      <c r="G23" s="248"/>
      <c r="H23" s="248"/>
      <c r="I23" s="248"/>
      <c r="J23" s="248"/>
      <c r="K23" s="248"/>
      <c r="L23" s="248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5" t="s">
        <v>110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8" hidden="false" customHeight="tru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36" hidden="false" customHeight="tru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83</v>
      </c>
      <c r="G27" s="214" t="s">
        <v>221</v>
      </c>
      <c r="H27" s="216" t="s">
        <v>98</v>
      </c>
      <c r="I27" s="214" t="s">
        <v>222</v>
      </c>
      <c r="J27" s="216" t="s">
        <v>3</v>
      </c>
      <c r="K27" s="249" t="s">
        <v>83</v>
      </c>
      <c r="L27" s="249" t="s">
        <v>221</v>
      </c>
      <c r="M27" s="250" t="s">
        <v>98</v>
      </c>
      <c r="N27" s="250" t="s">
        <v>222</v>
      </c>
    </row>
    <row r="28" customFormat="false" ht="18" hidden="false" customHeight="true" outlineLevel="0" collapsed="false">
      <c r="A28" s="236"/>
      <c r="B28" s="237"/>
      <c r="C28" s="238" t="s">
        <v>22</v>
      </c>
      <c r="D28" s="239"/>
      <c r="E28" s="156" t="n">
        <v>731933</v>
      </c>
      <c r="F28" s="156" t="n">
        <v>349621</v>
      </c>
      <c r="G28" s="156" t="n">
        <v>319874</v>
      </c>
      <c r="H28" s="156" t="n">
        <v>29747</v>
      </c>
      <c r="I28" s="156" t="n">
        <v>382312</v>
      </c>
      <c r="J28" s="156" t="n">
        <v>105901</v>
      </c>
      <c r="K28" s="156" t="n">
        <v>93896</v>
      </c>
      <c r="L28" s="156" t="n">
        <v>90292</v>
      </c>
      <c r="M28" s="156" t="n">
        <v>3604</v>
      </c>
      <c r="N28" s="156" t="n">
        <v>12005</v>
      </c>
      <c r="O28" s="86"/>
      <c r="P28" s="195"/>
      <c r="Q28" s="195"/>
      <c r="R28" s="195"/>
      <c r="S28" s="195"/>
    </row>
    <row r="29" customFormat="false" ht="18" hidden="false" customHeight="true" outlineLevel="0" collapsed="false">
      <c r="A29" s="71"/>
      <c r="B29" s="195"/>
      <c r="C29" s="196" t="s">
        <v>26</v>
      </c>
      <c r="D29" s="197"/>
      <c r="E29" s="165" t="n">
        <v>743090</v>
      </c>
      <c r="F29" s="165" t="n">
        <v>344694</v>
      </c>
      <c r="G29" s="165" t="n">
        <v>300966</v>
      </c>
      <c r="H29" s="165" t="n">
        <v>43728</v>
      </c>
      <c r="I29" s="165" t="n">
        <v>398396</v>
      </c>
      <c r="J29" s="165" t="n">
        <v>142046</v>
      </c>
      <c r="K29" s="165" t="n">
        <v>118852</v>
      </c>
      <c r="L29" s="165" t="n">
        <v>111432</v>
      </c>
      <c r="M29" s="165" t="n">
        <v>7420</v>
      </c>
      <c r="N29" s="165" t="n">
        <v>23194</v>
      </c>
      <c r="O29" s="86"/>
      <c r="P29" s="195"/>
      <c r="Q29" s="195"/>
      <c r="R29" s="195"/>
      <c r="S29" s="195"/>
    </row>
    <row r="30" customFormat="false" ht="18" hidden="false" customHeight="true" outlineLevel="0" collapsed="false">
      <c r="A30" s="184"/>
      <c r="B30" s="185"/>
      <c r="C30" s="186" t="s">
        <v>30</v>
      </c>
      <c r="D30" s="164"/>
      <c r="E30" s="165" t="n">
        <v>602282</v>
      </c>
      <c r="F30" s="165" t="n">
        <v>294015</v>
      </c>
      <c r="G30" s="165" t="n">
        <v>277318</v>
      </c>
      <c r="H30" s="165" t="n">
        <v>16697</v>
      </c>
      <c r="I30" s="165" t="n">
        <v>308267</v>
      </c>
      <c r="J30" s="165" t="n">
        <v>103900</v>
      </c>
      <c r="K30" s="165" t="n">
        <v>92056</v>
      </c>
      <c r="L30" s="165" t="n">
        <v>89931</v>
      </c>
      <c r="M30" s="165" t="n">
        <v>2125</v>
      </c>
      <c r="N30" s="165" t="n">
        <v>11844</v>
      </c>
      <c r="O30" s="86"/>
      <c r="P30" s="195"/>
      <c r="Q30" s="195"/>
      <c r="R30" s="195"/>
      <c r="S30" s="195"/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714933</v>
      </c>
      <c r="F31" s="124" t="n">
        <v>329184</v>
      </c>
      <c r="G31" s="124" t="n">
        <v>309937</v>
      </c>
      <c r="H31" s="124" t="n">
        <v>19247</v>
      </c>
      <c r="I31" s="124" t="n">
        <v>385749</v>
      </c>
      <c r="J31" s="124" t="n">
        <v>110495</v>
      </c>
      <c r="K31" s="124" t="n">
        <v>101142</v>
      </c>
      <c r="L31" s="124" t="n">
        <v>99308</v>
      </c>
      <c r="M31" s="124" t="n">
        <v>1834</v>
      </c>
      <c r="N31" s="124" t="n">
        <v>9353</v>
      </c>
      <c r="O31" s="86"/>
      <c r="P31" s="195"/>
      <c r="Q31" s="195"/>
      <c r="R31" s="195"/>
      <c r="S31" s="195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604700</v>
      </c>
      <c r="C8" s="18" t="n">
        <v>-1.2</v>
      </c>
      <c r="D8" s="19"/>
      <c r="E8" s="20" t="n">
        <v>282329</v>
      </c>
      <c r="F8" s="18" t="n">
        <v>3.1</v>
      </c>
      <c r="G8" s="19"/>
      <c r="H8" s="20" t="n">
        <v>257569</v>
      </c>
      <c r="I8" s="18" t="n">
        <v>3.2</v>
      </c>
      <c r="J8" s="21" t="n">
        <v>147.9</v>
      </c>
      <c r="K8" s="18" t="n">
        <v>1.5</v>
      </c>
      <c r="L8" s="21" t="n">
        <v>12.8</v>
      </c>
      <c r="M8" s="18" t="n">
        <v>-0.8</v>
      </c>
      <c r="N8" s="21" t="n">
        <v>18.9</v>
      </c>
      <c r="O8" s="19" t="n">
        <v>0.0999999999999979</v>
      </c>
      <c r="P8" s="20" t="n">
        <v>10265.39</v>
      </c>
      <c r="Q8" s="18" t="n">
        <v>-0.1</v>
      </c>
      <c r="R8" s="22" t="n">
        <v>3245.64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595275</v>
      </c>
      <c r="C10" s="19" t="n">
        <v>12.5</v>
      </c>
      <c r="D10" s="19"/>
      <c r="E10" s="20" t="n">
        <v>430398</v>
      </c>
      <c r="F10" s="19" t="n">
        <v>14.6</v>
      </c>
      <c r="G10" s="19"/>
      <c r="H10" s="20" t="n">
        <v>422032</v>
      </c>
      <c r="I10" s="19" t="n">
        <v>15.4</v>
      </c>
      <c r="J10" s="21" t="n">
        <v>172.4</v>
      </c>
      <c r="K10" s="19" t="n">
        <v>2.2</v>
      </c>
      <c r="L10" s="21" t="n">
        <v>3.8</v>
      </c>
      <c r="M10" s="19" t="n">
        <v>8.4</v>
      </c>
      <c r="N10" s="21" t="n">
        <v>23.8</v>
      </c>
      <c r="O10" s="19" t="n">
        <v>0.800000000000001</v>
      </c>
      <c r="P10" s="20" t="n">
        <v>338.63</v>
      </c>
      <c r="Q10" s="19" t="n">
        <v>-8.8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717015</v>
      </c>
      <c r="C11" s="18" t="n">
        <v>3.8</v>
      </c>
      <c r="D11" s="19"/>
      <c r="E11" s="20" t="n">
        <v>314604</v>
      </c>
      <c r="F11" s="18" t="n">
        <v>1.3</v>
      </c>
      <c r="G11" s="19"/>
      <c r="H11" s="20" t="n">
        <v>273046</v>
      </c>
      <c r="I11" s="18" t="n">
        <v>1.3</v>
      </c>
      <c r="J11" s="21" t="n">
        <v>173.4</v>
      </c>
      <c r="K11" s="18" t="n">
        <v>0.7</v>
      </c>
      <c r="L11" s="21" t="n">
        <v>20.5</v>
      </c>
      <c r="M11" s="18" t="n">
        <v>-1</v>
      </c>
      <c r="N11" s="21" t="n">
        <v>20.2</v>
      </c>
      <c r="O11" s="19" t="n">
        <v>0.0999999999999979</v>
      </c>
      <c r="P11" s="20" t="n">
        <v>3011.07</v>
      </c>
      <c r="Q11" s="18" t="n">
        <v>4.6</v>
      </c>
      <c r="R11" s="22" t="n">
        <v>512.15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1288296</v>
      </c>
      <c r="C12" s="19" t="n">
        <v>-4</v>
      </c>
      <c r="D12" s="19"/>
      <c r="E12" s="20" t="n">
        <v>455041</v>
      </c>
      <c r="F12" s="19" t="n">
        <v>-0.8</v>
      </c>
      <c r="G12" s="19"/>
      <c r="H12" s="20" t="n">
        <v>411425</v>
      </c>
      <c r="I12" s="19" t="n">
        <v>3.7</v>
      </c>
      <c r="J12" s="21" t="n">
        <v>152.7</v>
      </c>
      <c r="K12" s="19" t="n">
        <v>2.3</v>
      </c>
      <c r="L12" s="21" t="n">
        <v>12.9</v>
      </c>
      <c r="M12" s="19" t="n">
        <v>-9.2</v>
      </c>
      <c r="N12" s="21" t="n">
        <v>18.9</v>
      </c>
      <c r="O12" s="19" t="n">
        <v>0.399999999999999</v>
      </c>
      <c r="P12" s="20" t="n">
        <v>76.27</v>
      </c>
      <c r="Q12" s="19" t="n">
        <v>-1.3</v>
      </c>
      <c r="R12" s="22" t="n">
        <v>1.3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755500</v>
      </c>
      <c r="C13" s="30" t="n">
        <v>-16.4</v>
      </c>
      <c r="D13" s="19"/>
      <c r="E13" s="20" t="n">
        <v>409403</v>
      </c>
      <c r="F13" s="30" t="n">
        <v>1.3</v>
      </c>
      <c r="G13" s="19"/>
      <c r="H13" s="20" t="n">
        <v>360239</v>
      </c>
      <c r="I13" s="30" t="n">
        <v>-0.8</v>
      </c>
      <c r="J13" s="21" t="n">
        <v>165.8</v>
      </c>
      <c r="K13" s="30" t="n">
        <v>0.1</v>
      </c>
      <c r="L13" s="21" t="n">
        <v>22.2</v>
      </c>
      <c r="M13" s="30" t="n">
        <v>-8.6</v>
      </c>
      <c r="N13" s="21" t="n">
        <v>19.6</v>
      </c>
      <c r="O13" s="19" t="n">
        <v>0.100000000000001</v>
      </c>
      <c r="P13" s="20" t="n">
        <v>159.91</v>
      </c>
      <c r="Q13" s="30" t="n">
        <v>-7.5</v>
      </c>
      <c r="R13" s="22" t="n">
        <v>23.4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663222</v>
      </c>
      <c r="C14" s="30" t="n">
        <v>-2.3</v>
      </c>
      <c r="D14" s="19"/>
      <c r="E14" s="20" t="n">
        <v>321021</v>
      </c>
      <c r="F14" s="30" t="n">
        <v>5.7</v>
      </c>
      <c r="G14" s="19"/>
      <c r="H14" s="20" t="n">
        <v>272910</v>
      </c>
      <c r="I14" s="30" t="n">
        <v>5.3</v>
      </c>
      <c r="J14" s="21" t="n">
        <v>185.8</v>
      </c>
      <c r="K14" s="30" t="n">
        <v>2.4</v>
      </c>
      <c r="L14" s="21" t="n">
        <v>30.4</v>
      </c>
      <c r="M14" s="30" t="n">
        <v>4.5</v>
      </c>
      <c r="N14" s="21" t="n">
        <v>20.7</v>
      </c>
      <c r="O14" s="19" t="n">
        <v>0.199999999999999</v>
      </c>
      <c r="P14" s="20" t="n">
        <v>901.52</v>
      </c>
      <c r="Q14" s="30" t="n">
        <v>-5.9</v>
      </c>
      <c r="R14" s="22" t="n">
        <v>149.6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346266</v>
      </c>
      <c r="C15" s="30" t="n">
        <v>-6.5</v>
      </c>
      <c r="D15" s="19"/>
      <c r="E15" s="20" t="n">
        <v>181940</v>
      </c>
      <c r="F15" s="30" t="n">
        <v>7.1</v>
      </c>
      <c r="G15" s="19"/>
      <c r="H15" s="20" t="n">
        <v>173255</v>
      </c>
      <c r="I15" s="30" t="n">
        <v>7.2</v>
      </c>
      <c r="J15" s="21" t="n">
        <v>128.4</v>
      </c>
      <c r="K15" s="30" t="n">
        <v>3.9</v>
      </c>
      <c r="L15" s="21" t="n">
        <v>5.9</v>
      </c>
      <c r="M15" s="30" t="n">
        <v>0</v>
      </c>
      <c r="N15" s="21" t="n">
        <v>19.2</v>
      </c>
      <c r="O15" s="19" t="n">
        <v>0.5</v>
      </c>
      <c r="P15" s="20" t="n">
        <v>1714.56</v>
      </c>
      <c r="Q15" s="30" t="n">
        <v>-5.1</v>
      </c>
      <c r="R15" s="22" t="n">
        <v>1067.14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1076767</v>
      </c>
      <c r="C16" s="30" t="n">
        <v>14.3</v>
      </c>
      <c r="D16" s="19"/>
      <c r="E16" s="20" t="n">
        <v>388189</v>
      </c>
      <c r="F16" s="30" t="n">
        <v>2.5</v>
      </c>
      <c r="G16" s="19"/>
      <c r="H16" s="20" t="n">
        <v>355254</v>
      </c>
      <c r="I16" s="30" t="n">
        <v>5.6</v>
      </c>
      <c r="J16" s="21" t="n">
        <v>154.9</v>
      </c>
      <c r="K16" s="30" t="n">
        <v>-0.8</v>
      </c>
      <c r="L16" s="21" t="n">
        <v>12.4</v>
      </c>
      <c r="M16" s="30" t="n">
        <v>-17.3</v>
      </c>
      <c r="N16" s="21" t="n">
        <v>19.7</v>
      </c>
      <c r="O16" s="19" t="n">
        <v>-0.100000000000001</v>
      </c>
      <c r="P16" s="20" t="n">
        <v>317.57</v>
      </c>
      <c r="Q16" s="30" t="n">
        <v>-0.5</v>
      </c>
      <c r="R16" s="22" t="n">
        <v>50.56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644179</v>
      </c>
      <c r="C17" s="30" t="n">
        <v>-7</v>
      </c>
      <c r="D17" s="19"/>
      <c r="E17" s="20" t="n">
        <v>389538</v>
      </c>
      <c r="F17" s="30" t="n">
        <v>0</v>
      </c>
      <c r="G17" s="19"/>
      <c r="H17" s="20" t="n">
        <v>360513</v>
      </c>
      <c r="I17" s="30" t="n">
        <v>-0.3</v>
      </c>
      <c r="J17" s="21" t="n">
        <v>164.7</v>
      </c>
      <c r="K17" s="30" t="n">
        <v>2.9</v>
      </c>
      <c r="L17" s="21" t="n">
        <v>13.2</v>
      </c>
      <c r="M17" s="30" t="n">
        <v>71.4</v>
      </c>
      <c r="N17" s="21" t="n">
        <v>20.6</v>
      </c>
      <c r="O17" s="19" t="n">
        <v>0</v>
      </c>
      <c r="P17" s="20" t="n">
        <v>39.64</v>
      </c>
      <c r="Q17" s="30" t="n">
        <v>-0.8</v>
      </c>
      <c r="R17" s="22" t="n">
        <v>5.72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93853</v>
      </c>
      <c r="C18" s="30" t="n">
        <v>-3.3</v>
      </c>
      <c r="D18" s="19"/>
      <c r="E18" s="20" t="n">
        <v>83857</v>
      </c>
      <c r="F18" s="30" t="n">
        <v>-3.5</v>
      </c>
      <c r="G18" s="19"/>
      <c r="H18" s="20" t="n">
        <v>81532</v>
      </c>
      <c r="I18" s="30" t="n">
        <v>-2.1</v>
      </c>
      <c r="J18" s="21" t="n">
        <v>81.3</v>
      </c>
      <c r="K18" s="30" t="n">
        <v>-6.2</v>
      </c>
      <c r="L18" s="21" t="n">
        <v>1.7</v>
      </c>
      <c r="M18" s="30" t="n">
        <v>-32</v>
      </c>
      <c r="N18" s="21" t="n">
        <v>14.1</v>
      </c>
      <c r="O18" s="19" t="n">
        <v>-0.6</v>
      </c>
      <c r="P18" s="20" t="n">
        <v>625.7</v>
      </c>
      <c r="Q18" s="30" t="n">
        <v>12.9</v>
      </c>
      <c r="R18" s="22" t="n">
        <v>573.97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533388</v>
      </c>
      <c r="C19" s="30" t="n">
        <v>-4.1</v>
      </c>
      <c r="D19" s="19"/>
      <c r="E19" s="20" t="n">
        <v>295249</v>
      </c>
      <c r="F19" s="30" t="n">
        <v>8.9</v>
      </c>
      <c r="G19" s="19"/>
      <c r="H19" s="20" t="n">
        <v>282190</v>
      </c>
      <c r="I19" s="30" t="n">
        <v>10</v>
      </c>
      <c r="J19" s="21" t="n">
        <v>124.6</v>
      </c>
      <c r="K19" s="30" t="n">
        <v>5.4</v>
      </c>
      <c r="L19" s="21" t="n">
        <v>4.5</v>
      </c>
      <c r="M19" s="30" t="n">
        <v>-2.2</v>
      </c>
      <c r="N19" s="21" t="n">
        <v>16.4</v>
      </c>
      <c r="O19" s="19" t="n">
        <v>0.599999999999998</v>
      </c>
      <c r="P19" s="20" t="n">
        <v>1215.98</v>
      </c>
      <c r="Q19" s="30" t="n">
        <v>0.2</v>
      </c>
      <c r="R19" s="22" t="n">
        <v>343.93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976173</v>
      </c>
      <c r="C20" s="30" t="n">
        <v>-8.3</v>
      </c>
      <c r="D20" s="19"/>
      <c r="E20" s="20" t="n">
        <v>358249</v>
      </c>
      <c r="F20" s="30" t="n">
        <v>-0.6</v>
      </c>
      <c r="G20" s="19"/>
      <c r="H20" s="20" t="n">
        <v>355605</v>
      </c>
      <c r="I20" s="30" t="n">
        <v>-0.5</v>
      </c>
      <c r="J20" s="21" t="n">
        <v>126.2</v>
      </c>
      <c r="K20" s="30" t="n">
        <v>5.6</v>
      </c>
      <c r="L20" s="21" t="n">
        <v>2.2</v>
      </c>
      <c r="M20" s="30" t="n">
        <v>-15.4</v>
      </c>
      <c r="N20" s="21" t="n">
        <v>16.8</v>
      </c>
      <c r="O20" s="19" t="n">
        <v>0.600000000000001</v>
      </c>
      <c r="P20" s="20" t="n">
        <v>701.58</v>
      </c>
      <c r="Q20" s="30" t="n">
        <v>0.3</v>
      </c>
      <c r="R20" s="22" t="n">
        <v>113.4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618109</v>
      </c>
      <c r="C21" s="30" t="n">
        <v>5.2</v>
      </c>
      <c r="D21" s="19"/>
      <c r="E21" s="20" t="n">
        <v>270132</v>
      </c>
      <c r="F21" s="30" t="n">
        <v>3.6</v>
      </c>
      <c r="G21" s="19"/>
      <c r="H21" s="20" t="n">
        <v>215358</v>
      </c>
      <c r="I21" s="30" t="n">
        <v>-0.9</v>
      </c>
      <c r="J21" s="21" t="n">
        <v>165.7</v>
      </c>
      <c r="K21" s="30" t="n">
        <v>6.1</v>
      </c>
      <c r="L21" s="21" t="n">
        <v>32.6</v>
      </c>
      <c r="M21" s="30" t="n">
        <v>24</v>
      </c>
      <c r="N21" s="21" t="n">
        <v>20.9</v>
      </c>
      <c r="O21" s="19" t="n">
        <v>-0.100000000000001</v>
      </c>
      <c r="P21" s="20" t="n">
        <v>137.18</v>
      </c>
      <c r="Q21" s="30" t="n">
        <v>-2.4</v>
      </c>
      <c r="R21" s="22" t="n">
        <v>63.9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573323</v>
      </c>
      <c r="C22" s="30" t="n">
        <v>-4.5</v>
      </c>
      <c r="D22" s="19"/>
      <c r="E22" s="20" t="n">
        <v>257404</v>
      </c>
      <c r="F22" s="30" t="n">
        <v>-1.1</v>
      </c>
      <c r="G22" s="19"/>
      <c r="H22" s="20" t="n">
        <v>239563</v>
      </c>
      <c r="I22" s="30" t="n">
        <v>-1.7</v>
      </c>
      <c r="J22" s="31" t="n">
        <v>139</v>
      </c>
      <c r="K22" s="32" t="n">
        <v>-1.1</v>
      </c>
      <c r="L22" s="31" t="n">
        <v>9</v>
      </c>
      <c r="M22" s="32" t="n">
        <v>-3.2</v>
      </c>
      <c r="N22" s="31" t="n">
        <v>18.3</v>
      </c>
      <c r="O22" s="33" t="n">
        <v>-0.0999999999999979</v>
      </c>
      <c r="P22" s="34" t="n">
        <v>1022.37</v>
      </c>
      <c r="Q22" s="32" t="n">
        <v>-1.8</v>
      </c>
      <c r="R22" s="35" t="n">
        <v>338.34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7" t="s">
        <v>45</v>
      </c>
      <c r="B1" s="108"/>
      <c r="C1" s="251"/>
      <c r="D1" s="108"/>
      <c r="E1" s="108"/>
      <c r="F1" s="109"/>
      <c r="H1" s="110" t="s">
        <v>223</v>
      </c>
      <c r="J1" s="108"/>
      <c r="K1" s="108"/>
      <c r="L1" s="108"/>
    </row>
    <row r="2" customFormat="false" ht="14.25" hidden="false" customHeight="false" outlineLevel="0" collapsed="false">
      <c r="A2" s="129"/>
      <c r="B2" s="129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5" t="s">
        <v>192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8" hidden="false" customHeight="tru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36" hidden="false" customHeight="true" outlineLevel="0" collapsed="false">
      <c r="A6" s="122" t="s">
        <v>111</v>
      </c>
      <c r="B6" s="122"/>
      <c r="C6" s="122"/>
      <c r="D6" s="121"/>
      <c r="E6" s="235" t="s">
        <v>217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8" hidden="false" customHeight="true" outlineLevel="0" collapsed="false">
      <c r="A7" s="236"/>
      <c r="B7" s="237"/>
      <c r="C7" s="238" t="s">
        <v>22</v>
      </c>
      <c r="D7" s="239"/>
      <c r="E7" s="156" t="n">
        <v>701791</v>
      </c>
      <c r="F7" s="156" t="n">
        <v>4702</v>
      </c>
      <c r="G7" s="156" t="n">
        <v>4704</v>
      </c>
      <c r="H7" s="156" t="n">
        <v>701975</v>
      </c>
      <c r="I7" s="156" t="n">
        <v>322254</v>
      </c>
      <c r="J7" s="156" t="n">
        <v>9371</v>
      </c>
      <c r="K7" s="156" t="n">
        <v>6875</v>
      </c>
      <c r="L7" s="156" t="n">
        <v>324564</v>
      </c>
    </row>
    <row r="8" customFormat="false" ht="18" hidden="false" customHeight="true" outlineLevel="0" collapsed="false">
      <c r="A8" s="71"/>
      <c r="B8" s="195"/>
      <c r="C8" s="196" t="s">
        <v>26</v>
      </c>
      <c r="D8" s="197"/>
      <c r="E8" s="165" t="n">
        <v>249440</v>
      </c>
      <c r="F8" s="165" t="n">
        <v>1749</v>
      </c>
      <c r="G8" s="165" t="n">
        <v>1411</v>
      </c>
      <c r="H8" s="165" t="n">
        <v>249892</v>
      </c>
      <c r="I8" s="165" t="n">
        <v>51068</v>
      </c>
      <c r="J8" s="165" t="n">
        <v>1410</v>
      </c>
      <c r="K8" s="165" t="n">
        <v>1149</v>
      </c>
      <c r="L8" s="165" t="n">
        <v>51215</v>
      </c>
    </row>
    <row r="9" customFormat="false" ht="18" hidden="false" customHeight="true" outlineLevel="0" collapsed="false">
      <c r="A9" s="184"/>
      <c r="B9" s="185"/>
      <c r="C9" s="186" t="s">
        <v>30</v>
      </c>
      <c r="D9" s="164"/>
      <c r="E9" s="165" t="n">
        <v>64451</v>
      </c>
      <c r="F9" s="165" t="n">
        <v>1208</v>
      </c>
      <c r="G9" s="165" t="n">
        <v>1034</v>
      </c>
      <c r="H9" s="165" t="n">
        <v>64742</v>
      </c>
      <c r="I9" s="165" t="n">
        <v>106281</v>
      </c>
      <c r="J9" s="165" t="n">
        <v>2644</v>
      </c>
      <c r="K9" s="165" t="n">
        <v>2094</v>
      </c>
      <c r="L9" s="165" t="n">
        <v>106714</v>
      </c>
    </row>
    <row r="10" customFormat="false" ht="18" hidden="false" customHeight="true" outlineLevel="0" collapsed="false">
      <c r="A10" s="202"/>
      <c r="B10" s="188"/>
      <c r="C10" s="189" t="s">
        <v>131</v>
      </c>
      <c r="D10" s="173"/>
      <c r="E10" s="170" t="n">
        <v>68656</v>
      </c>
      <c r="F10" s="170" t="n">
        <v>520</v>
      </c>
      <c r="G10" s="170" t="n">
        <v>724</v>
      </c>
      <c r="H10" s="170" t="n">
        <v>68403</v>
      </c>
      <c r="I10" s="170" t="n">
        <v>33918</v>
      </c>
      <c r="J10" s="170" t="n">
        <v>933</v>
      </c>
      <c r="K10" s="170" t="n">
        <v>1066</v>
      </c>
      <c r="L10" s="170" t="n">
        <v>33834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5" t="s">
        <v>192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36" hidden="false" customHeight="tru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</row>
    <row r="18" customFormat="false" ht="18" hidden="false" customHeight="true" outlineLevel="0" collapsed="false">
      <c r="A18" s="72"/>
      <c r="B18" s="52"/>
      <c r="C18" s="246" t="s">
        <v>22</v>
      </c>
      <c r="D18" s="106"/>
      <c r="E18" s="135" t="n">
        <v>20.7</v>
      </c>
      <c r="F18" s="135" t="n">
        <v>174</v>
      </c>
      <c r="G18" s="135" t="n">
        <v>157</v>
      </c>
      <c r="H18" s="135" t="n">
        <v>17</v>
      </c>
      <c r="I18" s="135" t="n">
        <v>15.1</v>
      </c>
      <c r="J18" s="135" t="n">
        <v>91.5</v>
      </c>
      <c r="K18" s="135" t="n">
        <v>87.8</v>
      </c>
      <c r="L18" s="135" t="n">
        <v>3.7</v>
      </c>
    </row>
    <row r="19" customFormat="false" ht="18" hidden="false" customHeight="true" outlineLevel="0" collapsed="false">
      <c r="A19" s="71"/>
      <c r="B19" s="195"/>
      <c r="C19" s="196" t="s">
        <v>26</v>
      </c>
      <c r="D19" s="197"/>
      <c r="E19" s="199" t="n">
        <v>20.5</v>
      </c>
      <c r="F19" s="199" t="n">
        <v>182.6</v>
      </c>
      <c r="G19" s="199" t="n">
        <v>159.1</v>
      </c>
      <c r="H19" s="199" t="n">
        <v>23.5</v>
      </c>
      <c r="I19" s="199" t="n">
        <v>18.3</v>
      </c>
      <c r="J19" s="199" t="n">
        <v>128.5</v>
      </c>
      <c r="K19" s="199" t="n">
        <v>122.4</v>
      </c>
      <c r="L19" s="199" t="n">
        <v>6.1</v>
      </c>
    </row>
    <row r="20" customFormat="false" ht="18" hidden="false" customHeight="true" outlineLevel="0" collapsed="false">
      <c r="A20" s="184"/>
      <c r="B20" s="185"/>
      <c r="C20" s="186" t="s">
        <v>30</v>
      </c>
      <c r="D20" s="164"/>
      <c r="E20" s="199" t="n">
        <v>20.9</v>
      </c>
      <c r="F20" s="199" t="n">
        <v>176.1</v>
      </c>
      <c r="G20" s="199" t="n">
        <v>163.5</v>
      </c>
      <c r="H20" s="199" t="n">
        <v>12.6</v>
      </c>
      <c r="I20" s="199" t="n">
        <v>18.1</v>
      </c>
      <c r="J20" s="199" t="n">
        <v>99.5</v>
      </c>
      <c r="K20" s="199" t="n">
        <v>97.6</v>
      </c>
      <c r="L20" s="199" t="n">
        <v>1.9</v>
      </c>
    </row>
    <row r="21" customFormat="false" ht="18" hidden="false" customHeight="true" outlineLevel="0" collapsed="false">
      <c r="A21" s="202"/>
      <c r="B21" s="188"/>
      <c r="C21" s="189" t="s">
        <v>131</v>
      </c>
      <c r="D21" s="173"/>
      <c r="E21" s="200" t="n">
        <v>19.9</v>
      </c>
      <c r="F21" s="200" t="n">
        <v>162.7</v>
      </c>
      <c r="G21" s="200" t="n">
        <v>150.8</v>
      </c>
      <c r="H21" s="200" t="n">
        <v>11.9</v>
      </c>
      <c r="I21" s="200" t="n">
        <v>15.2</v>
      </c>
      <c r="J21" s="200" t="n">
        <v>90.9</v>
      </c>
      <c r="K21" s="200" t="n">
        <v>87.9</v>
      </c>
      <c r="L21" s="200" t="n">
        <v>3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5" t="s">
        <v>192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4.25" hidden="false" customHeight="fals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29.25" hidden="false" customHeight="fals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224</v>
      </c>
      <c r="G27" s="214" t="s">
        <v>225</v>
      </c>
      <c r="H27" s="216" t="s">
        <v>98</v>
      </c>
      <c r="I27" s="214" t="s">
        <v>222</v>
      </c>
      <c r="J27" s="216" t="s">
        <v>3</v>
      </c>
      <c r="K27" s="214" t="s">
        <v>224</v>
      </c>
      <c r="L27" s="214" t="s">
        <v>225</v>
      </c>
      <c r="M27" s="216" t="s">
        <v>98</v>
      </c>
      <c r="N27" s="216" t="s">
        <v>222</v>
      </c>
    </row>
    <row r="28" customFormat="false" ht="18" hidden="false" customHeight="true" outlineLevel="0" collapsed="false">
      <c r="A28" s="179"/>
      <c r="B28" s="180"/>
      <c r="C28" s="181" t="s">
        <v>22</v>
      </c>
      <c r="D28" s="155"/>
      <c r="E28" s="156" t="n">
        <v>832123</v>
      </c>
      <c r="F28" s="156" t="n">
        <v>367096</v>
      </c>
      <c r="G28" s="156" t="n">
        <v>333102</v>
      </c>
      <c r="H28" s="156" t="n">
        <v>33994</v>
      </c>
      <c r="I28" s="156" t="n">
        <v>465027</v>
      </c>
      <c r="J28" s="156" t="n">
        <v>111134</v>
      </c>
      <c r="K28" s="156" t="n">
        <v>98362</v>
      </c>
      <c r="L28" s="156" t="n">
        <v>93644</v>
      </c>
      <c r="M28" s="156" t="n">
        <v>4718</v>
      </c>
      <c r="N28" s="156" t="n">
        <v>12772</v>
      </c>
    </row>
    <row r="29" customFormat="false" ht="18" hidden="false" customHeight="true" outlineLevel="0" collapsed="false">
      <c r="A29" s="202"/>
      <c r="B29" s="188"/>
      <c r="C29" s="252" t="s">
        <v>26</v>
      </c>
      <c r="D29" s="253"/>
      <c r="E29" s="165" t="n">
        <v>831338</v>
      </c>
      <c r="F29" s="165" t="n">
        <v>352903</v>
      </c>
      <c r="G29" s="165" t="n">
        <v>304853</v>
      </c>
      <c r="H29" s="165" t="n">
        <v>48050</v>
      </c>
      <c r="I29" s="165" t="n">
        <v>478435</v>
      </c>
      <c r="J29" s="165" t="n">
        <v>158905</v>
      </c>
      <c r="K29" s="165" t="n">
        <v>127636</v>
      </c>
      <c r="L29" s="165" t="n">
        <v>117775</v>
      </c>
      <c r="M29" s="165" t="n">
        <v>9861</v>
      </c>
      <c r="N29" s="165" t="n">
        <v>31269</v>
      </c>
    </row>
    <row r="30" customFormat="false" ht="18" hidden="false" customHeight="true" outlineLevel="0" collapsed="false">
      <c r="A30" s="71"/>
      <c r="B30" s="195"/>
      <c r="C30" s="196" t="s">
        <v>30</v>
      </c>
      <c r="D30" s="197"/>
      <c r="E30" s="165" t="n">
        <v>738208</v>
      </c>
      <c r="F30" s="165" t="n">
        <v>322666</v>
      </c>
      <c r="G30" s="165" t="n">
        <v>303458</v>
      </c>
      <c r="H30" s="165" t="n">
        <v>19208</v>
      </c>
      <c r="I30" s="165" t="n">
        <v>415542</v>
      </c>
      <c r="J30" s="165" t="n">
        <v>108530</v>
      </c>
      <c r="K30" s="165" t="n">
        <v>96581</v>
      </c>
      <c r="L30" s="165" t="n">
        <v>94279</v>
      </c>
      <c r="M30" s="165" t="n">
        <v>2302</v>
      </c>
      <c r="N30" s="165" t="n">
        <v>11949</v>
      </c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806742</v>
      </c>
      <c r="F31" s="124" t="n">
        <v>338421</v>
      </c>
      <c r="G31" s="124" t="n">
        <v>313236</v>
      </c>
      <c r="H31" s="124" t="n">
        <v>25185</v>
      </c>
      <c r="I31" s="124" t="n">
        <v>468321</v>
      </c>
      <c r="J31" s="124" t="n">
        <v>101125</v>
      </c>
      <c r="K31" s="124" t="n">
        <v>93509</v>
      </c>
      <c r="L31" s="124" t="n">
        <v>90524</v>
      </c>
      <c r="M31" s="124" t="n">
        <v>2985</v>
      </c>
      <c r="N31" s="124" t="n">
        <v>7616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100.9</v>
      </c>
      <c r="C10" s="65" t="n">
        <v>114.3</v>
      </c>
      <c r="D10" s="65" t="n">
        <v>97.3</v>
      </c>
      <c r="E10" s="65" t="n">
        <v>97.3</v>
      </c>
      <c r="F10" s="65" t="n">
        <v>104.2</v>
      </c>
      <c r="G10" s="64" t="n">
        <v>101.1</v>
      </c>
      <c r="H10" s="65" t="n">
        <v>123.5</v>
      </c>
      <c r="I10" s="65" t="n">
        <v>95.7</v>
      </c>
      <c r="J10" s="65" t="n">
        <v>98</v>
      </c>
      <c r="K10" s="66" t="n">
        <v>105.6</v>
      </c>
    </row>
    <row r="11" customFormat="false" ht="13.5" hidden="false" customHeight="false" outlineLevel="0" collapsed="false">
      <c r="A11" s="63" t="s">
        <v>56</v>
      </c>
      <c r="B11" s="64" t="n">
        <v>102.3</v>
      </c>
      <c r="C11" s="65" t="s">
        <v>24</v>
      </c>
      <c r="D11" s="65" t="n">
        <v>96.9</v>
      </c>
      <c r="E11" s="65" t="n">
        <v>91.5</v>
      </c>
      <c r="F11" s="65" t="n">
        <v>101.1</v>
      </c>
      <c r="G11" s="64" t="n">
        <v>102.3</v>
      </c>
      <c r="H11" s="65" t="s">
        <v>24</v>
      </c>
      <c r="I11" s="65" t="n">
        <v>87.7</v>
      </c>
      <c r="J11" s="65" t="n">
        <v>91.9</v>
      </c>
      <c r="K11" s="66" t="n">
        <v>101.9</v>
      </c>
    </row>
    <row r="12" customFormat="false" ht="13.5" hidden="false" customHeight="false" outlineLevel="0" collapsed="false">
      <c r="A12" s="63" t="s">
        <v>57</v>
      </c>
      <c r="B12" s="64" t="n">
        <v>101.8</v>
      </c>
      <c r="C12" s="65" t="s">
        <v>24</v>
      </c>
      <c r="D12" s="65" t="n">
        <v>94</v>
      </c>
      <c r="E12" s="65" t="n">
        <v>88</v>
      </c>
      <c r="F12" s="65" t="n">
        <v>95.7</v>
      </c>
      <c r="G12" s="64" t="n">
        <v>102.2</v>
      </c>
      <c r="H12" s="65" t="s">
        <v>24</v>
      </c>
      <c r="I12" s="65" t="n">
        <v>80.1</v>
      </c>
      <c r="J12" s="65" t="n">
        <v>88</v>
      </c>
      <c r="K12" s="66" t="n">
        <v>96.9</v>
      </c>
    </row>
    <row r="13" customFormat="false" ht="13.5" hidden="false" customHeight="false" outlineLevel="0" collapsed="false">
      <c r="A13" s="63" t="s">
        <v>58</v>
      </c>
      <c r="B13" s="67" t="n">
        <v>100.3</v>
      </c>
      <c r="C13" s="68" t="n">
        <v>84.5</v>
      </c>
      <c r="D13" s="68" t="n">
        <v>91.9</v>
      </c>
      <c r="E13" s="69" t="n">
        <v>84.8</v>
      </c>
      <c r="F13" s="68" t="n">
        <v>83.7</v>
      </c>
      <c r="G13" s="67" t="n">
        <v>99.7</v>
      </c>
      <c r="H13" s="68" t="n">
        <v>52.6</v>
      </c>
      <c r="I13" s="68" t="n">
        <v>67.1</v>
      </c>
      <c r="J13" s="69" t="n">
        <v>83.7</v>
      </c>
      <c r="K13" s="66" t="n">
        <v>91.1</v>
      </c>
    </row>
    <row r="14" customFormat="false" ht="13.5" hidden="false" customHeight="false" outlineLevel="0" collapsed="false">
      <c r="A14" s="63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6" t="n">
        <v>99.9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1.5</v>
      </c>
      <c r="C16" s="68" t="s">
        <v>24</v>
      </c>
      <c r="D16" s="68" t="n">
        <v>96.6</v>
      </c>
      <c r="E16" s="69" t="n">
        <v>87.5</v>
      </c>
      <c r="F16" s="66" t="n">
        <v>102.1</v>
      </c>
      <c r="G16" s="69" t="n">
        <v>99.4</v>
      </c>
      <c r="H16" s="68" t="s">
        <v>24</v>
      </c>
      <c r="I16" s="68" t="n">
        <v>95.6</v>
      </c>
      <c r="J16" s="68" t="n">
        <v>80.8</v>
      </c>
      <c r="K16" s="66" t="n">
        <v>100.3</v>
      </c>
    </row>
    <row r="17" customFormat="false" ht="13.5" hidden="false" customHeight="false" outlineLevel="0" collapsed="false">
      <c r="A17" s="63" t="s">
        <v>61</v>
      </c>
      <c r="B17" s="67" t="n">
        <v>100.4</v>
      </c>
      <c r="C17" s="68" t="s">
        <v>24</v>
      </c>
      <c r="D17" s="68" t="n">
        <v>95.9</v>
      </c>
      <c r="E17" s="69" t="n">
        <v>87.2</v>
      </c>
      <c r="F17" s="66" t="n">
        <v>80.1</v>
      </c>
      <c r="G17" s="69" t="n">
        <v>98.5</v>
      </c>
      <c r="H17" s="68" t="s">
        <v>24</v>
      </c>
      <c r="I17" s="68" t="n">
        <v>90.7</v>
      </c>
      <c r="J17" s="68" t="n">
        <v>80.4</v>
      </c>
      <c r="K17" s="66" t="n">
        <v>100.5</v>
      </c>
    </row>
    <row r="18" customFormat="false" ht="13.5" hidden="false" customHeight="false" outlineLevel="0" collapsed="false">
      <c r="A18" s="71" t="s">
        <v>62</v>
      </c>
      <c r="B18" s="67" t="n">
        <v>100.5</v>
      </c>
      <c r="C18" s="68" t="s">
        <v>24</v>
      </c>
      <c r="D18" s="68" t="n">
        <v>98.2</v>
      </c>
      <c r="E18" s="69" t="n">
        <v>87.1</v>
      </c>
      <c r="F18" s="66" t="n">
        <v>79.8</v>
      </c>
      <c r="G18" s="69" t="n">
        <v>98.5</v>
      </c>
      <c r="H18" s="68" t="s">
        <v>24</v>
      </c>
      <c r="I18" s="68" t="n">
        <v>95.7</v>
      </c>
      <c r="J18" s="68" t="n">
        <v>80.3</v>
      </c>
      <c r="K18" s="66" t="n">
        <v>100.2</v>
      </c>
    </row>
    <row r="19" customFormat="false" ht="13.5" hidden="false" customHeight="false" outlineLevel="0" collapsed="false">
      <c r="A19" s="71" t="s">
        <v>63</v>
      </c>
      <c r="B19" s="67" t="n">
        <v>99.9</v>
      </c>
      <c r="C19" s="68" t="s">
        <v>24</v>
      </c>
      <c r="D19" s="68" t="n">
        <v>97.7</v>
      </c>
      <c r="E19" s="69" t="n">
        <v>86.6</v>
      </c>
      <c r="F19" s="66" t="n">
        <v>80.2</v>
      </c>
      <c r="G19" s="69" t="n">
        <v>97.7</v>
      </c>
      <c r="H19" s="68" t="s">
        <v>24</v>
      </c>
      <c r="I19" s="68" t="n">
        <v>93.5</v>
      </c>
      <c r="J19" s="68" t="n">
        <v>80.2</v>
      </c>
      <c r="K19" s="66" t="n">
        <v>100.7</v>
      </c>
    </row>
    <row r="20" customFormat="false" ht="13.5" hidden="false" customHeight="false" outlineLevel="0" collapsed="false">
      <c r="A20" s="71" t="s">
        <v>64</v>
      </c>
      <c r="B20" s="67" t="n">
        <v>100.9</v>
      </c>
      <c r="C20" s="68" t="s">
        <v>24</v>
      </c>
      <c r="D20" s="68" t="n">
        <v>97.4</v>
      </c>
      <c r="E20" s="69" t="n">
        <v>87.5</v>
      </c>
      <c r="F20" s="66" t="n">
        <v>81.5</v>
      </c>
      <c r="G20" s="69" t="n">
        <v>99.1</v>
      </c>
      <c r="H20" s="68" t="s">
        <v>65</v>
      </c>
      <c r="I20" s="68" t="n">
        <v>92.9</v>
      </c>
      <c r="J20" s="68" t="n">
        <v>81.8</v>
      </c>
      <c r="K20" s="66" t="n">
        <v>102.3</v>
      </c>
    </row>
    <row r="21" customFormat="false" ht="13.5" hidden="false" customHeight="false" outlineLevel="0" collapsed="false">
      <c r="A21" s="71" t="s">
        <v>66</v>
      </c>
      <c r="B21" s="67" t="n">
        <v>100.7</v>
      </c>
      <c r="C21" s="68" t="s">
        <v>24</v>
      </c>
      <c r="D21" s="68" t="n">
        <v>94.8</v>
      </c>
      <c r="E21" s="69" t="n">
        <v>87</v>
      </c>
      <c r="F21" s="66" t="n">
        <v>80.8</v>
      </c>
      <c r="G21" s="69" t="n">
        <v>98.3</v>
      </c>
      <c r="H21" s="68" t="s">
        <v>65</v>
      </c>
      <c r="I21" s="68" t="n">
        <v>90</v>
      </c>
      <c r="J21" s="68" t="n">
        <v>81.2</v>
      </c>
      <c r="K21" s="66" t="n">
        <v>101.4</v>
      </c>
    </row>
    <row r="22" customFormat="false" ht="13.5" hidden="false" customHeight="false" outlineLevel="0" collapsed="false">
      <c r="A22" s="71" t="s">
        <v>67</v>
      </c>
      <c r="B22" s="67" t="n">
        <v>101.6</v>
      </c>
      <c r="C22" s="68" t="s">
        <v>24</v>
      </c>
      <c r="D22" s="68" t="n">
        <v>95.2</v>
      </c>
      <c r="E22" s="69" t="n">
        <v>90.3</v>
      </c>
      <c r="F22" s="66" t="n">
        <v>80.7</v>
      </c>
      <c r="G22" s="69" t="n">
        <v>99.7</v>
      </c>
      <c r="H22" s="68" t="s">
        <v>24</v>
      </c>
      <c r="I22" s="68" t="n">
        <v>87.9</v>
      </c>
      <c r="J22" s="68" t="n">
        <v>85.2</v>
      </c>
      <c r="K22" s="66" t="n">
        <v>101.4</v>
      </c>
    </row>
    <row r="23" customFormat="false" ht="13.5" hidden="false" customHeight="false" outlineLevel="0" collapsed="false">
      <c r="A23" s="71" t="s">
        <v>68</v>
      </c>
      <c r="B23" s="67" t="n">
        <v>101.7</v>
      </c>
      <c r="C23" s="68" t="s">
        <v>24</v>
      </c>
      <c r="D23" s="68" t="n">
        <v>94.4</v>
      </c>
      <c r="E23" s="69" t="n">
        <v>90.5</v>
      </c>
      <c r="F23" s="66" t="n">
        <v>102</v>
      </c>
      <c r="G23" s="69" t="n">
        <v>99.3</v>
      </c>
      <c r="H23" s="68" t="s">
        <v>24</v>
      </c>
      <c r="I23" s="68" t="n">
        <v>83</v>
      </c>
      <c r="J23" s="68" t="n">
        <v>85.3</v>
      </c>
      <c r="K23" s="66" t="n">
        <v>100.2</v>
      </c>
    </row>
    <row r="24" customFormat="false" ht="13.5" hidden="false" customHeight="false" outlineLevel="0" collapsed="false">
      <c r="A24" s="71" t="s">
        <v>69</v>
      </c>
      <c r="B24" s="67" t="n">
        <v>101.6</v>
      </c>
      <c r="C24" s="68" t="s">
        <v>24</v>
      </c>
      <c r="D24" s="68" t="n">
        <v>94.9</v>
      </c>
      <c r="E24" s="69" t="n">
        <v>90.3</v>
      </c>
      <c r="F24" s="66" t="n">
        <v>101.7</v>
      </c>
      <c r="G24" s="69" t="n">
        <v>99.2</v>
      </c>
      <c r="H24" s="68" t="s">
        <v>24</v>
      </c>
      <c r="I24" s="68" t="n">
        <v>85.6</v>
      </c>
      <c r="J24" s="68" t="n">
        <v>85</v>
      </c>
      <c r="K24" s="66" t="n">
        <v>99.8</v>
      </c>
    </row>
    <row r="25" customFormat="false" ht="13.5" hidden="false" customHeight="false" outlineLevel="0" collapsed="false">
      <c r="A25" s="71" t="s">
        <v>70</v>
      </c>
      <c r="B25" s="67" t="n">
        <v>101.5</v>
      </c>
      <c r="C25" s="68" t="s">
        <v>24</v>
      </c>
      <c r="D25" s="68" t="n">
        <v>93.1</v>
      </c>
      <c r="E25" s="69" t="n">
        <v>89.8</v>
      </c>
      <c r="F25" s="66" t="n">
        <v>101</v>
      </c>
      <c r="G25" s="69" t="n">
        <v>99.1</v>
      </c>
      <c r="H25" s="68" t="s">
        <v>24</v>
      </c>
      <c r="I25" s="68" t="n">
        <v>84.3</v>
      </c>
      <c r="J25" s="68" t="n">
        <v>84.9</v>
      </c>
      <c r="K25" s="66" t="n">
        <v>98.9</v>
      </c>
    </row>
    <row r="26" customFormat="false" ht="13.5" hidden="false" customHeight="false" outlineLevel="0" collapsed="false">
      <c r="A26" s="71" t="s">
        <v>71</v>
      </c>
      <c r="B26" s="67" t="n">
        <v>101.5</v>
      </c>
      <c r="C26" s="68" t="s">
        <v>24</v>
      </c>
      <c r="D26" s="68" t="n">
        <v>93.1</v>
      </c>
      <c r="E26" s="69" t="n">
        <v>89.4</v>
      </c>
      <c r="F26" s="66" t="n">
        <v>101.4</v>
      </c>
      <c r="G26" s="69" t="n">
        <v>99.6</v>
      </c>
      <c r="H26" s="68" t="s">
        <v>24</v>
      </c>
      <c r="I26" s="68" t="n">
        <v>88.3</v>
      </c>
      <c r="J26" s="68" t="n">
        <v>84.4</v>
      </c>
      <c r="K26" s="66" t="n">
        <v>99.4</v>
      </c>
    </row>
    <row r="27" customFormat="false" ht="13.5" hidden="false" customHeight="false" outlineLevel="0" collapsed="false">
      <c r="A27" s="71" t="s">
        <v>72</v>
      </c>
      <c r="B27" s="67" t="n">
        <v>101.7</v>
      </c>
      <c r="C27" s="68" t="s">
        <v>24</v>
      </c>
      <c r="D27" s="68" t="n">
        <v>92.9</v>
      </c>
      <c r="E27" s="69" t="n">
        <v>90.4</v>
      </c>
      <c r="F27" s="66" t="n">
        <v>101.2</v>
      </c>
      <c r="G27" s="69" t="n">
        <v>99</v>
      </c>
      <c r="H27" s="68" t="s">
        <v>24</v>
      </c>
      <c r="I27" s="68" t="n">
        <v>86.9</v>
      </c>
      <c r="J27" s="68" t="n">
        <v>84.3</v>
      </c>
      <c r="K27" s="66" t="n">
        <v>99.3</v>
      </c>
    </row>
    <row r="28" customFormat="false" ht="13.5" hidden="false" customHeight="false" outlineLevel="0" collapsed="false">
      <c r="A28" s="71" t="s">
        <v>73</v>
      </c>
      <c r="B28" s="67" t="n">
        <v>101.9</v>
      </c>
      <c r="C28" s="68" t="s">
        <v>24</v>
      </c>
      <c r="D28" s="68" t="n">
        <v>92.7</v>
      </c>
      <c r="E28" s="69" t="n">
        <v>90.4</v>
      </c>
      <c r="F28" s="66" t="n">
        <v>101</v>
      </c>
      <c r="G28" s="69" t="n">
        <v>99.3</v>
      </c>
      <c r="H28" s="68" t="s">
        <v>24</v>
      </c>
      <c r="I28" s="68" t="n">
        <v>87.2</v>
      </c>
      <c r="J28" s="68" t="n">
        <v>84.5</v>
      </c>
      <c r="K28" s="66" t="n">
        <v>99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4</v>
      </c>
      <c r="C31" s="68" t="s">
        <v>24</v>
      </c>
      <c r="D31" s="68" t="n">
        <v>-4</v>
      </c>
      <c r="E31" s="69" t="n">
        <v>3.3</v>
      </c>
      <c r="F31" s="68" t="n">
        <v>-1.1</v>
      </c>
      <c r="G31" s="67" t="n">
        <v>-0.1</v>
      </c>
      <c r="H31" s="68" t="s">
        <v>24</v>
      </c>
      <c r="I31" s="68" t="n">
        <v>-8.8</v>
      </c>
      <c r="J31" s="69" t="n">
        <v>4.6</v>
      </c>
      <c r="K31" s="66" t="n">
        <v>-1.3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5.9</v>
      </c>
      <c r="C10" s="65" t="n">
        <v>103.4</v>
      </c>
      <c r="D10" s="65" t="n">
        <v>91.2</v>
      </c>
      <c r="E10" s="65" t="n">
        <v>99.5</v>
      </c>
      <c r="F10" s="65" t="n">
        <v>96.2</v>
      </c>
      <c r="G10" s="64" t="n">
        <v>96.8</v>
      </c>
      <c r="H10" s="65" t="n">
        <v>103.3</v>
      </c>
      <c r="I10" s="65" t="n">
        <v>86.8</v>
      </c>
      <c r="J10" s="65" t="n">
        <v>97.7</v>
      </c>
      <c r="K10" s="66" t="n">
        <v>100.2</v>
      </c>
    </row>
    <row r="11" customFormat="false" ht="13.5" hidden="false" customHeight="false" outlineLevel="0" collapsed="false">
      <c r="A11" s="63" t="s">
        <v>56</v>
      </c>
      <c r="B11" s="64" t="n">
        <v>95.1</v>
      </c>
      <c r="C11" s="65" t="s">
        <v>24</v>
      </c>
      <c r="D11" s="65" t="n">
        <v>92.6</v>
      </c>
      <c r="E11" s="65" t="n">
        <v>98.4</v>
      </c>
      <c r="F11" s="65" t="n">
        <v>88</v>
      </c>
      <c r="G11" s="64" t="n">
        <v>94</v>
      </c>
      <c r="H11" s="65" t="s">
        <v>24</v>
      </c>
      <c r="I11" s="65" t="n">
        <v>96.2</v>
      </c>
      <c r="J11" s="65" t="n">
        <v>97.4</v>
      </c>
      <c r="K11" s="66" t="n">
        <v>92.1</v>
      </c>
    </row>
    <row r="12" customFormat="false" ht="13.5" hidden="false" customHeight="false" outlineLevel="0" collapsed="false">
      <c r="A12" s="63" t="s">
        <v>57</v>
      </c>
      <c r="B12" s="64" t="n">
        <v>94.9</v>
      </c>
      <c r="C12" s="65" t="s">
        <v>24</v>
      </c>
      <c r="D12" s="65" t="n">
        <v>98.3</v>
      </c>
      <c r="E12" s="65" t="n">
        <v>98.4</v>
      </c>
      <c r="F12" s="65" t="n">
        <v>87.3</v>
      </c>
      <c r="G12" s="64" t="n">
        <v>94.1</v>
      </c>
      <c r="H12" s="65" t="s">
        <v>24</v>
      </c>
      <c r="I12" s="65" t="n">
        <v>94.1</v>
      </c>
      <c r="J12" s="65" t="n">
        <v>98</v>
      </c>
      <c r="K12" s="66" t="n">
        <v>92.8</v>
      </c>
    </row>
    <row r="13" customFormat="false" ht="13.5" hidden="false" customHeight="false" outlineLevel="0" collapsed="false">
      <c r="A13" s="63" t="s">
        <v>58</v>
      </c>
      <c r="B13" s="67" t="n">
        <v>94.7</v>
      </c>
      <c r="C13" s="68" t="n">
        <v>68.9</v>
      </c>
      <c r="D13" s="68" t="n">
        <v>90.4</v>
      </c>
      <c r="E13" s="69" t="n">
        <v>100.3</v>
      </c>
      <c r="F13" s="68" t="n">
        <v>92.1</v>
      </c>
      <c r="G13" s="67" t="n">
        <v>92.7</v>
      </c>
      <c r="H13" s="68" t="n">
        <v>171.6</v>
      </c>
      <c r="I13" s="68" t="n">
        <v>87.6</v>
      </c>
      <c r="J13" s="69" t="n">
        <v>98.7</v>
      </c>
      <c r="K13" s="66" t="n">
        <v>92.3</v>
      </c>
    </row>
    <row r="14" customFormat="false" ht="13.5" hidden="false" customHeight="false" outlineLevel="0" collapsed="false">
      <c r="A14" s="63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6" t="n">
        <v>96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65.8</v>
      </c>
      <c r="C16" s="68" t="s">
        <v>24</v>
      </c>
      <c r="D16" s="68" t="n">
        <v>118.5</v>
      </c>
      <c r="E16" s="69" t="n">
        <v>172.1</v>
      </c>
      <c r="F16" s="66" t="n">
        <v>220.1</v>
      </c>
      <c r="G16" s="69" t="n">
        <v>176.1</v>
      </c>
      <c r="H16" s="68" t="s">
        <v>24</v>
      </c>
      <c r="I16" s="68" t="n">
        <v>126.6</v>
      </c>
      <c r="J16" s="69" t="n">
        <v>183.2</v>
      </c>
      <c r="K16" s="66" t="n">
        <v>213</v>
      </c>
    </row>
    <row r="17" customFormat="false" ht="13.5" hidden="false" customHeight="false" outlineLevel="0" collapsed="false">
      <c r="A17" s="63" t="s">
        <v>61</v>
      </c>
      <c r="B17" s="67" t="n">
        <v>85.3</v>
      </c>
      <c r="C17" s="68" t="s">
        <v>24</v>
      </c>
      <c r="D17" s="68" t="n">
        <v>86.8</v>
      </c>
      <c r="E17" s="69" t="n">
        <v>86.5</v>
      </c>
      <c r="F17" s="66" t="n">
        <v>71.4</v>
      </c>
      <c r="G17" s="69" t="n">
        <v>85.3</v>
      </c>
      <c r="H17" s="68" t="s">
        <v>24</v>
      </c>
      <c r="I17" s="68" t="n">
        <v>89.1</v>
      </c>
      <c r="J17" s="69" t="n">
        <v>84.8</v>
      </c>
      <c r="K17" s="66" t="n">
        <v>72.6</v>
      </c>
    </row>
    <row r="18" customFormat="false" ht="13.5" hidden="false" customHeight="false" outlineLevel="0" collapsed="false">
      <c r="A18" s="71" t="s">
        <v>62</v>
      </c>
      <c r="B18" s="67" t="n">
        <v>80.6</v>
      </c>
      <c r="C18" s="68" t="s">
        <v>24</v>
      </c>
      <c r="D18" s="68" t="n">
        <v>84.8</v>
      </c>
      <c r="E18" s="69" t="n">
        <v>85.4</v>
      </c>
      <c r="F18" s="66" t="n">
        <v>70.9</v>
      </c>
      <c r="G18" s="69" t="n">
        <v>79.1</v>
      </c>
      <c r="H18" s="68" t="s">
        <v>24</v>
      </c>
      <c r="I18" s="68" t="n">
        <v>81.1</v>
      </c>
      <c r="J18" s="69" t="n">
        <v>82.6</v>
      </c>
      <c r="K18" s="66" t="n">
        <v>72.1</v>
      </c>
    </row>
    <row r="19" customFormat="false" ht="13.5" hidden="false" customHeight="false" outlineLevel="0" collapsed="false">
      <c r="A19" s="71" t="s">
        <v>63</v>
      </c>
      <c r="B19" s="67" t="n">
        <v>83.4</v>
      </c>
      <c r="C19" s="68" t="s">
        <v>24</v>
      </c>
      <c r="D19" s="68" t="n">
        <v>89.1</v>
      </c>
      <c r="E19" s="69" t="n">
        <v>85.1</v>
      </c>
      <c r="F19" s="66" t="n">
        <v>82.7</v>
      </c>
      <c r="G19" s="69" t="n">
        <v>82</v>
      </c>
      <c r="H19" s="68" t="s">
        <v>24</v>
      </c>
      <c r="I19" s="68" t="n">
        <v>86.1</v>
      </c>
      <c r="J19" s="69" t="n">
        <v>84</v>
      </c>
      <c r="K19" s="66" t="n">
        <v>84.2</v>
      </c>
    </row>
    <row r="20" customFormat="false" ht="13.5" hidden="false" customHeight="false" outlineLevel="0" collapsed="false">
      <c r="A20" s="71" t="s">
        <v>64</v>
      </c>
      <c r="B20" s="67" t="n">
        <v>83.2</v>
      </c>
      <c r="C20" s="68" t="s">
        <v>24</v>
      </c>
      <c r="D20" s="68" t="n">
        <v>87.3</v>
      </c>
      <c r="E20" s="69" t="n">
        <v>85.6</v>
      </c>
      <c r="F20" s="66" t="n">
        <v>72.8</v>
      </c>
      <c r="G20" s="69" t="n">
        <v>81.8</v>
      </c>
      <c r="H20" s="68" t="s">
        <v>24</v>
      </c>
      <c r="I20" s="68" t="n">
        <v>87.8</v>
      </c>
      <c r="J20" s="69" t="n">
        <v>83.6</v>
      </c>
      <c r="K20" s="66" t="n">
        <v>74</v>
      </c>
    </row>
    <row r="21" customFormat="false" ht="13.5" hidden="false" customHeight="false" outlineLevel="0" collapsed="false">
      <c r="A21" s="71" t="s">
        <v>66</v>
      </c>
      <c r="B21" s="67" t="n">
        <v>79.6</v>
      </c>
      <c r="C21" s="68" t="s">
        <v>24</v>
      </c>
      <c r="D21" s="68" t="n">
        <v>80.5</v>
      </c>
      <c r="E21" s="69" t="n">
        <v>83.1</v>
      </c>
      <c r="F21" s="66" t="n">
        <v>71.9</v>
      </c>
      <c r="G21" s="69" t="n">
        <v>78.8</v>
      </c>
      <c r="H21" s="68" t="s">
        <v>24</v>
      </c>
      <c r="I21" s="68" t="n">
        <v>70.5</v>
      </c>
      <c r="J21" s="69" t="n">
        <v>81.9</v>
      </c>
      <c r="K21" s="66" t="n">
        <v>73.2</v>
      </c>
    </row>
    <row r="22" customFormat="false" ht="13.5" hidden="false" customHeight="false" outlineLevel="0" collapsed="false">
      <c r="A22" s="71" t="s">
        <v>67</v>
      </c>
      <c r="B22" s="67" t="n">
        <v>122.6</v>
      </c>
      <c r="C22" s="68" t="s">
        <v>24</v>
      </c>
      <c r="D22" s="68" t="n">
        <v>88.9</v>
      </c>
      <c r="E22" s="69" t="n">
        <v>126.1</v>
      </c>
      <c r="F22" s="66" t="n">
        <v>197.7</v>
      </c>
      <c r="G22" s="69" t="n">
        <v>134.2</v>
      </c>
      <c r="H22" s="68" t="s">
        <v>24</v>
      </c>
      <c r="I22" s="68" t="n">
        <v>89</v>
      </c>
      <c r="J22" s="69" t="n">
        <v>134.2</v>
      </c>
      <c r="K22" s="66" t="n">
        <v>201.1</v>
      </c>
    </row>
    <row r="23" customFormat="false" ht="13.5" hidden="false" customHeight="false" outlineLevel="0" collapsed="false">
      <c r="A23" s="71" t="s">
        <v>68</v>
      </c>
      <c r="B23" s="67" t="n">
        <v>116.8</v>
      </c>
      <c r="C23" s="68" t="s">
        <v>24</v>
      </c>
      <c r="D23" s="68" t="n">
        <v>126.3</v>
      </c>
      <c r="E23" s="69" t="n">
        <v>139.3</v>
      </c>
      <c r="F23" s="66" t="n">
        <v>77.8</v>
      </c>
      <c r="G23" s="69" t="n">
        <v>118.5</v>
      </c>
      <c r="H23" s="68" t="s">
        <v>24</v>
      </c>
      <c r="I23" s="68" t="n">
        <v>127.9</v>
      </c>
      <c r="J23" s="69" t="n">
        <v>141.3</v>
      </c>
      <c r="K23" s="66" t="n">
        <v>76.8</v>
      </c>
    </row>
    <row r="24" customFormat="false" ht="13.5" hidden="false" customHeight="false" outlineLevel="0" collapsed="false">
      <c r="A24" s="71" t="s">
        <v>69</v>
      </c>
      <c r="B24" s="67" t="n">
        <v>85.6</v>
      </c>
      <c r="C24" s="68" t="s">
        <v>24</v>
      </c>
      <c r="D24" s="68" t="n">
        <v>92.3</v>
      </c>
      <c r="E24" s="69" t="n">
        <v>89.2</v>
      </c>
      <c r="F24" s="66" t="n">
        <v>74.2</v>
      </c>
      <c r="G24" s="69" t="n">
        <v>84.3</v>
      </c>
      <c r="H24" s="68" t="s">
        <v>24</v>
      </c>
      <c r="I24" s="68" t="n">
        <v>83</v>
      </c>
      <c r="J24" s="69" t="n">
        <v>82.5</v>
      </c>
      <c r="K24" s="66" t="n">
        <v>71.8</v>
      </c>
    </row>
    <row r="25" customFormat="false" ht="13.5" hidden="false" customHeight="false" outlineLevel="0" collapsed="false">
      <c r="A25" s="71" t="s">
        <v>70</v>
      </c>
      <c r="B25" s="67" t="n">
        <v>83</v>
      </c>
      <c r="C25" s="68" t="s">
        <v>24</v>
      </c>
      <c r="D25" s="68" t="n">
        <v>91</v>
      </c>
      <c r="E25" s="69" t="n">
        <v>88.6</v>
      </c>
      <c r="F25" s="66" t="n">
        <v>78.1</v>
      </c>
      <c r="G25" s="69" t="n">
        <v>81.2</v>
      </c>
      <c r="H25" s="68" t="s">
        <v>24</v>
      </c>
      <c r="I25" s="68" t="n">
        <v>80.6</v>
      </c>
      <c r="J25" s="69" t="n">
        <v>84.7</v>
      </c>
      <c r="K25" s="66" t="n">
        <v>76.7</v>
      </c>
    </row>
    <row r="26" customFormat="false" ht="13.5" hidden="false" customHeight="false" outlineLevel="0" collapsed="false">
      <c r="A26" s="71" t="s">
        <v>71</v>
      </c>
      <c r="B26" s="67" t="n">
        <v>82.6</v>
      </c>
      <c r="C26" s="68" t="s">
        <v>24</v>
      </c>
      <c r="D26" s="68" t="n">
        <v>95.8</v>
      </c>
      <c r="E26" s="69" t="n">
        <v>87.1</v>
      </c>
      <c r="F26" s="66" t="n">
        <v>76</v>
      </c>
      <c r="G26" s="69" t="n">
        <v>80.8</v>
      </c>
      <c r="H26" s="68" t="s">
        <v>24</v>
      </c>
      <c r="I26" s="68" t="n">
        <v>90.4</v>
      </c>
      <c r="J26" s="69" t="n">
        <v>83.7</v>
      </c>
      <c r="K26" s="66" t="n">
        <v>74.6</v>
      </c>
    </row>
    <row r="27" customFormat="false" ht="13.5" hidden="false" customHeight="false" outlineLevel="0" collapsed="false">
      <c r="A27" s="71" t="s">
        <v>72</v>
      </c>
      <c r="B27" s="67" t="n">
        <v>87</v>
      </c>
      <c r="C27" s="68" t="s">
        <v>24</v>
      </c>
      <c r="D27" s="68" t="n">
        <v>96.4</v>
      </c>
      <c r="E27" s="69" t="n">
        <v>96</v>
      </c>
      <c r="F27" s="66" t="n">
        <v>74.8</v>
      </c>
      <c r="G27" s="69" t="n">
        <v>87.4</v>
      </c>
      <c r="H27" s="68" t="s">
        <v>24</v>
      </c>
      <c r="I27" s="68" t="n">
        <v>88.5</v>
      </c>
      <c r="J27" s="69" t="n">
        <v>94.9</v>
      </c>
      <c r="K27" s="66" t="n">
        <v>72.4</v>
      </c>
    </row>
    <row r="28" customFormat="false" ht="13.5" hidden="false" customHeight="false" outlineLevel="0" collapsed="false">
      <c r="A28" s="71" t="s">
        <v>73</v>
      </c>
      <c r="B28" s="67" t="n">
        <v>161.5</v>
      </c>
      <c r="C28" s="68" t="s">
        <v>24</v>
      </c>
      <c r="D28" s="68" t="n">
        <v>144.4</v>
      </c>
      <c r="E28" s="69" t="n">
        <v>176.4</v>
      </c>
      <c r="F28" s="66" t="n">
        <v>208.1</v>
      </c>
      <c r="G28" s="69" t="n">
        <v>174</v>
      </c>
      <c r="H28" s="68" t="s">
        <v>24</v>
      </c>
      <c r="I28" s="68" t="n">
        <v>142.4</v>
      </c>
      <c r="J28" s="69" t="n">
        <v>190.2</v>
      </c>
      <c r="K28" s="66" t="n">
        <v>204.4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2.6</v>
      </c>
      <c r="C31" s="68" t="s">
        <v>24</v>
      </c>
      <c r="D31" s="68" t="n">
        <v>21.9</v>
      </c>
      <c r="E31" s="69" t="n">
        <v>2.5</v>
      </c>
      <c r="F31" s="68" t="n">
        <v>-5.5</v>
      </c>
      <c r="G31" s="67" t="n">
        <v>-1.2</v>
      </c>
      <c r="H31" s="68" t="s">
        <v>24</v>
      </c>
      <c r="I31" s="68" t="n">
        <v>12.5</v>
      </c>
      <c r="J31" s="69" t="n">
        <v>3.8</v>
      </c>
      <c r="K31" s="66" t="n">
        <v>-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</v>
      </c>
      <c r="C10" s="65" t="n">
        <v>103.8</v>
      </c>
      <c r="D10" s="65" t="n">
        <v>89.2</v>
      </c>
      <c r="E10" s="65" t="n">
        <v>100.4</v>
      </c>
      <c r="F10" s="65" t="n">
        <v>98.4</v>
      </c>
      <c r="G10" s="64" t="n">
        <v>96.8</v>
      </c>
      <c r="H10" s="65" t="n">
        <v>103.8</v>
      </c>
      <c r="I10" s="65" t="n">
        <v>83</v>
      </c>
      <c r="J10" s="65" t="n">
        <v>98.4</v>
      </c>
      <c r="K10" s="66" t="n">
        <v>101.3</v>
      </c>
    </row>
    <row r="11" customFormat="false" ht="13.5" hidden="false" customHeight="false" outlineLevel="0" collapsed="false">
      <c r="A11" s="63" t="s">
        <v>56</v>
      </c>
      <c r="B11" s="64" t="n">
        <v>97.5</v>
      </c>
      <c r="C11" s="65" t="s">
        <v>24</v>
      </c>
      <c r="D11" s="65" t="n">
        <v>94.8</v>
      </c>
      <c r="E11" s="65" t="n">
        <v>101.9</v>
      </c>
      <c r="F11" s="65" t="n">
        <v>95.9</v>
      </c>
      <c r="G11" s="64" t="n">
        <v>96.6</v>
      </c>
      <c r="H11" s="65" t="s">
        <v>24</v>
      </c>
      <c r="I11" s="65" t="n">
        <v>99.2</v>
      </c>
      <c r="J11" s="65" t="n">
        <v>100.2</v>
      </c>
      <c r="K11" s="66" t="n">
        <v>100.4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0.1</v>
      </c>
      <c r="E12" s="65" t="n">
        <v>101.4</v>
      </c>
      <c r="F12" s="65" t="n">
        <v>91.4</v>
      </c>
      <c r="G12" s="64" t="n">
        <v>96.8</v>
      </c>
      <c r="H12" s="65" t="s">
        <v>24</v>
      </c>
      <c r="I12" s="65" t="n">
        <v>97.2</v>
      </c>
      <c r="J12" s="65" t="n">
        <v>100.3</v>
      </c>
      <c r="K12" s="66" t="n">
        <v>94.7</v>
      </c>
    </row>
    <row r="13" customFormat="false" ht="13.5" hidden="false" customHeight="false" outlineLevel="0" collapsed="false">
      <c r="A13" s="63" t="s">
        <v>58</v>
      </c>
      <c r="B13" s="67" t="n">
        <v>97.9</v>
      </c>
      <c r="C13" s="68" t="n">
        <v>73.2</v>
      </c>
      <c r="D13" s="68" t="n">
        <v>95</v>
      </c>
      <c r="E13" s="69" t="n">
        <v>103.2</v>
      </c>
      <c r="F13" s="68" t="n">
        <v>94.5</v>
      </c>
      <c r="G13" s="67" t="n">
        <v>96.4</v>
      </c>
      <c r="H13" s="68" t="n">
        <v>172.5</v>
      </c>
      <c r="I13" s="68" t="n">
        <v>96.1</v>
      </c>
      <c r="J13" s="69" t="n">
        <v>101.2</v>
      </c>
      <c r="K13" s="66" t="n">
        <v>94.8</v>
      </c>
    </row>
    <row r="14" customFormat="false" ht="13.5" hidden="false" customHeight="false" outlineLevel="0" collapsed="false">
      <c r="A14" s="63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6" t="n">
        <v>99.6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7</v>
      </c>
      <c r="C16" s="68" t="s">
        <v>24</v>
      </c>
      <c r="D16" s="68" t="n">
        <v>98.7</v>
      </c>
      <c r="E16" s="69" t="n">
        <v>104.3</v>
      </c>
      <c r="F16" s="66" t="n">
        <v>101.4</v>
      </c>
      <c r="G16" s="69" t="n">
        <v>99.3</v>
      </c>
      <c r="H16" s="68" t="s">
        <v>24</v>
      </c>
      <c r="I16" s="68" t="n">
        <v>106.7</v>
      </c>
      <c r="J16" s="69" t="n">
        <v>103.9</v>
      </c>
      <c r="K16" s="66" t="n">
        <v>99.5</v>
      </c>
    </row>
    <row r="17" customFormat="false" ht="13.5" hidden="false" customHeight="false" outlineLevel="0" collapsed="false">
      <c r="A17" s="63" t="s">
        <v>61</v>
      </c>
      <c r="B17" s="67" t="n">
        <v>97.1</v>
      </c>
      <c r="C17" s="68" t="s">
        <v>24</v>
      </c>
      <c r="D17" s="68" t="n">
        <v>97.3</v>
      </c>
      <c r="E17" s="69" t="n">
        <v>100.6</v>
      </c>
      <c r="F17" s="66" t="n">
        <v>98.9</v>
      </c>
      <c r="G17" s="69" t="n">
        <v>98.3</v>
      </c>
      <c r="H17" s="68" t="s">
        <v>24</v>
      </c>
      <c r="I17" s="68" t="n">
        <v>105.8</v>
      </c>
      <c r="J17" s="69" t="n">
        <v>101</v>
      </c>
      <c r="K17" s="66" t="n">
        <v>99.4</v>
      </c>
    </row>
    <row r="18" customFormat="false" ht="13.5" hidden="false" customHeight="false" outlineLevel="0" collapsed="false">
      <c r="A18" s="71" t="s">
        <v>62</v>
      </c>
      <c r="B18" s="67" t="n">
        <v>97.8</v>
      </c>
      <c r="C18" s="68" t="s">
        <v>24</v>
      </c>
      <c r="D18" s="68" t="n">
        <v>94.3</v>
      </c>
      <c r="E18" s="69" t="n">
        <v>102.7</v>
      </c>
      <c r="F18" s="66" t="n">
        <v>98.1</v>
      </c>
      <c r="G18" s="69" t="n">
        <v>99.1</v>
      </c>
      <c r="H18" s="68" t="s">
        <v>24</v>
      </c>
      <c r="I18" s="68" t="n">
        <v>94.1</v>
      </c>
      <c r="J18" s="69" t="n">
        <v>103.3</v>
      </c>
      <c r="K18" s="66" t="n">
        <v>98.6</v>
      </c>
    </row>
    <row r="19" customFormat="false" ht="13.5" hidden="false" customHeight="false" outlineLevel="0" collapsed="false">
      <c r="A19" s="71" t="s">
        <v>63</v>
      </c>
      <c r="B19" s="67" t="n">
        <v>98.3</v>
      </c>
      <c r="C19" s="68" t="s">
        <v>24</v>
      </c>
      <c r="D19" s="68" t="n">
        <v>98.8</v>
      </c>
      <c r="E19" s="69" t="n">
        <v>103</v>
      </c>
      <c r="F19" s="66" t="n">
        <v>100.7</v>
      </c>
      <c r="G19" s="69" t="n">
        <v>99.8</v>
      </c>
      <c r="H19" s="68" t="s">
        <v>24</v>
      </c>
      <c r="I19" s="68" t="n">
        <v>102.2</v>
      </c>
      <c r="J19" s="69" t="n">
        <v>103.6</v>
      </c>
      <c r="K19" s="66" t="n">
        <v>101.2</v>
      </c>
    </row>
    <row r="20" customFormat="false" ht="13.5" hidden="false" customHeight="false" outlineLevel="0" collapsed="false">
      <c r="A20" s="71" t="s">
        <v>64</v>
      </c>
      <c r="B20" s="67" t="n">
        <v>100.2</v>
      </c>
      <c r="C20" s="68" t="s">
        <v>24</v>
      </c>
      <c r="D20" s="68" t="n">
        <v>98</v>
      </c>
      <c r="E20" s="69" t="n">
        <v>104.3</v>
      </c>
      <c r="F20" s="66" t="n">
        <v>99.1</v>
      </c>
      <c r="G20" s="69" t="n">
        <v>100.9</v>
      </c>
      <c r="H20" s="68" t="s">
        <v>24</v>
      </c>
      <c r="I20" s="68" t="n">
        <v>104.3</v>
      </c>
      <c r="J20" s="69" t="n">
        <v>104.2</v>
      </c>
      <c r="K20" s="66" t="n">
        <v>99.6</v>
      </c>
    </row>
    <row r="21" customFormat="false" ht="13.5" hidden="false" customHeight="false" outlineLevel="0" collapsed="false">
      <c r="A21" s="71" t="s">
        <v>66</v>
      </c>
      <c r="B21" s="67" t="n">
        <v>96.3</v>
      </c>
      <c r="C21" s="68" t="s">
        <v>24</v>
      </c>
      <c r="D21" s="68" t="n">
        <v>90.7</v>
      </c>
      <c r="E21" s="69" t="n">
        <v>101.5</v>
      </c>
      <c r="F21" s="66" t="n">
        <v>99.6</v>
      </c>
      <c r="G21" s="69" t="n">
        <v>97.9</v>
      </c>
      <c r="H21" s="68" t="s">
        <v>24</v>
      </c>
      <c r="I21" s="68" t="n">
        <v>83.8</v>
      </c>
      <c r="J21" s="69" t="n">
        <v>102</v>
      </c>
      <c r="K21" s="66" t="n">
        <v>100.1</v>
      </c>
    </row>
    <row r="22" customFormat="false" ht="13.5" hidden="false" customHeight="false" outlineLevel="0" collapsed="false">
      <c r="A22" s="71" t="s">
        <v>67</v>
      </c>
      <c r="B22" s="67" t="n">
        <v>98.7</v>
      </c>
      <c r="C22" s="68" t="s">
        <v>24</v>
      </c>
      <c r="D22" s="68" t="n">
        <v>97.3</v>
      </c>
      <c r="E22" s="69" t="n">
        <v>106.3</v>
      </c>
      <c r="F22" s="66" t="n">
        <v>97</v>
      </c>
      <c r="G22" s="69" t="n">
        <v>100.8</v>
      </c>
      <c r="H22" s="68" t="s">
        <v>24</v>
      </c>
      <c r="I22" s="68" t="n">
        <v>98.3</v>
      </c>
      <c r="J22" s="69" t="n">
        <v>106.2</v>
      </c>
      <c r="K22" s="66" t="n">
        <v>97.5</v>
      </c>
    </row>
    <row r="23" customFormat="false" ht="13.5" hidden="false" customHeight="false" outlineLevel="0" collapsed="false">
      <c r="A23" s="71" t="s">
        <v>68</v>
      </c>
      <c r="B23" s="67" t="n">
        <v>99.7</v>
      </c>
      <c r="C23" s="68" t="s">
        <v>24</v>
      </c>
      <c r="D23" s="68" t="n">
        <v>102.2</v>
      </c>
      <c r="E23" s="69" t="n">
        <v>105.6</v>
      </c>
      <c r="F23" s="66" t="n">
        <v>101.9</v>
      </c>
      <c r="G23" s="69" t="n">
        <v>100.8</v>
      </c>
      <c r="H23" s="68" t="s">
        <v>24</v>
      </c>
      <c r="I23" s="68" t="n">
        <v>100</v>
      </c>
      <c r="J23" s="69" t="n">
        <v>105.1</v>
      </c>
      <c r="K23" s="66" t="n">
        <v>97.5</v>
      </c>
    </row>
    <row r="24" customFormat="false" ht="13.5" hidden="false" customHeight="false" outlineLevel="0" collapsed="false">
      <c r="A24" s="71" t="s">
        <v>69</v>
      </c>
      <c r="B24" s="67" t="n">
        <v>98.9</v>
      </c>
      <c r="C24" s="68" t="s">
        <v>24</v>
      </c>
      <c r="D24" s="68" t="n">
        <v>100.8</v>
      </c>
      <c r="E24" s="69" t="n">
        <v>104.3</v>
      </c>
      <c r="F24" s="66" t="n">
        <v>102.8</v>
      </c>
      <c r="G24" s="69" t="n">
        <v>100.2</v>
      </c>
      <c r="H24" s="68" t="s">
        <v>24</v>
      </c>
      <c r="I24" s="68" t="n">
        <v>98.5</v>
      </c>
      <c r="J24" s="69" t="n">
        <v>103.5</v>
      </c>
      <c r="K24" s="66" t="n">
        <v>98.2</v>
      </c>
    </row>
    <row r="25" customFormat="false" ht="13.5" hidden="false" customHeight="false" outlineLevel="0" collapsed="false">
      <c r="A25" s="71" t="s">
        <v>70</v>
      </c>
      <c r="B25" s="67" t="n">
        <v>99.6</v>
      </c>
      <c r="C25" s="68" t="s">
        <v>24</v>
      </c>
      <c r="D25" s="68" t="n">
        <v>101.2</v>
      </c>
      <c r="E25" s="69" t="n">
        <v>106.4</v>
      </c>
      <c r="F25" s="66" t="n">
        <v>105.3</v>
      </c>
      <c r="G25" s="69" t="n">
        <v>100.6</v>
      </c>
      <c r="H25" s="68" t="s">
        <v>24</v>
      </c>
      <c r="I25" s="68" t="n">
        <v>95.8</v>
      </c>
      <c r="J25" s="69" t="n">
        <v>104.3</v>
      </c>
      <c r="K25" s="66" t="n">
        <v>101.2</v>
      </c>
    </row>
    <row r="26" customFormat="false" ht="13.5" hidden="false" customHeight="false" outlineLevel="0" collapsed="false">
      <c r="A26" s="71" t="s">
        <v>71</v>
      </c>
      <c r="B26" s="67" t="n">
        <v>100.6</v>
      </c>
      <c r="C26" s="68" t="s">
        <v>24</v>
      </c>
      <c r="D26" s="68" t="n">
        <v>108</v>
      </c>
      <c r="E26" s="69" t="n">
        <v>106.9</v>
      </c>
      <c r="F26" s="66" t="n">
        <v>104.2</v>
      </c>
      <c r="G26" s="69" t="n">
        <v>101.4</v>
      </c>
      <c r="H26" s="68" t="s">
        <v>24</v>
      </c>
      <c r="I26" s="68" t="n">
        <v>107.3</v>
      </c>
      <c r="J26" s="69" t="n">
        <v>105</v>
      </c>
      <c r="K26" s="66" t="n">
        <v>100.8</v>
      </c>
    </row>
    <row r="27" customFormat="false" ht="13.5" hidden="false" customHeight="false" outlineLevel="0" collapsed="false">
      <c r="A27" s="71" t="s">
        <v>72</v>
      </c>
      <c r="B27" s="67" t="n">
        <v>100.1</v>
      </c>
      <c r="C27" s="68" t="s">
        <v>24</v>
      </c>
      <c r="D27" s="68" t="n">
        <v>108.6</v>
      </c>
      <c r="E27" s="69" t="n">
        <v>105.7</v>
      </c>
      <c r="F27" s="66" t="n">
        <v>103.6</v>
      </c>
      <c r="G27" s="69" t="n">
        <v>101.6</v>
      </c>
      <c r="H27" s="68" t="s">
        <v>24</v>
      </c>
      <c r="I27" s="68" t="n">
        <v>105.1</v>
      </c>
      <c r="J27" s="69" t="n">
        <v>105.4</v>
      </c>
      <c r="K27" s="66" t="n">
        <v>99</v>
      </c>
    </row>
    <row r="28" customFormat="false" ht="13.5" hidden="false" customHeight="false" outlineLevel="0" collapsed="false">
      <c r="A28" s="71" t="s">
        <v>73</v>
      </c>
      <c r="B28" s="67" t="n">
        <v>100.9</v>
      </c>
      <c r="C28" s="68" t="s">
        <v>24</v>
      </c>
      <c r="D28" s="68" t="n">
        <v>114.6</v>
      </c>
      <c r="E28" s="69" t="n">
        <v>105.2</v>
      </c>
      <c r="F28" s="66" t="n">
        <v>103.3</v>
      </c>
      <c r="G28" s="69" t="n">
        <v>102.4</v>
      </c>
      <c r="H28" s="68" t="s">
        <v>24</v>
      </c>
      <c r="I28" s="68" t="n">
        <v>122.3</v>
      </c>
      <c r="J28" s="69" t="n">
        <v>105.3</v>
      </c>
      <c r="K28" s="66" t="n">
        <v>98.7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2</v>
      </c>
      <c r="C31" s="68" t="s">
        <v>24</v>
      </c>
      <c r="D31" s="68" t="n">
        <v>16.1</v>
      </c>
      <c r="E31" s="69" t="n">
        <v>0.9</v>
      </c>
      <c r="F31" s="68" t="n">
        <v>1.9</v>
      </c>
      <c r="G31" s="67" t="n">
        <v>3.1</v>
      </c>
      <c r="H31" s="68" t="s">
        <v>24</v>
      </c>
      <c r="I31" s="68" t="n">
        <v>14.6</v>
      </c>
      <c r="J31" s="69" t="n">
        <v>1.3</v>
      </c>
      <c r="K31" s="66" t="n">
        <v>-0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2</v>
      </c>
      <c r="C10" s="65" t="n">
        <v>99.7</v>
      </c>
      <c r="D10" s="65" t="n">
        <v>89.9</v>
      </c>
      <c r="E10" s="65" t="n">
        <v>101.2</v>
      </c>
      <c r="F10" s="65" t="n">
        <v>98.5</v>
      </c>
      <c r="G10" s="64" t="n">
        <v>97.3</v>
      </c>
      <c r="H10" s="65" t="n">
        <v>99.8</v>
      </c>
      <c r="I10" s="65" t="n">
        <v>83.1</v>
      </c>
      <c r="J10" s="65" t="n">
        <v>99.6</v>
      </c>
      <c r="K10" s="66" t="n">
        <v>101.2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97.9</v>
      </c>
      <c r="E11" s="65" t="n">
        <v>102</v>
      </c>
      <c r="F11" s="65" t="n">
        <v>91.9</v>
      </c>
      <c r="G11" s="64" t="n">
        <v>96.8</v>
      </c>
      <c r="H11" s="65" t="s">
        <v>24</v>
      </c>
      <c r="I11" s="65" t="n">
        <v>101.9</v>
      </c>
      <c r="J11" s="65" t="n">
        <v>100.3</v>
      </c>
      <c r="K11" s="66" t="n">
        <v>95.4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s">
        <v>24</v>
      </c>
      <c r="D12" s="65" t="n">
        <v>101.9</v>
      </c>
      <c r="E12" s="65" t="n">
        <v>100.6</v>
      </c>
      <c r="F12" s="65" t="n">
        <v>87.5</v>
      </c>
      <c r="G12" s="64" t="n">
        <v>96.7</v>
      </c>
      <c r="H12" s="65" t="s">
        <v>24</v>
      </c>
      <c r="I12" s="65" t="n">
        <v>99.4</v>
      </c>
      <c r="J12" s="65" t="n">
        <v>99.4</v>
      </c>
      <c r="K12" s="66" t="n">
        <v>89.7</v>
      </c>
    </row>
    <row r="13" customFormat="false" ht="13.5" hidden="false" customHeight="false" outlineLevel="0" collapsed="false">
      <c r="A13" s="63" t="s">
        <v>58</v>
      </c>
      <c r="B13" s="67" t="n">
        <v>97.6</v>
      </c>
      <c r="C13" s="68" t="n">
        <v>77.3</v>
      </c>
      <c r="D13" s="68" t="n">
        <v>97.2</v>
      </c>
      <c r="E13" s="69" t="n">
        <v>101.5</v>
      </c>
      <c r="F13" s="68" t="n">
        <v>91.1</v>
      </c>
      <c r="G13" s="67" t="n">
        <v>95.9</v>
      </c>
      <c r="H13" s="68" t="n">
        <v>180.8</v>
      </c>
      <c r="I13" s="68" t="n">
        <v>99</v>
      </c>
      <c r="J13" s="69" t="n">
        <v>99.7</v>
      </c>
      <c r="K13" s="66" t="n">
        <v>91.6</v>
      </c>
    </row>
    <row r="14" customFormat="false" ht="13.5" hidden="false" customHeight="false" outlineLevel="0" collapsed="false">
      <c r="A14" s="71" t="s">
        <v>80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6" t="n">
        <v>92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</v>
      </c>
      <c r="C16" s="68" t="s">
        <v>24</v>
      </c>
      <c r="D16" s="68" t="n">
        <v>101.6</v>
      </c>
      <c r="E16" s="69" t="n">
        <v>102.2</v>
      </c>
      <c r="F16" s="66" t="n">
        <v>95.7</v>
      </c>
      <c r="G16" s="69" t="n">
        <v>98.5</v>
      </c>
      <c r="H16" s="68" t="s">
        <v>24</v>
      </c>
      <c r="I16" s="68" t="n">
        <v>110.8</v>
      </c>
      <c r="J16" s="69" t="n">
        <v>101.4</v>
      </c>
      <c r="K16" s="66" t="n">
        <v>92.2</v>
      </c>
    </row>
    <row r="17" customFormat="false" ht="13.5" hidden="false" customHeight="false" outlineLevel="0" collapsed="false">
      <c r="A17" s="63" t="s">
        <v>61</v>
      </c>
      <c r="B17" s="67" t="n">
        <v>96.2</v>
      </c>
      <c r="C17" s="68" t="s">
        <v>24</v>
      </c>
      <c r="D17" s="68" t="n">
        <v>100.8</v>
      </c>
      <c r="E17" s="69" t="n">
        <v>99</v>
      </c>
      <c r="F17" s="66" t="n">
        <v>93.3</v>
      </c>
      <c r="G17" s="69" t="n">
        <v>98.1</v>
      </c>
      <c r="H17" s="68" t="s">
        <v>24</v>
      </c>
      <c r="I17" s="68" t="n">
        <v>110.2</v>
      </c>
      <c r="J17" s="69" t="n">
        <v>99.8</v>
      </c>
      <c r="K17" s="66" t="n">
        <v>94.5</v>
      </c>
    </row>
    <row r="18" customFormat="false" ht="13.5" hidden="false" customHeight="false" outlineLevel="0" collapsed="false">
      <c r="A18" s="71" t="s">
        <v>62</v>
      </c>
      <c r="B18" s="67" t="n">
        <v>96.7</v>
      </c>
      <c r="C18" s="68" t="s">
        <v>24</v>
      </c>
      <c r="D18" s="68" t="n">
        <v>96.3</v>
      </c>
      <c r="E18" s="69" t="n">
        <v>100.5</v>
      </c>
      <c r="F18" s="66" t="n">
        <v>91</v>
      </c>
      <c r="G18" s="69" t="n">
        <v>98.8</v>
      </c>
      <c r="H18" s="68" t="s">
        <v>24</v>
      </c>
      <c r="I18" s="68" t="n">
        <v>99.5</v>
      </c>
      <c r="J18" s="69" t="n">
        <v>101.1</v>
      </c>
      <c r="K18" s="66" t="n">
        <v>92.3</v>
      </c>
    </row>
    <row r="19" customFormat="false" ht="13.5" hidden="false" customHeight="false" outlineLevel="0" collapsed="false">
      <c r="A19" s="71" t="s">
        <v>63</v>
      </c>
      <c r="B19" s="67" t="n">
        <v>97.2</v>
      </c>
      <c r="C19" s="68" t="s">
        <v>24</v>
      </c>
      <c r="D19" s="68" t="n">
        <v>100.7</v>
      </c>
      <c r="E19" s="69" t="n">
        <v>101.2</v>
      </c>
      <c r="F19" s="66" t="n">
        <v>90.9</v>
      </c>
      <c r="G19" s="69" t="n">
        <v>99.3</v>
      </c>
      <c r="H19" s="68" t="s">
        <v>24</v>
      </c>
      <c r="I19" s="68" t="n">
        <v>106.4</v>
      </c>
      <c r="J19" s="69" t="n">
        <v>101.7</v>
      </c>
      <c r="K19" s="66" t="n">
        <v>92.2</v>
      </c>
    </row>
    <row r="20" customFormat="false" ht="13.5" hidden="false" customHeight="false" outlineLevel="0" collapsed="false">
      <c r="A20" s="71" t="s">
        <v>64</v>
      </c>
      <c r="B20" s="67" t="n">
        <v>98.9</v>
      </c>
      <c r="C20" s="68" t="s">
        <v>24</v>
      </c>
      <c r="D20" s="68" t="n">
        <v>101.3</v>
      </c>
      <c r="E20" s="69" t="n">
        <v>102.7</v>
      </c>
      <c r="F20" s="66" t="n">
        <v>90.9</v>
      </c>
      <c r="G20" s="69" t="n">
        <v>100.3</v>
      </c>
      <c r="H20" s="68" t="s">
        <v>24</v>
      </c>
      <c r="I20" s="68" t="n">
        <v>110.4</v>
      </c>
      <c r="J20" s="69" t="n">
        <v>102.4</v>
      </c>
      <c r="K20" s="66" t="n">
        <v>92.2</v>
      </c>
    </row>
    <row r="21" customFormat="false" ht="13.5" hidden="false" customHeight="false" outlineLevel="0" collapsed="false">
      <c r="A21" s="71" t="s">
        <v>66</v>
      </c>
      <c r="B21" s="67" t="n">
        <v>95.7</v>
      </c>
      <c r="C21" s="68" t="s">
        <v>24</v>
      </c>
      <c r="D21" s="68" t="n">
        <v>93.2</v>
      </c>
      <c r="E21" s="69" t="n">
        <v>100.8</v>
      </c>
      <c r="F21" s="66" t="n">
        <v>90.1</v>
      </c>
      <c r="G21" s="69" t="n">
        <v>97.9</v>
      </c>
      <c r="H21" s="68" t="s">
        <v>24</v>
      </c>
      <c r="I21" s="68" t="n">
        <v>87.6</v>
      </c>
      <c r="J21" s="69" t="n">
        <v>101.3</v>
      </c>
      <c r="K21" s="66" t="n">
        <v>91.3</v>
      </c>
    </row>
    <row r="22" customFormat="false" ht="13.5" hidden="false" customHeight="false" outlineLevel="0" collapsed="false">
      <c r="A22" s="71" t="s">
        <v>67</v>
      </c>
      <c r="B22" s="67" t="n">
        <v>97.9</v>
      </c>
      <c r="C22" s="68" t="s">
        <v>24</v>
      </c>
      <c r="D22" s="68" t="n">
        <v>99.2</v>
      </c>
      <c r="E22" s="69" t="n">
        <v>104.6</v>
      </c>
      <c r="F22" s="66" t="n">
        <v>90.7</v>
      </c>
      <c r="G22" s="69" t="n">
        <v>100.8</v>
      </c>
      <c r="H22" s="68" t="s">
        <v>24</v>
      </c>
      <c r="I22" s="68" t="n">
        <v>103</v>
      </c>
      <c r="J22" s="69" t="n">
        <v>104.5</v>
      </c>
      <c r="K22" s="66" t="n">
        <v>91.9</v>
      </c>
    </row>
    <row r="23" customFormat="false" ht="13.5" hidden="false" customHeight="false" outlineLevel="0" collapsed="false">
      <c r="A23" s="71" t="s">
        <v>68</v>
      </c>
      <c r="B23" s="67" t="n">
        <v>99.2</v>
      </c>
      <c r="C23" s="68" t="s">
        <v>24</v>
      </c>
      <c r="D23" s="68" t="n">
        <v>106</v>
      </c>
      <c r="E23" s="69" t="n">
        <v>104</v>
      </c>
      <c r="F23" s="66" t="n">
        <v>97.7</v>
      </c>
      <c r="G23" s="69" t="n">
        <v>100.7</v>
      </c>
      <c r="H23" s="68" t="s">
        <v>24</v>
      </c>
      <c r="I23" s="68" t="n">
        <v>104.3</v>
      </c>
      <c r="J23" s="69" t="n">
        <v>103.3</v>
      </c>
      <c r="K23" s="66" t="n">
        <v>94.8</v>
      </c>
    </row>
    <row r="24" customFormat="false" ht="13.5" hidden="false" customHeight="false" outlineLevel="0" collapsed="false">
      <c r="A24" s="71" t="s">
        <v>69</v>
      </c>
      <c r="B24" s="67" t="n">
        <v>98.5</v>
      </c>
      <c r="C24" s="68" t="s">
        <v>24</v>
      </c>
      <c r="D24" s="68" t="n">
        <v>103.7</v>
      </c>
      <c r="E24" s="69" t="n">
        <v>103</v>
      </c>
      <c r="F24" s="66" t="n">
        <v>98.5</v>
      </c>
      <c r="G24" s="69" t="n">
        <v>100.3</v>
      </c>
      <c r="H24" s="68" t="s">
        <v>24</v>
      </c>
      <c r="I24" s="68" t="n">
        <v>103</v>
      </c>
      <c r="J24" s="69" t="n">
        <v>102.8</v>
      </c>
      <c r="K24" s="66" t="n">
        <v>95.5</v>
      </c>
    </row>
    <row r="25" customFormat="false" ht="13.5" hidden="false" customHeight="false" outlineLevel="0" collapsed="false">
      <c r="A25" s="71" t="s">
        <v>70</v>
      </c>
      <c r="B25" s="67" t="n">
        <v>98.6</v>
      </c>
      <c r="C25" s="68" t="s">
        <v>24</v>
      </c>
      <c r="D25" s="68" t="n">
        <v>103.7</v>
      </c>
      <c r="E25" s="69" t="n">
        <v>104.1</v>
      </c>
      <c r="F25" s="66" t="n">
        <v>97</v>
      </c>
      <c r="G25" s="69" t="n">
        <v>100.5</v>
      </c>
      <c r="H25" s="68" t="s">
        <v>24</v>
      </c>
      <c r="I25" s="68" t="n">
        <v>100.2</v>
      </c>
      <c r="J25" s="69" t="n">
        <v>103</v>
      </c>
      <c r="K25" s="66" t="n">
        <v>97.7</v>
      </c>
    </row>
    <row r="26" customFormat="false" ht="13.5" hidden="false" customHeight="false" outlineLevel="0" collapsed="false">
      <c r="A26" s="71" t="s">
        <v>71</v>
      </c>
      <c r="B26" s="67" t="n">
        <v>99.6</v>
      </c>
      <c r="C26" s="68" t="s">
        <v>24</v>
      </c>
      <c r="D26" s="68" t="n">
        <v>110.2</v>
      </c>
      <c r="E26" s="69" t="n">
        <v>104.2</v>
      </c>
      <c r="F26" s="66" t="n">
        <v>95.8</v>
      </c>
      <c r="G26" s="69" t="n">
        <v>101</v>
      </c>
      <c r="H26" s="68" t="s">
        <v>24</v>
      </c>
      <c r="I26" s="68" t="n">
        <v>112.4</v>
      </c>
      <c r="J26" s="69" t="n">
        <v>102.9</v>
      </c>
      <c r="K26" s="66" t="n">
        <v>96.4</v>
      </c>
    </row>
    <row r="27" customFormat="false" ht="13.5" hidden="false" customHeight="false" outlineLevel="0" collapsed="false">
      <c r="A27" s="71" t="s">
        <v>72</v>
      </c>
      <c r="B27" s="67" t="n">
        <v>99</v>
      </c>
      <c r="C27" s="68" t="s">
        <v>24</v>
      </c>
      <c r="D27" s="68" t="n">
        <v>109.4</v>
      </c>
      <c r="E27" s="69" t="n">
        <v>103.4</v>
      </c>
      <c r="F27" s="66" t="n">
        <v>95.2</v>
      </c>
      <c r="G27" s="69" t="n">
        <v>101.1</v>
      </c>
      <c r="H27" s="68" t="s">
        <v>24</v>
      </c>
      <c r="I27" s="68" t="n">
        <v>109.2</v>
      </c>
      <c r="J27" s="69" t="n">
        <v>103.1</v>
      </c>
      <c r="K27" s="66" t="n">
        <v>95.7</v>
      </c>
    </row>
    <row r="28" customFormat="false" ht="13.5" hidden="false" customHeight="false" outlineLevel="0" collapsed="false">
      <c r="A28" s="71" t="s">
        <v>73</v>
      </c>
      <c r="B28" s="67" t="n">
        <v>99.5</v>
      </c>
      <c r="C28" s="68" t="s">
        <v>24</v>
      </c>
      <c r="D28" s="68" t="n">
        <v>116</v>
      </c>
      <c r="E28" s="69" t="n">
        <v>102.3</v>
      </c>
      <c r="F28" s="66" t="n">
        <v>95.2</v>
      </c>
      <c r="G28" s="69" t="n">
        <v>101.7</v>
      </c>
      <c r="H28" s="68" t="s">
        <v>24</v>
      </c>
      <c r="I28" s="68" t="n">
        <v>127.9</v>
      </c>
      <c r="J28" s="69" t="n">
        <v>102.7</v>
      </c>
      <c r="K28" s="66" t="n">
        <v>95.6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5</v>
      </c>
      <c r="C31" s="68" t="s">
        <v>24</v>
      </c>
      <c r="D31" s="68" t="n">
        <v>14.2</v>
      </c>
      <c r="E31" s="69" t="n">
        <v>0.1</v>
      </c>
      <c r="F31" s="68" t="n">
        <v>-0.5</v>
      </c>
      <c r="G31" s="67" t="n">
        <v>3.2</v>
      </c>
      <c r="H31" s="68" t="s">
        <v>24</v>
      </c>
      <c r="I31" s="68" t="n">
        <v>15.4</v>
      </c>
      <c r="J31" s="69" t="n">
        <v>1.3</v>
      </c>
      <c r="K31" s="66" t="n">
        <v>3.7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6"/>
      <c r="B7" s="87" t="s">
        <v>3</v>
      </c>
      <c r="C7" s="88" t="s">
        <v>83</v>
      </c>
      <c r="D7" s="87" t="s">
        <v>3</v>
      </c>
      <c r="E7" s="88" t="s">
        <v>83</v>
      </c>
      <c r="F7" s="87" t="s">
        <v>3</v>
      </c>
      <c r="G7" s="88" t="s">
        <v>83</v>
      </c>
      <c r="H7" s="87" t="s">
        <v>3</v>
      </c>
      <c r="I7" s="88" t="s">
        <v>83</v>
      </c>
      <c r="J7" s="11" t="s">
        <v>84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5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100</v>
      </c>
      <c r="C10" s="96" t="n">
        <v>100</v>
      </c>
      <c r="D10" s="96" t="n">
        <v>100</v>
      </c>
      <c r="E10" s="96" t="n">
        <v>100</v>
      </c>
      <c r="F10" s="95" t="n">
        <v>100</v>
      </c>
      <c r="G10" s="96" t="n">
        <v>100</v>
      </c>
      <c r="H10" s="96" t="n">
        <v>100</v>
      </c>
      <c r="I10" s="97" t="n">
        <v>100</v>
      </c>
      <c r="J10" s="98" t="n">
        <v>100</v>
      </c>
    </row>
    <row r="11" customFormat="false" ht="13.5" hidden="false" customHeight="false" outlineLevel="0" collapsed="false">
      <c r="A11" s="86" t="s">
        <v>86</v>
      </c>
      <c r="B11" s="95" t="n">
        <v>97</v>
      </c>
      <c r="C11" s="96" t="n">
        <v>97.1</v>
      </c>
      <c r="D11" s="96" t="n">
        <v>100.6</v>
      </c>
      <c r="E11" s="96" t="n">
        <v>101.5</v>
      </c>
      <c r="F11" s="95" t="n">
        <v>97.9</v>
      </c>
      <c r="G11" s="96" t="n">
        <v>97.9</v>
      </c>
      <c r="H11" s="96" t="n">
        <v>98.8</v>
      </c>
      <c r="I11" s="97" t="n">
        <v>99.5</v>
      </c>
      <c r="J11" s="98" t="n">
        <v>98.9</v>
      </c>
    </row>
    <row r="12" customFormat="false" ht="13.5" hidden="false" customHeight="false" outlineLevel="0" collapsed="false">
      <c r="A12" s="86" t="s">
        <v>87</v>
      </c>
      <c r="B12" s="95" t="n">
        <v>97.5</v>
      </c>
      <c r="C12" s="96" t="n">
        <v>100</v>
      </c>
      <c r="D12" s="96" t="n">
        <v>100.9</v>
      </c>
      <c r="E12" s="96" t="n">
        <v>104.5</v>
      </c>
      <c r="F12" s="95" t="n">
        <v>96.4</v>
      </c>
      <c r="G12" s="96" t="n">
        <v>99.1</v>
      </c>
      <c r="H12" s="96" t="n">
        <v>99.9</v>
      </c>
      <c r="I12" s="97" t="n">
        <v>102.8</v>
      </c>
      <c r="J12" s="98" t="n">
        <v>97.5</v>
      </c>
    </row>
    <row r="13" customFormat="false" ht="13.5" hidden="false" customHeight="false" outlineLevel="0" collapsed="false">
      <c r="A13" s="86" t="s">
        <v>88</v>
      </c>
      <c r="B13" s="95" t="n">
        <v>97.5</v>
      </c>
      <c r="C13" s="96" t="n">
        <v>100.4</v>
      </c>
      <c r="D13" s="96" t="n">
        <v>101.1</v>
      </c>
      <c r="E13" s="96" t="n">
        <v>104.2</v>
      </c>
      <c r="F13" s="95" t="n">
        <v>96.7</v>
      </c>
      <c r="G13" s="96" t="n">
        <v>99.5</v>
      </c>
      <c r="H13" s="96" t="n">
        <v>100.7</v>
      </c>
      <c r="I13" s="97" t="n">
        <v>103.1</v>
      </c>
      <c r="J13" s="98" t="n">
        <v>97.3</v>
      </c>
    </row>
    <row r="14" customFormat="false" ht="13.5" hidden="false" customHeight="false" outlineLevel="0" collapsed="false">
      <c r="A14" s="86" t="s">
        <v>89</v>
      </c>
      <c r="B14" s="99" t="n">
        <v>97</v>
      </c>
      <c r="C14" s="100" t="n">
        <v>100.3</v>
      </c>
      <c r="D14" s="100" t="n">
        <v>102.8</v>
      </c>
      <c r="E14" s="100" t="n">
        <v>105.7</v>
      </c>
      <c r="F14" s="99" t="n">
        <v>95</v>
      </c>
      <c r="G14" s="100" t="n">
        <v>98.8</v>
      </c>
      <c r="H14" s="100" t="n">
        <v>101.1</v>
      </c>
      <c r="I14" s="100" t="n">
        <v>103.7</v>
      </c>
      <c r="J14" s="98" t="n">
        <v>97.6</v>
      </c>
    </row>
    <row r="15" customFormat="false" ht="13.5" hidden="false" customHeight="false" outlineLevel="0" collapsed="false">
      <c r="A15" s="86" t="s">
        <v>90</v>
      </c>
      <c r="B15" s="99" t="n">
        <v>99.5</v>
      </c>
      <c r="C15" s="100" t="n">
        <v>102.3</v>
      </c>
      <c r="D15" s="100" t="n">
        <v>104.2</v>
      </c>
      <c r="E15" s="100" t="n">
        <v>107.1</v>
      </c>
      <c r="F15" s="99" t="n">
        <v>98.6</v>
      </c>
      <c r="G15" s="100" t="n">
        <v>101</v>
      </c>
      <c r="H15" s="100" t="n">
        <v>103.4</v>
      </c>
      <c r="I15" s="100" t="n">
        <v>105.2</v>
      </c>
      <c r="J15" s="98" t="n">
        <v>97.4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170.4</v>
      </c>
      <c r="C17" s="100" t="n">
        <v>102.5</v>
      </c>
      <c r="D17" s="100" t="n">
        <v>176.9</v>
      </c>
      <c r="E17" s="101" t="n">
        <v>107.2</v>
      </c>
      <c r="F17" s="100" t="n">
        <v>181</v>
      </c>
      <c r="G17" s="100" t="n">
        <v>102.1</v>
      </c>
      <c r="H17" s="100" t="n">
        <v>188.3</v>
      </c>
      <c r="I17" s="100" t="n">
        <v>106.8</v>
      </c>
      <c r="J17" s="98" t="n">
        <v>97.3</v>
      </c>
    </row>
    <row r="18" customFormat="false" ht="13.5" hidden="false" customHeight="false" outlineLevel="0" collapsed="false">
      <c r="A18" s="94" t="s">
        <v>61</v>
      </c>
      <c r="B18" s="99" t="n">
        <v>87.3</v>
      </c>
      <c r="C18" s="100" t="n">
        <v>99.4</v>
      </c>
      <c r="D18" s="100" t="n">
        <v>88.5</v>
      </c>
      <c r="E18" s="100" t="n">
        <v>103</v>
      </c>
      <c r="F18" s="99" t="n">
        <v>87.3</v>
      </c>
      <c r="G18" s="100" t="n">
        <v>100.6</v>
      </c>
      <c r="H18" s="100" t="n">
        <v>86.8</v>
      </c>
      <c r="I18" s="100" t="n">
        <v>103.4</v>
      </c>
      <c r="J18" s="98" t="n">
        <v>97.7</v>
      </c>
    </row>
    <row r="19" customFormat="false" ht="13.5" hidden="false" customHeight="false" outlineLevel="0" collapsed="false">
      <c r="A19" s="86" t="s">
        <v>62</v>
      </c>
      <c r="B19" s="99" t="n">
        <v>83.1</v>
      </c>
      <c r="C19" s="100" t="n">
        <v>100.8</v>
      </c>
      <c r="D19" s="100" t="n">
        <v>88</v>
      </c>
      <c r="E19" s="100" t="n">
        <v>105.9</v>
      </c>
      <c r="F19" s="99" t="n">
        <v>81.5</v>
      </c>
      <c r="G19" s="100" t="n">
        <v>102.2</v>
      </c>
      <c r="H19" s="100" t="n">
        <v>85.2</v>
      </c>
      <c r="I19" s="100" t="n">
        <v>106.5</v>
      </c>
      <c r="J19" s="98" t="n">
        <v>97</v>
      </c>
    </row>
    <row r="20" customFormat="false" ht="13.5" hidden="false" customHeight="false" outlineLevel="0" collapsed="false">
      <c r="A20" s="86" t="s">
        <v>63</v>
      </c>
      <c r="B20" s="99" t="n">
        <v>85.7</v>
      </c>
      <c r="C20" s="100" t="n">
        <v>101</v>
      </c>
      <c r="D20" s="100" t="n">
        <v>87.5</v>
      </c>
      <c r="E20" s="100" t="n">
        <v>105.9</v>
      </c>
      <c r="F20" s="99" t="n">
        <v>84.3</v>
      </c>
      <c r="G20" s="100" t="n">
        <v>102.6</v>
      </c>
      <c r="H20" s="100" t="n">
        <v>86.3</v>
      </c>
      <c r="I20" s="100" t="n">
        <v>106.5</v>
      </c>
      <c r="J20" s="98" t="n">
        <v>97.3</v>
      </c>
    </row>
    <row r="21" customFormat="false" ht="13.5" hidden="false" customHeight="false" outlineLevel="0" collapsed="false">
      <c r="A21" s="86" t="s">
        <v>64</v>
      </c>
      <c r="B21" s="99" t="n">
        <v>85.3</v>
      </c>
      <c r="C21" s="100" t="n">
        <v>102.8</v>
      </c>
      <c r="D21" s="100" t="n">
        <v>87.8</v>
      </c>
      <c r="E21" s="100" t="n">
        <v>107</v>
      </c>
      <c r="F21" s="99" t="n">
        <v>83.9</v>
      </c>
      <c r="G21" s="100" t="n">
        <v>103.5</v>
      </c>
      <c r="H21" s="100" t="n">
        <v>85.7</v>
      </c>
      <c r="I21" s="100" t="n">
        <v>106.9</v>
      </c>
      <c r="J21" s="98" t="n">
        <v>97.5</v>
      </c>
    </row>
    <row r="22" customFormat="false" ht="13.5" hidden="false" customHeight="false" outlineLevel="0" collapsed="false">
      <c r="A22" s="86" t="s">
        <v>66</v>
      </c>
      <c r="B22" s="99" t="n">
        <v>81.2</v>
      </c>
      <c r="C22" s="100" t="n">
        <v>98.3</v>
      </c>
      <c r="D22" s="100" t="n">
        <v>84.8</v>
      </c>
      <c r="E22" s="100" t="n">
        <v>103.6</v>
      </c>
      <c r="F22" s="99" t="n">
        <v>80.4</v>
      </c>
      <c r="G22" s="100" t="n">
        <v>99.9</v>
      </c>
      <c r="H22" s="100" t="n">
        <v>83.6</v>
      </c>
      <c r="I22" s="100" t="n">
        <v>104.1</v>
      </c>
      <c r="J22" s="98" t="n">
        <v>98</v>
      </c>
    </row>
    <row r="23" customFormat="false" ht="13.5" hidden="false" customHeight="false" outlineLevel="0" collapsed="false">
      <c r="A23" s="86" t="s">
        <v>67</v>
      </c>
      <c r="B23" s="99" t="n">
        <v>124.8</v>
      </c>
      <c r="C23" s="100" t="n">
        <v>100.5</v>
      </c>
      <c r="D23" s="100" t="n">
        <v>128.4</v>
      </c>
      <c r="E23" s="100" t="n">
        <v>108.2</v>
      </c>
      <c r="F23" s="99" t="n">
        <v>136.7</v>
      </c>
      <c r="G23" s="100" t="n">
        <v>102.6</v>
      </c>
      <c r="H23" s="100" t="n">
        <v>136.7</v>
      </c>
      <c r="I23" s="100" t="n">
        <v>108.1</v>
      </c>
      <c r="J23" s="98" t="n">
        <v>98.2</v>
      </c>
    </row>
    <row r="24" customFormat="false" ht="13.5" hidden="false" customHeight="false" outlineLevel="0" collapsed="false">
      <c r="A24" s="86" t="s">
        <v>68</v>
      </c>
      <c r="B24" s="99" t="n">
        <v>119.2</v>
      </c>
      <c r="C24" s="100" t="n">
        <v>101.7</v>
      </c>
      <c r="D24" s="100" t="n">
        <v>142.1</v>
      </c>
      <c r="E24" s="100" t="n">
        <v>107.8</v>
      </c>
      <c r="F24" s="99" t="n">
        <v>120.9</v>
      </c>
      <c r="G24" s="100" t="n">
        <v>102.9</v>
      </c>
      <c r="H24" s="100" t="n">
        <v>144.2</v>
      </c>
      <c r="I24" s="100" t="n">
        <v>107.2</v>
      </c>
      <c r="J24" s="98" t="n">
        <v>98</v>
      </c>
    </row>
    <row r="25" customFormat="false" ht="13.5" hidden="false" customHeight="false" outlineLevel="0" collapsed="false">
      <c r="A25" s="86" t="s">
        <v>69</v>
      </c>
      <c r="B25" s="99" t="n">
        <v>86.6</v>
      </c>
      <c r="C25" s="100" t="n">
        <v>100.1</v>
      </c>
      <c r="D25" s="100" t="n">
        <v>90.3</v>
      </c>
      <c r="E25" s="100" t="n">
        <v>105.6</v>
      </c>
      <c r="F25" s="99" t="n">
        <v>85.3</v>
      </c>
      <c r="G25" s="100" t="n">
        <v>101.4</v>
      </c>
      <c r="H25" s="100" t="n">
        <v>83.5</v>
      </c>
      <c r="I25" s="100" t="n">
        <v>104.8</v>
      </c>
      <c r="J25" s="98" t="n">
        <v>98.8</v>
      </c>
    </row>
    <row r="26" customFormat="false" ht="13.5" hidden="false" customHeight="false" outlineLevel="0" collapsed="false">
      <c r="A26" s="86" t="s">
        <v>70</v>
      </c>
      <c r="B26" s="99" t="n">
        <v>84.4</v>
      </c>
      <c r="C26" s="100" t="n">
        <v>101.3</v>
      </c>
      <c r="D26" s="100" t="n">
        <v>90.1</v>
      </c>
      <c r="E26" s="100" t="n">
        <v>108.2</v>
      </c>
      <c r="F26" s="99" t="n">
        <v>82.6</v>
      </c>
      <c r="G26" s="100" t="n">
        <v>102.3</v>
      </c>
      <c r="H26" s="100" t="n">
        <v>86.2</v>
      </c>
      <c r="I26" s="100" t="n">
        <v>106.1</v>
      </c>
      <c r="J26" s="98" t="n">
        <v>98.3</v>
      </c>
    </row>
    <row r="27" customFormat="false" ht="13.5" hidden="false" customHeight="false" outlineLevel="0" collapsed="false">
      <c r="A27" s="86" t="s">
        <v>71</v>
      </c>
      <c r="B27" s="99" t="n">
        <v>84</v>
      </c>
      <c r="C27" s="100" t="n">
        <v>102.3</v>
      </c>
      <c r="D27" s="100" t="n">
        <v>88.6</v>
      </c>
      <c r="E27" s="100" t="n">
        <v>108.7</v>
      </c>
      <c r="F27" s="99" t="n">
        <v>82.2</v>
      </c>
      <c r="G27" s="100" t="n">
        <v>103.2</v>
      </c>
      <c r="H27" s="100" t="n">
        <v>85.1</v>
      </c>
      <c r="I27" s="100" t="n">
        <v>106.8</v>
      </c>
      <c r="J27" s="98" t="n">
        <v>98.3</v>
      </c>
    </row>
    <row r="28" customFormat="false" ht="13.5" hidden="false" customHeight="false" outlineLevel="0" collapsed="false">
      <c r="A28" s="86" t="s">
        <v>72</v>
      </c>
      <c r="B28" s="99" t="n">
        <v>88.9</v>
      </c>
      <c r="C28" s="100" t="n">
        <v>102.2</v>
      </c>
      <c r="D28" s="100" t="n">
        <v>98.1</v>
      </c>
      <c r="E28" s="100" t="n">
        <v>108</v>
      </c>
      <c r="F28" s="99" t="n">
        <v>89.3</v>
      </c>
      <c r="G28" s="100" t="n">
        <v>103.8</v>
      </c>
      <c r="H28" s="100" t="n">
        <v>96.9</v>
      </c>
      <c r="I28" s="100" t="n">
        <v>107.7</v>
      </c>
      <c r="J28" s="98" t="n">
        <v>97.9</v>
      </c>
    </row>
    <row r="29" customFormat="false" ht="13.5" hidden="false" customHeight="false" outlineLevel="0" collapsed="false">
      <c r="A29" s="86" t="s">
        <v>73</v>
      </c>
      <c r="B29" s="99" t="n">
        <v>164.3</v>
      </c>
      <c r="C29" s="100" t="n">
        <v>102.6</v>
      </c>
      <c r="D29" s="100" t="n">
        <v>179.5</v>
      </c>
      <c r="E29" s="100" t="n">
        <v>107</v>
      </c>
      <c r="F29" s="99" t="n">
        <v>177</v>
      </c>
      <c r="G29" s="100" t="n">
        <v>104.2</v>
      </c>
      <c r="H29" s="100" t="n">
        <v>193.5</v>
      </c>
      <c r="I29" s="100" t="n">
        <v>107.1</v>
      </c>
      <c r="J29" s="98" t="n">
        <v>98.3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-3.6</v>
      </c>
      <c r="C32" s="100" t="n">
        <v>0.1</v>
      </c>
      <c r="D32" s="100" t="n">
        <v>1.5</v>
      </c>
      <c r="E32" s="101" t="n">
        <v>-0.2</v>
      </c>
      <c r="F32" s="99" t="n">
        <v>-2.2</v>
      </c>
      <c r="G32" s="100" t="n">
        <v>2.1</v>
      </c>
      <c r="H32" s="100" t="n">
        <v>2.8</v>
      </c>
      <c r="I32" s="100" t="n">
        <v>0.3</v>
      </c>
      <c r="J32" s="98" t="n">
        <v>1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8</v>
      </c>
      <c r="C10" s="65" t="n">
        <v>99.8</v>
      </c>
      <c r="D10" s="65" t="n">
        <v>94.7</v>
      </c>
      <c r="E10" s="65" t="n">
        <v>99.5</v>
      </c>
      <c r="F10" s="65" t="n">
        <v>99.7</v>
      </c>
      <c r="G10" s="64" t="n">
        <v>99</v>
      </c>
      <c r="H10" s="65" t="n">
        <v>99.8</v>
      </c>
      <c r="I10" s="65" t="n">
        <v>97.7</v>
      </c>
      <c r="J10" s="65" t="n">
        <v>98.2</v>
      </c>
      <c r="K10" s="66" t="n">
        <v>100.1</v>
      </c>
    </row>
    <row r="11" customFormat="false" ht="13.5" hidden="false" customHeight="false" outlineLevel="0" collapsed="false">
      <c r="A11" s="63" t="s">
        <v>56</v>
      </c>
      <c r="B11" s="64" t="n">
        <v>96.5</v>
      </c>
      <c r="C11" s="65" t="s">
        <v>24</v>
      </c>
      <c r="D11" s="65" t="n">
        <v>97.7</v>
      </c>
      <c r="E11" s="65" t="n">
        <v>101</v>
      </c>
      <c r="F11" s="65" t="n">
        <v>100.1</v>
      </c>
      <c r="G11" s="64" t="n">
        <v>97.6</v>
      </c>
      <c r="H11" s="65" t="s">
        <v>24</v>
      </c>
      <c r="I11" s="65" t="n">
        <v>103.4</v>
      </c>
      <c r="J11" s="65" t="n">
        <v>100.8</v>
      </c>
      <c r="K11" s="66" t="n">
        <v>100.3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3.6</v>
      </c>
      <c r="E12" s="65" t="n">
        <v>102.4</v>
      </c>
      <c r="F12" s="65" t="n">
        <v>97.3</v>
      </c>
      <c r="G12" s="64" t="n">
        <v>98.7</v>
      </c>
      <c r="H12" s="65" t="s">
        <v>24</v>
      </c>
      <c r="I12" s="65" t="n">
        <v>100.1</v>
      </c>
      <c r="J12" s="65" t="n">
        <v>102.9</v>
      </c>
      <c r="K12" s="66" t="n">
        <v>98.3</v>
      </c>
    </row>
    <row r="13" customFormat="false" ht="13.5" hidden="false" customHeight="false" outlineLevel="0" collapsed="false">
      <c r="A13" s="63" t="s">
        <v>58</v>
      </c>
      <c r="B13" s="67" t="n">
        <v>97.5</v>
      </c>
      <c r="C13" s="68" t="n">
        <v>92.5</v>
      </c>
      <c r="D13" s="68" t="n">
        <v>99.8</v>
      </c>
      <c r="E13" s="69" t="n">
        <v>104.2</v>
      </c>
      <c r="F13" s="68" t="n">
        <v>99.1</v>
      </c>
      <c r="G13" s="67" t="n">
        <v>97.6</v>
      </c>
      <c r="H13" s="68" t="n">
        <v>184.2</v>
      </c>
      <c r="I13" s="68" t="n">
        <v>92.1</v>
      </c>
      <c r="J13" s="69" t="n">
        <v>103.7</v>
      </c>
      <c r="K13" s="66" t="n">
        <v>99.2</v>
      </c>
    </row>
    <row r="14" customFormat="false" ht="13.5" hidden="false" customHeight="false" outlineLevel="0" collapsed="false">
      <c r="A14" s="63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6" t="n">
        <v>100.7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.7</v>
      </c>
      <c r="C16" s="68" t="s">
        <v>24</v>
      </c>
      <c r="D16" s="68" t="n">
        <v>100.6</v>
      </c>
      <c r="E16" s="69" t="n">
        <v>107</v>
      </c>
      <c r="F16" s="66" t="n">
        <v>95.1</v>
      </c>
      <c r="G16" s="69" t="n">
        <v>98.1</v>
      </c>
      <c r="H16" s="68" t="s">
        <v>24</v>
      </c>
      <c r="I16" s="68" t="n">
        <v>100.4</v>
      </c>
      <c r="J16" s="69" t="n">
        <v>105.8</v>
      </c>
      <c r="K16" s="66" t="n">
        <v>97.6</v>
      </c>
    </row>
    <row r="17" customFormat="false" ht="13.5" hidden="false" customHeight="false" outlineLevel="0" collapsed="false">
      <c r="A17" s="63" t="s">
        <v>61</v>
      </c>
      <c r="B17" s="67" t="n">
        <v>89.5</v>
      </c>
      <c r="C17" s="68" t="s">
        <v>24</v>
      </c>
      <c r="D17" s="68" t="n">
        <v>88.2</v>
      </c>
      <c r="E17" s="69" t="n">
        <v>92.3</v>
      </c>
      <c r="F17" s="66" t="n">
        <v>97.4</v>
      </c>
      <c r="G17" s="69" t="n">
        <v>90.2</v>
      </c>
      <c r="H17" s="68" t="s">
        <v>24</v>
      </c>
      <c r="I17" s="68" t="n">
        <v>98.5</v>
      </c>
      <c r="J17" s="69" t="n">
        <v>91.9</v>
      </c>
      <c r="K17" s="66" t="n">
        <v>97</v>
      </c>
    </row>
    <row r="18" customFormat="false" ht="13.5" hidden="false" customHeight="false" outlineLevel="0" collapsed="false">
      <c r="A18" s="71" t="s">
        <v>62</v>
      </c>
      <c r="B18" s="67" t="n">
        <v>97.9</v>
      </c>
      <c r="C18" s="68" t="s">
        <v>24</v>
      </c>
      <c r="D18" s="68" t="n">
        <v>99.9</v>
      </c>
      <c r="E18" s="69" t="n">
        <v>106</v>
      </c>
      <c r="F18" s="66" t="n">
        <v>98.6</v>
      </c>
      <c r="G18" s="69" t="n">
        <v>96.6</v>
      </c>
      <c r="H18" s="68" t="s">
        <v>24</v>
      </c>
      <c r="I18" s="68" t="n">
        <v>91.8</v>
      </c>
      <c r="J18" s="69" t="n">
        <v>104.9</v>
      </c>
      <c r="K18" s="66" t="n">
        <v>98.2</v>
      </c>
    </row>
    <row r="19" customFormat="false" ht="13.5" hidden="false" customHeight="false" outlineLevel="0" collapsed="false">
      <c r="A19" s="71" t="s">
        <v>63</v>
      </c>
      <c r="B19" s="67" t="n">
        <v>97.7</v>
      </c>
      <c r="C19" s="68" t="s">
        <v>24</v>
      </c>
      <c r="D19" s="68" t="n">
        <v>99.4</v>
      </c>
      <c r="E19" s="69" t="n">
        <v>104.4</v>
      </c>
      <c r="F19" s="66" t="n">
        <v>107.7</v>
      </c>
      <c r="G19" s="69" t="n">
        <v>97.3</v>
      </c>
      <c r="H19" s="68" t="s">
        <v>24</v>
      </c>
      <c r="I19" s="68" t="n">
        <v>98.2</v>
      </c>
      <c r="J19" s="69" t="n">
        <v>103.9</v>
      </c>
      <c r="K19" s="66" t="n">
        <v>107.3</v>
      </c>
    </row>
    <row r="20" customFormat="false" ht="13.5" hidden="false" customHeight="false" outlineLevel="0" collapsed="false">
      <c r="A20" s="71" t="s">
        <v>64</v>
      </c>
      <c r="B20" s="67" t="n">
        <v>100.6</v>
      </c>
      <c r="C20" s="68" t="s">
        <v>24</v>
      </c>
      <c r="D20" s="68" t="n">
        <v>99</v>
      </c>
      <c r="E20" s="69" t="n">
        <v>108</v>
      </c>
      <c r="F20" s="66" t="n">
        <v>105.5</v>
      </c>
      <c r="G20" s="69" t="n">
        <v>100.3</v>
      </c>
      <c r="H20" s="68" t="s">
        <v>24</v>
      </c>
      <c r="I20" s="68" t="n">
        <v>89.3</v>
      </c>
      <c r="J20" s="69" t="n">
        <v>107.6</v>
      </c>
      <c r="K20" s="66" t="n">
        <v>105.1</v>
      </c>
    </row>
    <row r="21" customFormat="false" ht="13.5" hidden="false" customHeight="false" outlineLevel="0" collapsed="false">
      <c r="A21" s="71" t="s">
        <v>66</v>
      </c>
      <c r="B21" s="67" t="n">
        <v>92.4</v>
      </c>
      <c r="C21" s="68" t="s">
        <v>24</v>
      </c>
      <c r="D21" s="68" t="n">
        <v>87.3</v>
      </c>
      <c r="E21" s="69" t="n">
        <v>94.2</v>
      </c>
      <c r="F21" s="66" t="n">
        <v>100.1</v>
      </c>
      <c r="G21" s="69" t="n">
        <v>93.1</v>
      </c>
      <c r="H21" s="68" t="s">
        <v>24</v>
      </c>
      <c r="I21" s="68" t="n">
        <v>85.2</v>
      </c>
      <c r="J21" s="69" t="n">
        <v>93.9</v>
      </c>
      <c r="K21" s="66" t="n">
        <v>99.7</v>
      </c>
    </row>
    <row r="22" customFormat="false" ht="13.5" hidden="false" customHeight="false" outlineLevel="0" collapsed="false">
      <c r="A22" s="71" t="s">
        <v>67</v>
      </c>
      <c r="B22" s="67" t="n">
        <v>101.2</v>
      </c>
      <c r="C22" s="68" t="s">
        <v>24</v>
      </c>
      <c r="D22" s="68" t="n">
        <v>97.2</v>
      </c>
      <c r="E22" s="69" t="n">
        <v>109.5</v>
      </c>
      <c r="F22" s="66" t="n">
        <v>106.4</v>
      </c>
      <c r="G22" s="69" t="n">
        <v>101.3</v>
      </c>
      <c r="H22" s="68" t="s">
        <v>24</v>
      </c>
      <c r="I22" s="68" t="n">
        <v>86.7</v>
      </c>
      <c r="J22" s="69" t="n">
        <v>108.7</v>
      </c>
      <c r="K22" s="66" t="n">
        <v>105.9</v>
      </c>
    </row>
    <row r="23" customFormat="false" ht="13.5" hidden="false" customHeight="false" outlineLevel="0" collapsed="false">
      <c r="A23" s="71" t="s">
        <v>68</v>
      </c>
      <c r="B23" s="67" t="n">
        <v>99</v>
      </c>
      <c r="C23" s="68" t="s">
        <v>24</v>
      </c>
      <c r="D23" s="68" t="n">
        <v>102.3</v>
      </c>
      <c r="E23" s="69" t="n">
        <v>106.9</v>
      </c>
      <c r="F23" s="66" t="n">
        <v>101.4</v>
      </c>
      <c r="G23" s="69" t="n">
        <v>100.2</v>
      </c>
      <c r="H23" s="68" t="s">
        <v>24</v>
      </c>
      <c r="I23" s="68" t="n">
        <v>109.8</v>
      </c>
      <c r="J23" s="69" t="n">
        <v>106.8</v>
      </c>
      <c r="K23" s="66" t="n">
        <v>101.4</v>
      </c>
    </row>
    <row r="24" customFormat="false" ht="13.5" hidden="false" customHeight="false" outlineLevel="0" collapsed="false">
      <c r="A24" s="71" t="s">
        <v>69</v>
      </c>
      <c r="B24" s="67" t="n">
        <v>93.4</v>
      </c>
      <c r="C24" s="68" t="s">
        <v>24</v>
      </c>
      <c r="D24" s="68" t="n">
        <v>93.7</v>
      </c>
      <c r="E24" s="69" t="n">
        <v>97.9</v>
      </c>
      <c r="F24" s="66" t="n">
        <v>105.1</v>
      </c>
      <c r="G24" s="69" t="n">
        <v>95.2</v>
      </c>
      <c r="H24" s="68" t="s">
        <v>24</v>
      </c>
      <c r="I24" s="68" t="n">
        <v>97.8</v>
      </c>
      <c r="J24" s="69" t="n">
        <v>98.2</v>
      </c>
      <c r="K24" s="66" t="n">
        <v>104.6</v>
      </c>
    </row>
    <row r="25" customFormat="false" ht="13.5" hidden="false" customHeight="false" outlineLevel="0" collapsed="false">
      <c r="A25" s="71" t="s">
        <v>70</v>
      </c>
      <c r="B25" s="67" t="n">
        <v>97.4</v>
      </c>
      <c r="C25" s="68" t="s">
        <v>24</v>
      </c>
      <c r="D25" s="68" t="n">
        <v>93.5</v>
      </c>
      <c r="E25" s="69" t="n">
        <v>106.5</v>
      </c>
      <c r="F25" s="66" t="n">
        <v>98.6</v>
      </c>
      <c r="G25" s="69" t="n">
        <v>98.5</v>
      </c>
      <c r="H25" s="68" t="s">
        <v>24</v>
      </c>
      <c r="I25" s="68" t="n">
        <v>88.3</v>
      </c>
      <c r="J25" s="69" t="n">
        <v>105.5</v>
      </c>
      <c r="K25" s="66" t="n">
        <v>98.5</v>
      </c>
    </row>
    <row r="26" customFormat="false" ht="13.5" hidden="false" customHeight="false" outlineLevel="0" collapsed="false">
      <c r="A26" s="71" t="s">
        <v>71</v>
      </c>
      <c r="B26" s="67" t="n">
        <v>98</v>
      </c>
      <c r="C26" s="68" t="s">
        <v>24</v>
      </c>
      <c r="D26" s="68" t="n">
        <v>100.6</v>
      </c>
      <c r="E26" s="69" t="n">
        <v>105.8</v>
      </c>
      <c r="F26" s="66" t="n">
        <v>104.5</v>
      </c>
      <c r="G26" s="69" t="n">
        <v>99</v>
      </c>
      <c r="H26" s="68" t="s">
        <v>24</v>
      </c>
      <c r="I26" s="68" t="n">
        <v>101.9</v>
      </c>
      <c r="J26" s="69" t="n">
        <v>104.5</v>
      </c>
      <c r="K26" s="66" t="n">
        <v>104.8</v>
      </c>
    </row>
    <row r="27" customFormat="false" ht="13.5" hidden="false" customHeight="false" outlineLevel="0" collapsed="false">
      <c r="A27" s="71" t="s">
        <v>72</v>
      </c>
      <c r="B27" s="67" t="n">
        <v>98.8</v>
      </c>
      <c r="C27" s="68" t="s">
        <v>24</v>
      </c>
      <c r="D27" s="68" t="n">
        <v>101.4</v>
      </c>
      <c r="E27" s="69" t="n">
        <v>107</v>
      </c>
      <c r="F27" s="66" t="n">
        <v>101.7</v>
      </c>
      <c r="G27" s="69" t="n">
        <v>100</v>
      </c>
      <c r="H27" s="68" t="s">
        <v>24</v>
      </c>
      <c r="I27" s="68" t="n">
        <v>100.2</v>
      </c>
      <c r="J27" s="69" t="n">
        <v>106.7</v>
      </c>
      <c r="K27" s="66" t="n">
        <v>101.9</v>
      </c>
    </row>
    <row r="28" customFormat="false" ht="13.5" hidden="false" customHeight="false" outlineLevel="0" collapsed="false">
      <c r="A28" s="71" t="s">
        <v>73</v>
      </c>
      <c r="B28" s="67" t="n">
        <v>98.6</v>
      </c>
      <c r="C28" s="68" t="s">
        <v>24</v>
      </c>
      <c r="D28" s="68" t="n">
        <v>101.4</v>
      </c>
      <c r="E28" s="69" t="n">
        <v>107.2</v>
      </c>
      <c r="F28" s="66" t="n">
        <v>100.1</v>
      </c>
      <c r="G28" s="69" t="n">
        <v>99.6</v>
      </c>
      <c r="H28" s="68" t="s">
        <v>24</v>
      </c>
      <c r="I28" s="68" t="n">
        <v>102.6</v>
      </c>
      <c r="J28" s="69" t="n">
        <v>106.5</v>
      </c>
      <c r="K28" s="66" t="n">
        <v>99.8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0.1</v>
      </c>
      <c r="C31" s="68" t="s">
        <v>24</v>
      </c>
      <c r="D31" s="68" t="n">
        <v>0.8</v>
      </c>
      <c r="E31" s="69" t="n">
        <v>0.2</v>
      </c>
      <c r="F31" s="68" t="n">
        <v>5.3</v>
      </c>
      <c r="G31" s="67" t="n">
        <v>1.5</v>
      </c>
      <c r="H31" s="68" t="s">
        <v>24</v>
      </c>
      <c r="I31" s="68" t="n">
        <v>2.2</v>
      </c>
      <c r="J31" s="69" t="n">
        <v>0.7</v>
      </c>
      <c r="K31" s="66" t="n">
        <v>2.3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1.5</v>
      </c>
      <c r="C10" s="65" t="n">
        <v>113.3</v>
      </c>
      <c r="D10" s="65" t="n">
        <v>76.1</v>
      </c>
      <c r="E10" s="65" t="n">
        <v>93.1</v>
      </c>
      <c r="F10" s="65" t="n">
        <v>102.3</v>
      </c>
      <c r="G10" s="64" t="n">
        <v>93</v>
      </c>
      <c r="H10" s="65" t="n">
        <v>113.3</v>
      </c>
      <c r="I10" s="65" t="n">
        <v>79</v>
      </c>
      <c r="J10" s="65" t="n">
        <v>88.5</v>
      </c>
      <c r="K10" s="66" t="n">
        <v>109.4</v>
      </c>
    </row>
    <row r="11" customFormat="false" ht="13.5" hidden="false" customHeight="false" outlineLevel="0" collapsed="false">
      <c r="A11" s="63" t="s">
        <v>56</v>
      </c>
      <c r="B11" s="64" t="n">
        <v>90.2</v>
      </c>
      <c r="C11" s="65" t="s">
        <v>24</v>
      </c>
      <c r="D11" s="65" t="n">
        <v>72.7</v>
      </c>
      <c r="E11" s="65" t="n">
        <v>103.1</v>
      </c>
      <c r="F11" s="65" t="n">
        <v>99.3</v>
      </c>
      <c r="G11" s="64" t="n">
        <v>90.8</v>
      </c>
      <c r="H11" s="65" t="s">
        <v>24</v>
      </c>
      <c r="I11" s="65" t="n">
        <v>90.5</v>
      </c>
      <c r="J11" s="65" t="n">
        <v>102.6</v>
      </c>
      <c r="K11" s="66" t="n">
        <v>108.7</v>
      </c>
    </row>
    <row r="12" customFormat="false" ht="13.5" hidden="false" customHeight="false" outlineLevel="0" collapsed="false">
      <c r="A12" s="63" t="s">
        <v>57</v>
      </c>
      <c r="B12" s="64" t="n">
        <v>97.2</v>
      </c>
      <c r="C12" s="65" t="s">
        <v>24</v>
      </c>
      <c r="D12" s="65" t="n">
        <v>112</v>
      </c>
      <c r="E12" s="65" t="n">
        <v>111.3</v>
      </c>
      <c r="F12" s="65" t="n">
        <v>84.8</v>
      </c>
      <c r="G12" s="64" t="n">
        <v>93.8</v>
      </c>
      <c r="H12" s="65" t="s">
        <v>24</v>
      </c>
      <c r="I12" s="65" t="n">
        <v>65.2</v>
      </c>
      <c r="J12" s="65" t="n">
        <v>114.5</v>
      </c>
      <c r="K12" s="66" t="n">
        <v>92.5</v>
      </c>
    </row>
    <row r="13" customFormat="false" ht="13.5" hidden="false" customHeight="false" outlineLevel="0" collapsed="false">
      <c r="A13" s="63" t="s">
        <v>58</v>
      </c>
      <c r="B13" s="67" t="n">
        <v>97.1</v>
      </c>
      <c r="C13" s="68" t="n">
        <v>50</v>
      </c>
      <c r="D13" s="68" t="n">
        <v>101.1</v>
      </c>
      <c r="E13" s="69" t="n">
        <v>119.4</v>
      </c>
      <c r="F13" s="68" t="n">
        <v>98.5</v>
      </c>
      <c r="G13" s="67" t="n">
        <v>90.6</v>
      </c>
      <c r="H13" s="68" t="n">
        <v>99.7</v>
      </c>
      <c r="I13" s="68" t="n">
        <v>59.5</v>
      </c>
      <c r="J13" s="69" t="n">
        <v>113.8</v>
      </c>
      <c r="K13" s="66" t="n">
        <v>95.1</v>
      </c>
    </row>
    <row r="14" customFormat="false" ht="13.5" hidden="false" customHeight="false" outlineLevel="0" collapsed="false">
      <c r="A14" s="63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6" t="n">
        <v>121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4.9</v>
      </c>
      <c r="C16" s="68" t="s">
        <v>24</v>
      </c>
      <c r="D16" s="68" t="n">
        <v>67.9</v>
      </c>
      <c r="E16" s="69" t="n">
        <v>121.1</v>
      </c>
      <c r="F16" s="66" t="n">
        <v>116.2</v>
      </c>
      <c r="G16" s="69" t="n">
        <v>100</v>
      </c>
      <c r="H16" s="68" t="s">
        <v>24</v>
      </c>
      <c r="I16" s="68" t="n">
        <v>43.8</v>
      </c>
      <c r="J16" s="69" t="n">
        <v>122.5</v>
      </c>
      <c r="K16" s="66" t="n">
        <v>130.3</v>
      </c>
    </row>
    <row r="17" customFormat="false" ht="13.5" hidden="false" customHeight="false" outlineLevel="0" collapsed="false">
      <c r="A17" s="63" t="s">
        <v>61</v>
      </c>
      <c r="B17" s="67" t="n">
        <v>98</v>
      </c>
      <c r="C17" s="68" t="s">
        <v>24</v>
      </c>
      <c r="D17" s="68" t="n">
        <v>56.3</v>
      </c>
      <c r="E17" s="69" t="n">
        <v>109.5</v>
      </c>
      <c r="F17" s="66" t="n">
        <v>137.4</v>
      </c>
      <c r="G17" s="69" t="n">
        <v>86.8</v>
      </c>
      <c r="H17" s="68" t="s">
        <v>24</v>
      </c>
      <c r="I17" s="68" t="n">
        <v>43.8</v>
      </c>
      <c r="J17" s="69" t="n">
        <v>105.9</v>
      </c>
      <c r="K17" s="66" t="n">
        <v>124.8</v>
      </c>
    </row>
    <row r="18" customFormat="false" ht="13.5" hidden="false" customHeight="false" outlineLevel="0" collapsed="false">
      <c r="A18" s="71" t="s">
        <v>62</v>
      </c>
      <c r="B18" s="67" t="n">
        <v>102</v>
      </c>
      <c r="C18" s="68" t="s">
        <v>24</v>
      </c>
      <c r="D18" s="68" t="n">
        <v>81.3</v>
      </c>
      <c r="E18" s="69" t="n">
        <v>121.1</v>
      </c>
      <c r="F18" s="66" t="n">
        <v>134.3</v>
      </c>
      <c r="G18" s="69" t="n">
        <v>87.6</v>
      </c>
      <c r="H18" s="68" t="s">
        <v>24</v>
      </c>
      <c r="I18" s="68" t="n">
        <v>16.3</v>
      </c>
      <c r="J18" s="69" t="n">
        <v>117.8</v>
      </c>
      <c r="K18" s="66" t="n">
        <v>122</v>
      </c>
    </row>
    <row r="19" customFormat="false" ht="13.5" hidden="false" customHeight="false" outlineLevel="0" collapsed="false">
      <c r="A19" s="71" t="s">
        <v>63</v>
      </c>
      <c r="B19" s="67" t="n">
        <v>105.9</v>
      </c>
      <c r="C19" s="68" t="s">
        <v>24</v>
      </c>
      <c r="D19" s="68" t="n">
        <v>85.7</v>
      </c>
      <c r="E19" s="69" t="n">
        <v>117</v>
      </c>
      <c r="F19" s="66" t="n">
        <v>171.7</v>
      </c>
      <c r="G19" s="69" t="n">
        <v>91.5</v>
      </c>
      <c r="H19" s="68" t="s">
        <v>24</v>
      </c>
      <c r="I19" s="68" t="n">
        <v>45</v>
      </c>
      <c r="J19" s="69" t="n">
        <v>114.8</v>
      </c>
      <c r="K19" s="66" t="n">
        <v>156</v>
      </c>
    </row>
    <row r="20" customFormat="false" ht="13.5" hidden="false" customHeight="false" outlineLevel="0" collapsed="false">
      <c r="A20" s="71" t="s">
        <v>64</v>
      </c>
      <c r="B20" s="67" t="n">
        <v>108.8</v>
      </c>
      <c r="C20" s="68" t="s">
        <v>24</v>
      </c>
      <c r="D20" s="68" t="n">
        <v>55.4</v>
      </c>
      <c r="E20" s="69" t="n">
        <v>112.9</v>
      </c>
      <c r="F20" s="66" t="n">
        <v>149.5</v>
      </c>
      <c r="G20" s="69" t="n">
        <v>93.8</v>
      </c>
      <c r="H20" s="68" t="s">
        <v>24</v>
      </c>
      <c r="I20" s="68" t="n">
        <v>17.5</v>
      </c>
      <c r="J20" s="69" t="n">
        <v>113.6</v>
      </c>
      <c r="K20" s="66" t="n">
        <v>135.8</v>
      </c>
    </row>
    <row r="21" customFormat="false" ht="13.5" hidden="false" customHeight="false" outlineLevel="0" collapsed="false">
      <c r="A21" s="71" t="s">
        <v>66</v>
      </c>
      <c r="B21" s="67" t="n">
        <v>95.1</v>
      </c>
      <c r="C21" s="68" t="s">
        <v>24</v>
      </c>
      <c r="D21" s="68" t="n">
        <v>63.4</v>
      </c>
      <c r="E21" s="69" t="n">
        <v>103.4</v>
      </c>
      <c r="F21" s="66" t="n">
        <v>164.6</v>
      </c>
      <c r="G21" s="69" t="n">
        <v>83.7</v>
      </c>
      <c r="H21" s="68" t="s">
        <v>24</v>
      </c>
      <c r="I21" s="68" t="n">
        <v>37.5</v>
      </c>
      <c r="J21" s="69" t="n">
        <v>104.1</v>
      </c>
      <c r="K21" s="66" t="n">
        <v>149.5</v>
      </c>
    </row>
    <row r="22" customFormat="false" ht="13.5" hidden="false" customHeight="false" outlineLevel="0" collapsed="false">
      <c r="A22" s="71" t="s">
        <v>67</v>
      </c>
      <c r="B22" s="67" t="n">
        <v>102.9</v>
      </c>
      <c r="C22" s="68" t="s">
        <v>24</v>
      </c>
      <c r="D22" s="68" t="n">
        <v>77.7</v>
      </c>
      <c r="E22" s="69" t="n">
        <v>116.3</v>
      </c>
      <c r="F22" s="66" t="n">
        <v>124.2</v>
      </c>
      <c r="G22" s="69" t="n">
        <v>90.7</v>
      </c>
      <c r="H22" s="68" t="s">
        <v>65</v>
      </c>
      <c r="I22" s="68" t="n">
        <v>42.5</v>
      </c>
      <c r="J22" s="69" t="n">
        <v>116</v>
      </c>
      <c r="K22" s="66" t="n">
        <v>112.8</v>
      </c>
    </row>
    <row r="23" customFormat="false" ht="13.5" hidden="false" customHeight="false" outlineLevel="0" collapsed="false">
      <c r="A23" s="71" t="s">
        <v>68</v>
      </c>
      <c r="B23" s="67" t="n">
        <v>99</v>
      </c>
      <c r="C23" s="68" t="s">
        <v>24</v>
      </c>
      <c r="D23" s="68" t="n">
        <v>54.5</v>
      </c>
      <c r="E23" s="69" t="n">
        <v>114.3</v>
      </c>
      <c r="F23" s="66" t="n">
        <v>131.3</v>
      </c>
      <c r="G23" s="69" t="n">
        <v>92.2</v>
      </c>
      <c r="H23" s="68" t="s">
        <v>65</v>
      </c>
      <c r="I23" s="68" t="n">
        <v>40</v>
      </c>
      <c r="J23" s="69" t="n">
        <v>113</v>
      </c>
      <c r="K23" s="66" t="n">
        <v>111.9</v>
      </c>
    </row>
    <row r="24" customFormat="false" ht="13.5" hidden="false" customHeight="false" outlineLevel="0" collapsed="false">
      <c r="A24" s="71" t="s">
        <v>69</v>
      </c>
      <c r="B24" s="67" t="n">
        <v>94.1</v>
      </c>
      <c r="C24" s="68" t="s">
        <v>24</v>
      </c>
      <c r="D24" s="68" t="n">
        <v>50</v>
      </c>
      <c r="E24" s="69" t="n">
        <v>109.5</v>
      </c>
      <c r="F24" s="66" t="n">
        <v>129.3</v>
      </c>
      <c r="G24" s="69" t="n">
        <v>88.4</v>
      </c>
      <c r="H24" s="68" t="s">
        <v>65</v>
      </c>
      <c r="I24" s="68" t="n">
        <v>37.5</v>
      </c>
      <c r="J24" s="69" t="n">
        <v>103.6</v>
      </c>
      <c r="K24" s="66" t="n">
        <v>111.9</v>
      </c>
    </row>
    <row r="25" customFormat="false" ht="13.5" hidden="false" customHeight="false" outlineLevel="0" collapsed="false">
      <c r="A25" s="71" t="s">
        <v>70</v>
      </c>
      <c r="B25" s="67" t="n">
        <v>102</v>
      </c>
      <c r="C25" s="68" t="s">
        <v>24</v>
      </c>
      <c r="D25" s="68" t="n">
        <v>60.7</v>
      </c>
      <c r="E25" s="69" t="n">
        <v>123.8</v>
      </c>
      <c r="F25" s="66" t="n">
        <v>147.5</v>
      </c>
      <c r="G25" s="69" t="n">
        <v>90.7</v>
      </c>
      <c r="H25" s="68" t="s">
        <v>65</v>
      </c>
      <c r="I25" s="68" t="n">
        <v>37.5</v>
      </c>
      <c r="J25" s="69" t="n">
        <v>110.1</v>
      </c>
      <c r="K25" s="66" t="n">
        <v>123.9</v>
      </c>
    </row>
    <row r="26" customFormat="false" ht="13.5" hidden="false" customHeight="false" outlineLevel="0" collapsed="false">
      <c r="A26" s="71" t="s">
        <v>71</v>
      </c>
      <c r="B26" s="67" t="n">
        <v>103.9</v>
      </c>
      <c r="C26" s="68" t="s">
        <v>24</v>
      </c>
      <c r="D26" s="68" t="n">
        <v>71.4</v>
      </c>
      <c r="E26" s="69" t="n">
        <v>127.9</v>
      </c>
      <c r="F26" s="66" t="n">
        <v>150.5</v>
      </c>
      <c r="G26" s="69" t="n">
        <v>95.3</v>
      </c>
      <c r="H26" s="68" t="s">
        <v>65</v>
      </c>
      <c r="I26" s="68" t="n">
        <v>42.5</v>
      </c>
      <c r="J26" s="69" t="n">
        <v>118.3</v>
      </c>
      <c r="K26" s="66" t="n">
        <v>140.4</v>
      </c>
    </row>
    <row r="27" customFormat="false" ht="13.5" hidden="false" customHeight="false" outlineLevel="0" collapsed="false">
      <c r="A27" s="71" t="s">
        <v>72</v>
      </c>
      <c r="B27" s="67" t="n">
        <v>103.9</v>
      </c>
      <c r="C27" s="68" t="s">
        <v>24</v>
      </c>
      <c r="D27" s="68" t="n">
        <v>87.5</v>
      </c>
      <c r="E27" s="69" t="n">
        <v>121.8</v>
      </c>
      <c r="F27" s="66" t="n">
        <v>147.5</v>
      </c>
      <c r="G27" s="69" t="n">
        <v>94.6</v>
      </c>
      <c r="H27" s="68" t="s">
        <v>65</v>
      </c>
      <c r="I27" s="68" t="n">
        <v>53.8</v>
      </c>
      <c r="J27" s="69" t="n">
        <v>116.6</v>
      </c>
      <c r="K27" s="66" t="n">
        <v>128.4</v>
      </c>
    </row>
    <row r="28" customFormat="false" ht="13.5" hidden="false" customHeight="false" outlineLevel="0" collapsed="false">
      <c r="A28" s="71" t="s">
        <v>73</v>
      </c>
      <c r="B28" s="67" t="n">
        <v>108.8</v>
      </c>
      <c r="C28" s="68" t="s">
        <v>24</v>
      </c>
      <c r="D28" s="68" t="n">
        <v>85.7</v>
      </c>
      <c r="E28" s="69" t="n">
        <v>127.9</v>
      </c>
      <c r="F28" s="66" t="n">
        <v>126.3</v>
      </c>
      <c r="G28" s="69" t="n">
        <v>99.2</v>
      </c>
      <c r="H28" s="68" t="s">
        <v>65</v>
      </c>
      <c r="I28" s="68" t="n">
        <v>47.5</v>
      </c>
      <c r="J28" s="69" t="n">
        <v>121.3</v>
      </c>
      <c r="K28" s="66" t="n">
        <v>118.3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3.7</v>
      </c>
      <c r="C31" s="68" t="s">
        <v>24</v>
      </c>
      <c r="D31" s="68" t="n">
        <v>26.2</v>
      </c>
      <c r="E31" s="69" t="n">
        <v>5.6</v>
      </c>
      <c r="F31" s="68" t="n">
        <v>8.7</v>
      </c>
      <c r="G31" s="67" t="n">
        <v>-0.8</v>
      </c>
      <c r="H31" s="68" t="s">
        <v>24</v>
      </c>
      <c r="I31" s="68" t="n">
        <v>8.4</v>
      </c>
      <c r="J31" s="69" t="n">
        <v>-1</v>
      </c>
      <c r="K31" s="66" t="n">
        <v>-9.2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11:07:22Z</dcterms:modified>
  <cp:revision>0</cp:revision>
  <dc:subject/>
  <dc:title/>
</cp:coreProperties>
</file>