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51.xml" ContentType="application/vnd.openxmlformats-officedocument.spreadsheetml.worksheet+xml"/>
  <Override PartName="/xl/worksheets/sheet52.xml" ContentType="application/vnd.openxmlformats-officedocument.spreadsheetml.worksheet+xml"/>
  <Override PartName="/xl/worksheets/sheet53.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0" firstSheet="0" activeTab="0"/>
  </bookViews>
  <sheets>
    <sheet name="目次" sheetId="1" state="visible" r:id="rId2"/>
    <sheet name="6・7" sheetId="2" state="visible" r:id="rId3"/>
    <sheet name="8" sheetId="3" state="visible" r:id="rId4"/>
    <sheet name="9・1" sheetId="4" state="visible" r:id="rId5"/>
    <sheet name="9・2" sheetId="5" state="visible" r:id="rId6"/>
    <sheet name="10・11" sheetId="6" state="visible" r:id="rId7"/>
    <sheet name="12・13" sheetId="7" state="visible" r:id="rId8"/>
    <sheet name="14-1" sheetId="8" state="visible" r:id="rId9"/>
    <sheet name="14-2" sheetId="9" state="visible" r:id="rId10"/>
    <sheet name="14-3" sheetId="10" state="visible" r:id="rId11"/>
    <sheet name="15-1" sheetId="11" state="visible" r:id="rId12"/>
    <sheet name="15-2" sheetId="12" state="visible" r:id="rId13"/>
    <sheet name="15-3" sheetId="13" state="visible" r:id="rId14"/>
    <sheet name="16・１７" sheetId="14" state="visible" r:id="rId15"/>
    <sheet name="18-1" sheetId="15" state="visible" r:id="rId16"/>
    <sheet name="18-2" sheetId="16" state="visible" r:id="rId17"/>
    <sheet name="19-1" sheetId="17" state="visible" r:id="rId18"/>
    <sheet name="19-2" sheetId="18" state="visible" r:id="rId19"/>
    <sheet name="20" sheetId="19" state="visible" r:id="rId20"/>
    <sheet name="21" sheetId="20" state="visible" r:id="rId21"/>
    <sheet name="22-1" sheetId="21" state="visible" r:id="rId22"/>
    <sheet name="22-2" sheetId="22" state="visible" r:id="rId23"/>
    <sheet name="23-1" sheetId="23" state="visible" r:id="rId24"/>
    <sheet name="23-2" sheetId="24" state="visible" r:id="rId25"/>
    <sheet name="23-3" sheetId="25" state="visible" r:id="rId26"/>
    <sheet name="24" sheetId="26" state="visible" r:id="rId27"/>
    <sheet name="25-1" sheetId="27" state="visible" r:id="rId28"/>
    <sheet name="25-2" sheetId="28" state="visible" r:id="rId29"/>
    <sheet name="25-3" sheetId="29" state="visible" r:id="rId30"/>
    <sheet name="26・27-1" sheetId="30" state="visible" r:id="rId31"/>
    <sheet name="26・27-2" sheetId="31" state="visible" r:id="rId32"/>
    <sheet name="26-3" sheetId="32" state="visible" r:id="rId33"/>
    <sheet name="27-3" sheetId="33" state="visible" r:id="rId34"/>
    <sheet name="28" sheetId="34" state="visible" r:id="rId35"/>
    <sheet name="29-1" sheetId="35" state="visible" r:id="rId36"/>
    <sheet name="29-2" sheetId="36" state="visible" r:id="rId37"/>
    <sheet name="30-1" sheetId="37" state="visible" r:id="rId38"/>
    <sheet name="30-2" sheetId="38" state="visible" r:id="rId39"/>
    <sheet name="31-1" sheetId="39" state="visible" r:id="rId40"/>
    <sheet name="31-2" sheetId="40" state="visible" r:id="rId41"/>
    <sheet name="31-3" sheetId="41" state="visible" r:id="rId42"/>
    <sheet name="32-1" sheetId="42" state="visible" r:id="rId43"/>
    <sheet name="32-2" sheetId="43" state="visible" r:id="rId44"/>
    <sheet name="32-3" sheetId="44" state="visible" r:id="rId45"/>
    <sheet name="33-1" sheetId="45" state="visible" r:id="rId46"/>
    <sheet name="33-2" sheetId="46" state="visible" r:id="rId47"/>
    <sheet name="34-1" sheetId="47" state="visible" r:id="rId48"/>
    <sheet name="34-2" sheetId="48" state="visible" r:id="rId49"/>
    <sheet name="34-3" sheetId="49" state="visible" r:id="rId50"/>
    <sheet name="35-1" sheetId="50" state="visible" r:id="rId51"/>
    <sheet name="35-2" sheetId="51" state="visible" r:id="rId52"/>
    <sheet name="35-3" sheetId="52" state="visible" r:id="rId53"/>
    <sheet name="36" sheetId="53" state="visible" r:id="rId54"/>
  </sheets>
  <definedNames>
    <definedName function="false" hidden="false" localSheetId="5" name="_xlnm.Print_Area" vbProcedure="false">10・11!$A$1:$W$82</definedName>
    <definedName function="false" hidden="false" localSheetId="6" name="_xlnm.Print_Area" vbProcedure="false">12・13!$A$1:$W$84</definedName>
    <definedName function="false" hidden="false" localSheetId="7" name="_xlnm.Print_Area" vbProcedure="false">'14-1'!$A$1:$J$18</definedName>
    <definedName function="false" hidden="false" localSheetId="8" name="_xlnm.Print_Area" vbProcedure="false">'14-2'!$A$1:$K$18</definedName>
    <definedName function="false" hidden="false" localSheetId="9" name="_xlnm.Print_Area" vbProcedure="false">'14-3'!$A$1:$J$18</definedName>
    <definedName function="false" hidden="false" localSheetId="10" name="_xlnm.Print_Area" vbProcedure="false">'15-1'!$A$1:$M$33</definedName>
    <definedName function="false" hidden="false" localSheetId="11" name="_xlnm.Print_Area" vbProcedure="false">'15-2'!$A$1:$K$21</definedName>
    <definedName function="false" hidden="false" localSheetId="12" name="_xlnm.Print_Area" vbProcedure="false">'15-3'!$A$1:$L$19</definedName>
    <definedName function="false" hidden="false" localSheetId="13" name="_xlnm.Print_Area" vbProcedure="false">16・１７!$A$2:$Z$87</definedName>
    <definedName function="false" hidden="false" localSheetId="14" name="_xlnm.Print_Area" vbProcedure="false">'18-1'!$A$1:$L$47</definedName>
    <definedName function="false" hidden="false" localSheetId="15" name="_xlnm.Print_Area" vbProcedure="false">'18-2'!$A$1:$N$21</definedName>
    <definedName function="false" hidden="false" localSheetId="16" name="_xlnm.Print_Area" vbProcedure="false">'19-1'!$A$1:$L$52</definedName>
    <definedName function="false" hidden="false" localSheetId="17" name="_xlnm.Print_Area" vbProcedure="false">'19-2'!$A$1:$O$27</definedName>
    <definedName function="false" hidden="false" localSheetId="18" name="_xlnm.Print_Area" vbProcedure="false">'20'!$A$1:$J$63</definedName>
    <definedName function="false" hidden="false" localSheetId="19" name="_xlnm.Print_Area" vbProcedure="false">'21'!$A$1:$N$65</definedName>
    <definedName function="false" hidden="false" localSheetId="20" name="_xlnm.Print_Area" vbProcedure="false">'22-1'!$A$1:$N$43</definedName>
    <definedName function="false" hidden="false" localSheetId="21" name="_xlnm.Print_Area" vbProcedure="false">'22-2'!$A$1:$L$16</definedName>
    <definedName function="false" hidden="false" localSheetId="22" name="_xlnm.Print_Area" vbProcedure="false">'23-1'!$A$1:$K$19</definedName>
    <definedName function="false" hidden="false" localSheetId="24" name="_xlnm.Print_Area" vbProcedure="false">'23-3'!$A$1:$K$33</definedName>
    <definedName function="false" hidden="false" localSheetId="26" name="_xlnm.Print_Area" vbProcedure="false">'25-1'!$A$1:$K$18</definedName>
    <definedName function="false" hidden="false" localSheetId="27" name="_xlnm.Print_Area" vbProcedure="false">'25-2'!$A$1:$I$19</definedName>
    <definedName function="false" hidden="false" localSheetId="31" name="_xlnm.Print_Area" vbProcedure="false">'26-3'!$A$1:$P$23</definedName>
    <definedName function="false" hidden="false" localSheetId="29" name="_xlnm.Print_Area" vbProcedure="false">'26・27-1'!$A$2:$W$21</definedName>
    <definedName function="false" hidden="false" localSheetId="30" name="_xlnm.Print_Area" vbProcedure="false">'26・27-2'!$A$1:$W$20</definedName>
    <definedName function="false" hidden="false" localSheetId="32" name="_xlnm.Print_Area" vbProcedure="false">'27-3'!$A$1:$L$23</definedName>
    <definedName function="false" hidden="false" localSheetId="33" name="_xlnm.Print_Area" vbProcedure="false">'28'!$A$1:$M$59</definedName>
    <definedName function="false" hidden="false" localSheetId="34" name="_xlnm.Print_Area" vbProcedure="false">'29-1'!$A$1:$L$22</definedName>
    <definedName function="false" hidden="false" localSheetId="35" name="_xlnm.Print_Area" vbProcedure="false">'29-2'!$A$1:$J$45</definedName>
    <definedName function="false" hidden="false" localSheetId="37" name="_xlnm.Print_Area" vbProcedure="false">'30-2'!$A$1:$K$39</definedName>
    <definedName function="false" hidden="false" localSheetId="38" name="_xlnm.Print_Area" vbProcedure="false">'31-1'!$A$1:$J$22</definedName>
    <definedName function="false" hidden="false" localSheetId="40" name="_xlnm.Print_Area" vbProcedure="false">'31-3'!$A$1:$N$23</definedName>
    <definedName function="false" hidden="false" localSheetId="41" name="_xlnm.Print_Area" vbProcedure="false">'32-1'!$A$1:$M$21</definedName>
    <definedName function="false" hidden="false" localSheetId="42" name="_xlnm.Print_Area" vbProcedure="false">'32-2'!$A$1:$M$19</definedName>
    <definedName function="false" hidden="false" localSheetId="44" name="_xlnm.Print_Area" vbProcedure="false">'33-1'!$A$1:$M$27</definedName>
    <definedName function="false" hidden="false" localSheetId="45" name="_xlnm.Print_Area" vbProcedure="false">'33-2'!$A$1:$H$22</definedName>
    <definedName function="false" hidden="false" localSheetId="46" name="_xlnm.Print_Area" vbProcedure="false">'34-1'!$A$1:$N$20</definedName>
    <definedName function="false" hidden="false" localSheetId="52" name="_xlnm.Print_Area" vbProcedure="false">'36'!$A$1:$H$70</definedName>
    <definedName function="false" hidden="false" localSheetId="1" name="_xlnm.Print_Area" vbProcedure="false">6・7!$A$1:$AB$67</definedName>
    <definedName function="false" hidden="false" localSheetId="2" name="_xlnm.Print_Area" vbProcedure="false">'8'!$A$1:$L$68</definedName>
    <definedName function="false" hidden="false" localSheetId="3" name="_xlnm.Print_Area" vbProcedure="false">9・1!$A$1:$M$31</definedName>
    <definedName function="false" hidden="false" localSheetId="4" name="_xlnm.Print_Area" vbProcedure="false">9・2!$A$1:$M$24</definedName>
    <definedName function="false" hidden="false" localSheetId="0" name="_xlnm.Print_Area" vbProcedure="false">目次!$A$1:$E$71</definedName>
    <definedName function="false" hidden="false" localSheetId="1" name="TABLE" vbProcedure="false">6・7!$P$19:$P$19</definedName>
    <definedName function="false" hidden="false" localSheetId="1" name="TABLE_2" vbProcedure="false">6・7!$P$19:$P$19</definedName>
    <definedName function="false" hidden="false" localSheetId="1" name="TABLE_3" vbProcedure="false">6・7!$Q$16:$Q$16</definedName>
    <definedName function="false" hidden="false" localSheetId="1" name="TABLE_4" vbProcedure="false">6・7!$Q$16:$Q$16</definedName>
    <definedName function="false" hidden="false" localSheetId="1" name="TABLE_5" vbProcedure="false">6・7!$U$16:$U$16</definedName>
    <definedName function="false" hidden="false" localSheetId="23" name="Excel_BuiltIn_Print_Area" vbProcedure="false">#REF!</definedName>
    <definedName function="false" hidden="false" localSheetId="28" name="Excel_BuiltIn_Print_Area" vbProcedure="false">#REF!</definedName>
    <definedName function="false" hidden="false" localSheetId="36" name="Excel_BuiltIn_Print_Area" vbProcedure="false">#REF!</definedName>
    <definedName function="false" hidden="false" localSheetId="52" name="TABLE" vbProcedure="false">#REF!</definedName>
    <definedName function="false" hidden="false" localSheetId="52" name="TABLE_10" vbProcedure="false">#REF!</definedName>
    <definedName function="false" hidden="false" localSheetId="52" name="TABLE_11" vbProcedure="false">#REF!</definedName>
    <definedName function="false" hidden="false" localSheetId="52" name="TABLE_12" vbProcedure="false">#REF!</definedName>
    <definedName function="false" hidden="false" localSheetId="52" name="TABLE_13" vbProcedure="false">#REF!</definedName>
    <definedName function="false" hidden="false" localSheetId="52" name="TABLE_14" vbProcedure="false">#REF!</definedName>
    <definedName function="false" hidden="false" localSheetId="52" name="TABLE_15" vbProcedure="false">#REF!</definedName>
    <definedName function="false" hidden="false" localSheetId="52" name="TABLE_16" vbProcedure="false">#REF!</definedName>
    <definedName function="false" hidden="false" localSheetId="52" name="TABLE_17" vbProcedure="false">#REF!</definedName>
    <definedName function="false" hidden="false" localSheetId="52" name="TABLE_18" vbProcedure="false">#REF!</definedName>
    <definedName function="false" hidden="false" localSheetId="52" name="TABLE_19" vbProcedure="false">#REF!</definedName>
    <definedName function="false" hidden="false" localSheetId="52" name="TABLE_2" vbProcedure="false">#REF!</definedName>
    <definedName function="false" hidden="false" localSheetId="52" name="TABLE_20" vbProcedure="false">#REF!</definedName>
    <definedName function="false" hidden="false" localSheetId="52" name="TABLE_21" vbProcedure="false">#REF!</definedName>
    <definedName function="false" hidden="false" localSheetId="52" name="TABLE_22" vbProcedure="false">#REF!</definedName>
    <definedName function="false" hidden="false" localSheetId="52" name="TABLE_23" vbProcedure="false">#REF!</definedName>
    <definedName function="false" hidden="false" localSheetId="52" name="TABLE_24" vbProcedure="false">#REF!</definedName>
    <definedName function="false" hidden="false" localSheetId="52" name="TABLE_25" vbProcedure="false">#REF!</definedName>
    <definedName function="false" hidden="false" localSheetId="52" name="TABLE_26" vbProcedure="false">#REF!</definedName>
    <definedName function="false" hidden="false" localSheetId="52" name="TABLE_27" vbProcedure="false">#REF!</definedName>
    <definedName function="false" hidden="false" localSheetId="52" name="TABLE_3" vbProcedure="false">#REF!</definedName>
    <definedName function="false" hidden="false" localSheetId="52" name="TABLE_4" vbProcedure="false">#REF!</definedName>
    <definedName function="false" hidden="false" localSheetId="52" name="TABLE_5" vbProcedure="false">#REF!</definedName>
    <definedName function="false" hidden="false" localSheetId="52" name="TABLE_6" vbProcedure="false">#REF!</definedName>
    <definedName function="false" hidden="false" localSheetId="52" name="TABLE_7" vbProcedure="false">#REF!</definedName>
    <definedName function="false" hidden="false" localSheetId="52" name="TABLE_8" vbProcedure="false">#REF!</definedName>
    <definedName function="false" hidden="false" localSheetId="52" name="TABLE_9"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54" uniqueCount="1902">
  <si>
    <t xml:space="preserve">月刊統計資料　目次</t>
  </si>
  <si>
    <t xml:space="preserve">項目</t>
  </si>
  <si>
    <t xml:space="preserve">ﾍﾟｰｼﾞ</t>
  </si>
  <si>
    <t xml:space="preserve">Ⅰ</t>
  </si>
  <si>
    <t xml:space="preserve">指標</t>
  </si>
  <si>
    <t xml:space="preserve">全国主要指標</t>
  </si>
  <si>
    <r>
      <rPr>
        <sz val="11"/>
        <rFont val="ＭＳ Ｐゴシック"/>
        <family val="0"/>
        <charset val="128"/>
      </rPr>
      <t xml:space="preserve">6</t>
    </r>
    <r>
      <rPr>
        <sz val="11"/>
        <rFont val="Noto Sans"/>
        <family val="2"/>
      </rPr>
      <t xml:space="preserve">・</t>
    </r>
    <r>
      <rPr>
        <sz val="11"/>
        <rFont val="ＭＳ Ｐゴシック"/>
        <family val="0"/>
        <charset val="128"/>
      </rPr>
      <t xml:space="preserve">7</t>
    </r>
  </si>
  <si>
    <t xml:space="preserve">埼玉県主要指標</t>
  </si>
  <si>
    <t xml:space="preserve">Ⅱ</t>
  </si>
  <si>
    <t xml:space="preserve">人口</t>
  </si>
  <si>
    <t xml:space="preserve">人口の推移</t>
  </si>
  <si>
    <t xml:space="preserve">人口異動</t>
  </si>
  <si>
    <r>
      <rPr>
        <sz val="11"/>
        <rFont val="ＭＳ Ｐゴシック"/>
        <family val="0"/>
        <charset val="128"/>
      </rPr>
      <t xml:space="preserve">9</t>
    </r>
    <r>
      <rPr>
        <sz val="11"/>
        <rFont val="Noto Sans"/>
        <family val="2"/>
      </rPr>
      <t xml:space="preserve">・</t>
    </r>
    <r>
      <rPr>
        <sz val="11"/>
        <rFont val="ＭＳ Ｐゴシック"/>
        <family val="0"/>
        <charset val="128"/>
      </rPr>
      <t xml:space="preserve">1</t>
    </r>
  </si>
  <si>
    <t xml:space="preserve">人口動態</t>
  </si>
  <si>
    <r>
      <rPr>
        <sz val="11"/>
        <rFont val="ＭＳ Ｐゴシック"/>
        <family val="0"/>
        <charset val="128"/>
      </rPr>
      <t xml:space="preserve">9</t>
    </r>
    <r>
      <rPr>
        <sz val="11"/>
        <rFont val="Noto Sans"/>
        <family val="2"/>
      </rPr>
      <t xml:space="preserve">・</t>
    </r>
    <r>
      <rPr>
        <sz val="11"/>
        <rFont val="ＭＳ Ｐゴシック"/>
        <family val="0"/>
        <charset val="128"/>
      </rPr>
      <t xml:space="preserve">2</t>
    </r>
  </si>
  <si>
    <t xml:space="preserve">市町村別世帯数・人口・異動・動態</t>
  </si>
  <si>
    <r>
      <rPr>
        <sz val="11"/>
        <rFont val="ＭＳ Ｐゴシック"/>
        <family val="0"/>
        <charset val="128"/>
      </rPr>
      <t xml:space="preserve">10</t>
    </r>
    <r>
      <rPr>
        <sz val="11"/>
        <rFont val="Noto Sans"/>
        <family val="2"/>
      </rPr>
      <t xml:space="preserve">・</t>
    </r>
    <r>
      <rPr>
        <sz val="11"/>
        <rFont val="ＭＳ Ｐゴシック"/>
        <family val="0"/>
        <charset val="128"/>
      </rPr>
      <t xml:space="preserve">11</t>
    </r>
  </si>
  <si>
    <t xml:space="preserve">Ⅲ</t>
  </si>
  <si>
    <t xml:space="preserve">労働</t>
  </si>
  <si>
    <t xml:space="preserve">産業別労働者１人平均賃金</t>
  </si>
  <si>
    <r>
      <rPr>
        <sz val="11"/>
        <rFont val="ＭＳ Ｐゴシック"/>
        <family val="0"/>
        <charset val="128"/>
      </rPr>
      <t xml:space="preserve">14</t>
    </r>
    <r>
      <rPr>
        <sz val="11"/>
        <rFont val="Noto Sans"/>
        <family val="2"/>
      </rPr>
      <t xml:space="preserve">・</t>
    </r>
    <r>
      <rPr>
        <sz val="11"/>
        <rFont val="ＭＳ Ｐゴシック"/>
        <family val="0"/>
        <charset val="128"/>
      </rPr>
      <t xml:space="preserve">1</t>
    </r>
  </si>
  <si>
    <t xml:space="preserve">推計常用労働者数、１人平均労働時間数及び出勤日数</t>
  </si>
  <si>
    <r>
      <rPr>
        <sz val="11"/>
        <rFont val="ＭＳ Ｐゴシック"/>
        <family val="0"/>
        <charset val="128"/>
      </rPr>
      <t xml:space="preserve">14</t>
    </r>
    <r>
      <rPr>
        <sz val="11"/>
        <rFont val="Noto Sans"/>
        <family val="2"/>
      </rPr>
      <t xml:space="preserve">・</t>
    </r>
    <r>
      <rPr>
        <sz val="11"/>
        <rFont val="ＭＳ Ｐゴシック"/>
        <family val="0"/>
        <charset val="128"/>
      </rPr>
      <t xml:space="preserve">2</t>
    </r>
  </si>
  <si>
    <t xml:space="preserve">産業別、規模別１人平均賃金</t>
  </si>
  <si>
    <r>
      <rPr>
        <sz val="11"/>
        <rFont val="ＭＳ Ｐゴシック"/>
        <family val="0"/>
        <charset val="128"/>
      </rPr>
      <t xml:space="preserve">14</t>
    </r>
    <r>
      <rPr>
        <sz val="11"/>
        <rFont val="Noto Sans"/>
        <family val="2"/>
      </rPr>
      <t xml:space="preserve">・</t>
    </r>
    <r>
      <rPr>
        <sz val="11"/>
        <rFont val="ＭＳ Ｐゴシック"/>
        <family val="0"/>
        <charset val="128"/>
      </rPr>
      <t xml:space="preserve">3</t>
    </r>
  </si>
  <si>
    <t xml:space="preserve">産業別雇用指数、名目賃金指数（規模５人以上）</t>
  </si>
  <si>
    <r>
      <rPr>
        <sz val="11"/>
        <rFont val="ＭＳ Ｐゴシック"/>
        <family val="0"/>
        <charset val="128"/>
      </rPr>
      <t xml:space="preserve">15</t>
    </r>
    <r>
      <rPr>
        <sz val="11"/>
        <rFont val="Noto Sans"/>
        <family val="2"/>
      </rPr>
      <t xml:space="preserve">・</t>
    </r>
    <r>
      <rPr>
        <sz val="11"/>
        <rFont val="ＭＳ Ｐゴシック"/>
        <family val="0"/>
        <charset val="128"/>
      </rPr>
      <t xml:space="preserve">1</t>
    </r>
  </si>
  <si>
    <r>
      <rPr>
        <sz val="11"/>
        <rFont val="Noto Sans"/>
        <family val="2"/>
      </rPr>
      <t xml:space="preserve">常用雇用指数、賃金指数、労働時間指数（規模</t>
    </r>
    <r>
      <rPr>
        <sz val="11"/>
        <rFont val="ＭＳ Ｐゴシック"/>
        <family val="0"/>
        <charset val="128"/>
      </rPr>
      <t xml:space="preserve">30</t>
    </r>
    <r>
      <rPr>
        <sz val="11"/>
        <rFont val="Noto Sans"/>
        <family val="2"/>
      </rPr>
      <t xml:space="preserve">人以上）</t>
    </r>
  </si>
  <si>
    <r>
      <rPr>
        <sz val="11"/>
        <rFont val="ＭＳ Ｐゴシック"/>
        <family val="0"/>
        <charset val="128"/>
      </rPr>
      <t xml:space="preserve">15</t>
    </r>
    <r>
      <rPr>
        <sz val="11"/>
        <rFont val="Noto Sans"/>
        <family val="2"/>
      </rPr>
      <t xml:space="preserve">・</t>
    </r>
    <r>
      <rPr>
        <sz val="11"/>
        <rFont val="ＭＳ Ｐゴシック"/>
        <family val="0"/>
        <charset val="128"/>
      </rPr>
      <t xml:space="preserve">2</t>
    </r>
  </si>
  <si>
    <t xml:space="preserve">雇用状況</t>
  </si>
  <si>
    <r>
      <rPr>
        <sz val="11"/>
        <rFont val="ＭＳ Ｐゴシック"/>
        <family val="0"/>
        <charset val="128"/>
      </rPr>
      <t xml:space="preserve">15</t>
    </r>
    <r>
      <rPr>
        <sz val="11"/>
        <rFont val="Noto Sans"/>
        <family val="2"/>
      </rPr>
      <t xml:space="preserve">・</t>
    </r>
    <r>
      <rPr>
        <sz val="11"/>
        <rFont val="ＭＳ Ｐゴシック"/>
        <family val="0"/>
        <charset val="128"/>
      </rPr>
      <t xml:space="preserve">3</t>
    </r>
  </si>
  <si>
    <t xml:space="preserve">Ⅳ</t>
  </si>
  <si>
    <t xml:space="preserve">商工業</t>
  </si>
  <si>
    <t xml:space="preserve">鉱工業指数</t>
  </si>
  <si>
    <r>
      <rPr>
        <sz val="11"/>
        <rFont val="ＭＳ Ｐゴシック"/>
        <family val="0"/>
        <charset val="128"/>
      </rPr>
      <t xml:space="preserve">16</t>
    </r>
    <r>
      <rPr>
        <sz val="11"/>
        <rFont val="Noto Sans"/>
        <family val="2"/>
      </rPr>
      <t xml:space="preserve">・</t>
    </r>
    <r>
      <rPr>
        <sz val="11"/>
        <rFont val="ＭＳ Ｐゴシック"/>
        <family val="0"/>
        <charset val="128"/>
      </rPr>
      <t xml:space="preserve">17</t>
    </r>
  </si>
  <si>
    <t xml:space="preserve">大型小売店販売額</t>
  </si>
  <si>
    <r>
      <rPr>
        <sz val="11"/>
        <rFont val="ＭＳ Ｐゴシック"/>
        <family val="0"/>
        <charset val="128"/>
      </rPr>
      <t xml:space="preserve">18</t>
    </r>
    <r>
      <rPr>
        <sz val="11"/>
        <rFont val="Noto Sans"/>
        <family val="2"/>
      </rPr>
      <t xml:space="preserve">・</t>
    </r>
    <r>
      <rPr>
        <sz val="11"/>
        <rFont val="ＭＳ Ｐゴシック"/>
        <family val="0"/>
        <charset val="128"/>
      </rPr>
      <t xml:space="preserve">1</t>
    </r>
  </si>
  <si>
    <t xml:space="preserve">企業倒産状況</t>
  </si>
  <si>
    <r>
      <rPr>
        <sz val="11"/>
        <rFont val="ＭＳ Ｐゴシック"/>
        <family val="0"/>
        <charset val="128"/>
      </rPr>
      <t xml:space="preserve">18</t>
    </r>
    <r>
      <rPr>
        <sz val="11"/>
        <rFont val="Noto Sans"/>
        <family val="2"/>
      </rPr>
      <t xml:space="preserve">・</t>
    </r>
    <r>
      <rPr>
        <sz val="11"/>
        <rFont val="ＭＳ Ｐゴシック"/>
        <family val="0"/>
        <charset val="128"/>
      </rPr>
      <t xml:space="preserve">2</t>
    </r>
  </si>
  <si>
    <t xml:space="preserve">Ⅴ</t>
  </si>
  <si>
    <t xml:space="preserve">消費生活</t>
  </si>
  <si>
    <t xml:space="preserve">消費者物価指数</t>
  </si>
  <si>
    <r>
      <rPr>
        <sz val="11"/>
        <rFont val="ＭＳ Ｐゴシック"/>
        <family val="0"/>
        <charset val="128"/>
      </rPr>
      <t xml:space="preserve">19</t>
    </r>
    <r>
      <rPr>
        <sz val="11"/>
        <rFont val="Noto Sans"/>
        <family val="2"/>
      </rPr>
      <t xml:space="preserve">・</t>
    </r>
    <r>
      <rPr>
        <sz val="11"/>
        <rFont val="ＭＳ Ｐゴシック"/>
        <family val="0"/>
        <charset val="128"/>
      </rPr>
      <t xml:space="preserve">1</t>
    </r>
  </si>
  <si>
    <t xml:space="preserve">国内企業物価指数</t>
  </si>
  <si>
    <r>
      <rPr>
        <sz val="11"/>
        <rFont val="ＭＳ Ｐゴシック"/>
        <family val="0"/>
        <charset val="128"/>
      </rPr>
      <t xml:space="preserve">19</t>
    </r>
    <r>
      <rPr>
        <sz val="11"/>
        <rFont val="Noto Sans"/>
        <family val="2"/>
      </rPr>
      <t xml:space="preserve">・</t>
    </r>
    <r>
      <rPr>
        <sz val="11"/>
        <rFont val="ＭＳ Ｐゴシック"/>
        <family val="0"/>
        <charset val="128"/>
      </rPr>
      <t xml:space="preserve">2</t>
    </r>
  </si>
  <si>
    <t xml:space="preserve">主要品目の小売価格</t>
  </si>
  <si>
    <t xml:space="preserve">さいたま市の１世帯当たり平均１か月間の収入と支出</t>
  </si>
  <si>
    <t xml:space="preserve">Ⅵ</t>
  </si>
  <si>
    <t xml:space="preserve">農業</t>
  </si>
  <si>
    <t xml:space="preserve">農業物価指数</t>
  </si>
  <si>
    <r>
      <rPr>
        <sz val="11"/>
        <rFont val="ＭＳ Ｐゴシック"/>
        <family val="0"/>
        <charset val="128"/>
      </rPr>
      <t xml:space="preserve">22</t>
    </r>
    <r>
      <rPr>
        <sz val="11"/>
        <rFont val="Noto Sans"/>
        <family val="2"/>
      </rPr>
      <t xml:space="preserve">・</t>
    </r>
    <r>
      <rPr>
        <sz val="11"/>
        <rFont val="ＭＳ Ｐゴシック"/>
        <family val="0"/>
        <charset val="128"/>
      </rPr>
      <t xml:space="preserve">1</t>
    </r>
  </si>
  <si>
    <t xml:space="preserve">青果物の市場動向</t>
  </si>
  <si>
    <r>
      <rPr>
        <sz val="11"/>
        <rFont val="ＭＳ Ｐゴシック"/>
        <family val="0"/>
        <charset val="128"/>
      </rPr>
      <t xml:space="preserve">22</t>
    </r>
    <r>
      <rPr>
        <sz val="11"/>
        <rFont val="Noto Sans"/>
        <family val="2"/>
      </rPr>
      <t xml:space="preserve">・</t>
    </r>
    <r>
      <rPr>
        <sz val="11"/>
        <rFont val="ＭＳ Ｐゴシック"/>
        <family val="0"/>
        <charset val="128"/>
      </rPr>
      <t xml:space="preserve">2</t>
    </r>
  </si>
  <si>
    <t xml:space="preserve">Ⅶ</t>
  </si>
  <si>
    <t xml:space="preserve">電気・ガス・水道</t>
  </si>
  <si>
    <t xml:space="preserve">電気</t>
  </si>
  <si>
    <r>
      <rPr>
        <sz val="11"/>
        <rFont val="ＭＳ Ｐゴシック"/>
        <family val="0"/>
        <charset val="128"/>
      </rPr>
      <t xml:space="preserve">23</t>
    </r>
    <r>
      <rPr>
        <sz val="11"/>
        <rFont val="Noto Sans"/>
        <family val="2"/>
      </rPr>
      <t xml:space="preserve">・</t>
    </r>
    <r>
      <rPr>
        <sz val="11"/>
        <rFont val="ＭＳ Ｐゴシック"/>
        <family val="0"/>
        <charset val="128"/>
      </rPr>
      <t xml:space="preserve">1</t>
    </r>
  </si>
  <si>
    <t xml:space="preserve">都市ガスの販売量</t>
  </si>
  <si>
    <r>
      <rPr>
        <sz val="11"/>
        <rFont val="ＭＳ Ｐゴシック"/>
        <family val="0"/>
        <charset val="128"/>
      </rPr>
      <t xml:space="preserve">23</t>
    </r>
    <r>
      <rPr>
        <sz val="11"/>
        <rFont val="Noto Sans"/>
        <family val="2"/>
      </rPr>
      <t xml:space="preserve">・</t>
    </r>
    <r>
      <rPr>
        <sz val="11"/>
        <rFont val="ＭＳ Ｐゴシック"/>
        <family val="0"/>
        <charset val="128"/>
      </rPr>
      <t xml:space="preserve">2</t>
    </r>
  </si>
  <si>
    <t xml:space="preserve">水道給水量</t>
  </si>
  <si>
    <r>
      <rPr>
        <sz val="11"/>
        <rFont val="ＭＳ Ｐゴシック"/>
        <family val="0"/>
        <charset val="128"/>
      </rPr>
      <t xml:space="preserve">23</t>
    </r>
    <r>
      <rPr>
        <sz val="11"/>
        <rFont val="Noto Sans"/>
        <family val="2"/>
      </rPr>
      <t xml:space="preserve">・</t>
    </r>
    <r>
      <rPr>
        <sz val="11"/>
        <rFont val="ＭＳ Ｐゴシック"/>
        <family val="0"/>
        <charset val="128"/>
      </rPr>
      <t xml:space="preserve">3</t>
    </r>
  </si>
  <si>
    <t xml:space="preserve">Ⅷ</t>
  </si>
  <si>
    <t xml:space="preserve">運輸・通信</t>
  </si>
  <si>
    <t xml:space="preserve">旅客・貨物輸送状況</t>
  </si>
  <si>
    <t xml:space="preserve">車種別自動車数</t>
  </si>
  <si>
    <r>
      <rPr>
        <sz val="11"/>
        <rFont val="ＭＳ Ｐゴシック"/>
        <family val="0"/>
        <charset val="128"/>
      </rPr>
      <t xml:space="preserve">25</t>
    </r>
    <r>
      <rPr>
        <sz val="11"/>
        <rFont val="Noto Sans"/>
        <family val="2"/>
      </rPr>
      <t xml:space="preserve">・</t>
    </r>
    <r>
      <rPr>
        <sz val="11"/>
        <rFont val="ＭＳ Ｐゴシック"/>
        <family val="0"/>
        <charset val="128"/>
      </rPr>
      <t xml:space="preserve">1</t>
    </r>
  </si>
  <si>
    <t xml:space="preserve">営業用バスの輸送状況</t>
  </si>
  <si>
    <r>
      <rPr>
        <sz val="11"/>
        <rFont val="ＭＳ Ｐゴシック"/>
        <family val="0"/>
        <charset val="128"/>
      </rPr>
      <t xml:space="preserve">25</t>
    </r>
    <r>
      <rPr>
        <sz val="11"/>
        <rFont val="Noto Sans"/>
        <family val="2"/>
      </rPr>
      <t xml:space="preserve">・</t>
    </r>
    <r>
      <rPr>
        <sz val="11"/>
        <rFont val="ＭＳ Ｐゴシック"/>
        <family val="0"/>
        <charset val="128"/>
      </rPr>
      <t xml:space="preserve">2</t>
    </r>
  </si>
  <si>
    <t xml:space="preserve">電話施設数</t>
  </si>
  <si>
    <r>
      <rPr>
        <sz val="11"/>
        <rFont val="ＭＳ Ｐゴシック"/>
        <family val="0"/>
        <charset val="128"/>
      </rPr>
      <t xml:space="preserve">25</t>
    </r>
    <r>
      <rPr>
        <sz val="11"/>
        <rFont val="Noto Sans"/>
        <family val="2"/>
      </rPr>
      <t xml:space="preserve">・</t>
    </r>
    <r>
      <rPr>
        <sz val="11"/>
        <rFont val="ＭＳ Ｐゴシック"/>
        <family val="0"/>
        <charset val="128"/>
      </rPr>
      <t xml:space="preserve">3</t>
    </r>
  </si>
  <si>
    <t xml:space="preserve">Ⅸ</t>
  </si>
  <si>
    <t xml:space="preserve">建築</t>
  </si>
  <si>
    <t xml:space="preserve">建築主別着工建築物</t>
  </si>
  <si>
    <r>
      <rPr>
        <sz val="11"/>
        <rFont val="ＭＳ Ｐゴシック"/>
        <family val="0"/>
        <charset val="128"/>
      </rPr>
      <t xml:space="preserve">26</t>
    </r>
    <r>
      <rPr>
        <sz val="11"/>
        <rFont val="Noto Sans"/>
        <family val="2"/>
      </rPr>
      <t xml:space="preserve">・</t>
    </r>
    <r>
      <rPr>
        <sz val="11"/>
        <rFont val="ＭＳ Ｐゴシック"/>
        <family val="0"/>
        <charset val="128"/>
      </rPr>
      <t xml:space="preserve">27</t>
    </r>
    <r>
      <rPr>
        <sz val="11"/>
        <rFont val="Noto Sans"/>
        <family val="2"/>
      </rPr>
      <t xml:space="preserve">・</t>
    </r>
    <r>
      <rPr>
        <sz val="11"/>
        <rFont val="ＭＳ Ｐゴシック"/>
        <family val="0"/>
        <charset val="128"/>
      </rPr>
      <t xml:space="preserve">1</t>
    </r>
  </si>
  <si>
    <t xml:space="preserve">構造別着工建築物</t>
  </si>
  <si>
    <r>
      <rPr>
        <sz val="11"/>
        <rFont val="ＭＳ Ｐゴシック"/>
        <family val="0"/>
        <charset val="128"/>
      </rPr>
      <t xml:space="preserve">26</t>
    </r>
    <r>
      <rPr>
        <sz val="11"/>
        <rFont val="Noto Sans"/>
        <family val="2"/>
      </rPr>
      <t xml:space="preserve">・</t>
    </r>
    <r>
      <rPr>
        <sz val="11"/>
        <rFont val="ＭＳ Ｐゴシック"/>
        <family val="0"/>
        <charset val="128"/>
      </rPr>
      <t xml:space="preserve">27</t>
    </r>
    <r>
      <rPr>
        <sz val="11"/>
        <rFont val="Noto Sans"/>
        <family val="2"/>
      </rPr>
      <t xml:space="preserve">・</t>
    </r>
    <r>
      <rPr>
        <sz val="11"/>
        <rFont val="ＭＳ Ｐゴシック"/>
        <family val="0"/>
        <charset val="128"/>
      </rPr>
      <t xml:space="preserve">2</t>
    </r>
  </si>
  <si>
    <t xml:space="preserve">構造別、建て方別着工新設住宅</t>
  </si>
  <si>
    <r>
      <rPr>
        <sz val="11"/>
        <rFont val="ＭＳ Ｐゴシック"/>
        <family val="0"/>
        <charset val="128"/>
      </rPr>
      <t xml:space="preserve">26</t>
    </r>
    <r>
      <rPr>
        <sz val="11"/>
        <rFont val="Noto Sans"/>
        <family val="2"/>
      </rPr>
      <t xml:space="preserve">・</t>
    </r>
    <r>
      <rPr>
        <sz val="11"/>
        <rFont val="ＭＳ Ｐゴシック"/>
        <family val="0"/>
        <charset val="128"/>
      </rPr>
      <t xml:space="preserve">3</t>
    </r>
  </si>
  <si>
    <t xml:space="preserve">利用関係別着工新設住宅</t>
  </si>
  <si>
    <r>
      <rPr>
        <sz val="11"/>
        <rFont val="ＭＳ Ｐゴシック"/>
        <family val="0"/>
        <charset val="128"/>
      </rPr>
      <t xml:space="preserve">27</t>
    </r>
    <r>
      <rPr>
        <sz val="11"/>
        <rFont val="Noto Sans"/>
        <family val="2"/>
      </rPr>
      <t xml:space="preserve">・</t>
    </r>
    <r>
      <rPr>
        <sz val="11"/>
        <rFont val="ＭＳ Ｐゴシック"/>
        <family val="0"/>
        <charset val="128"/>
      </rPr>
      <t xml:space="preserve">3</t>
    </r>
  </si>
  <si>
    <t xml:space="preserve">Ⅹ</t>
  </si>
  <si>
    <t xml:space="preserve">金融</t>
  </si>
  <si>
    <t xml:space="preserve">金融機関の預貯金・貸出金状況</t>
  </si>
  <si>
    <t xml:space="preserve">ⅩⅠ</t>
  </si>
  <si>
    <t xml:space="preserve">社会保障</t>
  </si>
  <si>
    <t xml:space="preserve">生活保護法による各扶助別実施状況</t>
  </si>
  <si>
    <r>
      <rPr>
        <sz val="11"/>
        <rFont val="ＭＳ Ｐゴシック"/>
        <family val="0"/>
        <charset val="128"/>
      </rPr>
      <t xml:space="preserve">29</t>
    </r>
    <r>
      <rPr>
        <sz val="11"/>
        <rFont val="Noto Sans"/>
        <family val="2"/>
      </rPr>
      <t xml:space="preserve">・</t>
    </r>
    <r>
      <rPr>
        <sz val="11"/>
        <rFont val="ＭＳ Ｐゴシック"/>
        <family val="0"/>
        <charset val="128"/>
      </rPr>
      <t xml:space="preserve">1</t>
    </r>
  </si>
  <si>
    <t xml:space="preserve">国民年金事業状況</t>
  </si>
  <si>
    <r>
      <rPr>
        <sz val="11"/>
        <rFont val="ＭＳ Ｐゴシック"/>
        <family val="0"/>
        <charset val="128"/>
      </rPr>
      <t xml:space="preserve">29</t>
    </r>
    <r>
      <rPr>
        <sz val="11"/>
        <rFont val="Noto Sans"/>
        <family val="2"/>
      </rPr>
      <t xml:space="preserve">・</t>
    </r>
    <r>
      <rPr>
        <sz val="11"/>
        <rFont val="ＭＳ Ｐゴシック"/>
        <family val="0"/>
        <charset val="128"/>
      </rPr>
      <t xml:space="preserve">2</t>
    </r>
  </si>
  <si>
    <t xml:space="preserve">厚生年金保険事業状況</t>
  </si>
  <si>
    <r>
      <rPr>
        <sz val="11"/>
        <rFont val="ＭＳ Ｐゴシック"/>
        <family val="0"/>
        <charset val="128"/>
      </rPr>
      <t xml:space="preserve">30</t>
    </r>
    <r>
      <rPr>
        <sz val="11"/>
        <rFont val="Noto Sans"/>
        <family val="2"/>
      </rPr>
      <t xml:space="preserve">・</t>
    </r>
    <r>
      <rPr>
        <sz val="11"/>
        <rFont val="ＭＳ Ｐゴシック"/>
        <family val="0"/>
        <charset val="128"/>
      </rPr>
      <t xml:space="preserve">1</t>
    </r>
  </si>
  <si>
    <t xml:space="preserve">国民健康保険給付状況</t>
  </si>
  <si>
    <r>
      <rPr>
        <sz val="11"/>
        <rFont val="ＭＳ Ｐゴシック"/>
        <family val="0"/>
        <charset val="128"/>
      </rPr>
      <t xml:space="preserve">30</t>
    </r>
    <r>
      <rPr>
        <sz val="11"/>
        <rFont val="Noto Sans"/>
        <family val="2"/>
      </rPr>
      <t xml:space="preserve">・</t>
    </r>
    <r>
      <rPr>
        <sz val="11"/>
        <rFont val="ＭＳ Ｐゴシック"/>
        <family val="0"/>
        <charset val="128"/>
      </rPr>
      <t xml:space="preserve">2</t>
    </r>
  </si>
  <si>
    <t xml:space="preserve">政府管掌健康保険事業状況</t>
  </si>
  <si>
    <r>
      <rPr>
        <sz val="11"/>
        <rFont val="ＭＳ Ｐゴシック"/>
        <family val="0"/>
        <charset val="128"/>
      </rPr>
      <t xml:space="preserve">31</t>
    </r>
    <r>
      <rPr>
        <sz val="11"/>
        <rFont val="Noto Sans"/>
        <family val="2"/>
      </rPr>
      <t xml:space="preserve">・</t>
    </r>
    <r>
      <rPr>
        <sz val="11"/>
        <rFont val="ＭＳ Ｐゴシック"/>
        <family val="0"/>
        <charset val="128"/>
      </rPr>
      <t xml:space="preserve">1</t>
    </r>
  </si>
  <si>
    <t xml:space="preserve">要介護（要支援）認定状況</t>
  </si>
  <si>
    <r>
      <rPr>
        <sz val="11"/>
        <rFont val="ＭＳ Ｐゴシック"/>
        <family val="0"/>
        <charset val="128"/>
      </rPr>
      <t xml:space="preserve">31</t>
    </r>
    <r>
      <rPr>
        <sz val="11"/>
        <rFont val="Noto Sans"/>
        <family val="2"/>
      </rPr>
      <t xml:space="preserve">・</t>
    </r>
    <r>
      <rPr>
        <sz val="11"/>
        <rFont val="ＭＳ Ｐゴシック"/>
        <family val="0"/>
        <charset val="128"/>
      </rPr>
      <t xml:space="preserve">2</t>
    </r>
  </si>
  <si>
    <t xml:space="preserve">児童福祉施設在所者状況</t>
  </si>
  <si>
    <r>
      <rPr>
        <sz val="11"/>
        <rFont val="ＭＳ Ｐゴシック"/>
        <family val="0"/>
        <charset val="128"/>
      </rPr>
      <t xml:space="preserve">31</t>
    </r>
    <r>
      <rPr>
        <sz val="11"/>
        <rFont val="Noto Sans"/>
        <family val="2"/>
      </rPr>
      <t xml:space="preserve">・</t>
    </r>
    <r>
      <rPr>
        <sz val="11"/>
        <rFont val="ＭＳ Ｐゴシック"/>
        <family val="0"/>
        <charset val="128"/>
      </rPr>
      <t xml:space="preserve">3</t>
    </r>
  </si>
  <si>
    <t xml:space="preserve">ⅩⅡ</t>
  </si>
  <si>
    <t xml:space="preserve">保健</t>
  </si>
  <si>
    <t xml:space="preserve">医療施設数及び病床数</t>
  </si>
  <si>
    <r>
      <rPr>
        <sz val="11"/>
        <rFont val="ＭＳ Ｐゴシック"/>
        <family val="0"/>
        <charset val="128"/>
      </rPr>
      <t xml:space="preserve">32</t>
    </r>
    <r>
      <rPr>
        <sz val="11"/>
        <rFont val="Noto Sans"/>
        <family val="2"/>
      </rPr>
      <t xml:space="preserve">・</t>
    </r>
    <r>
      <rPr>
        <sz val="11"/>
        <rFont val="ＭＳ Ｐゴシック"/>
        <family val="0"/>
        <charset val="128"/>
      </rPr>
      <t xml:space="preserve">1</t>
    </r>
  </si>
  <si>
    <t xml:space="preserve">感染症及び食中毒</t>
  </si>
  <si>
    <r>
      <rPr>
        <sz val="11"/>
        <rFont val="ＭＳ Ｐゴシック"/>
        <family val="0"/>
        <charset val="128"/>
      </rPr>
      <t xml:space="preserve">32</t>
    </r>
    <r>
      <rPr>
        <sz val="11"/>
        <rFont val="Noto Sans"/>
        <family val="2"/>
      </rPr>
      <t xml:space="preserve">・</t>
    </r>
    <r>
      <rPr>
        <sz val="11"/>
        <rFont val="ＭＳ Ｐゴシック"/>
        <family val="0"/>
        <charset val="128"/>
      </rPr>
      <t xml:space="preserve">2</t>
    </r>
  </si>
  <si>
    <t xml:space="preserve">主な死因別死亡者数</t>
  </si>
  <si>
    <r>
      <rPr>
        <sz val="11"/>
        <rFont val="ＭＳ Ｐゴシック"/>
        <family val="0"/>
        <charset val="128"/>
      </rPr>
      <t xml:space="preserve">32</t>
    </r>
    <r>
      <rPr>
        <sz val="11"/>
        <rFont val="Noto Sans"/>
        <family val="2"/>
      </rPr>
      <t xml:space="preserve">・</t>
    </r>
    <r>
      <rPr>
        <sz val="11"/>
        <rFont val="ＭＳ Ｐゴシック"/>
        <family val="0"/>
        <charset val="128"/>
      </rPr>
      <t xml:space="preserve">3</t>
    </r>
  </si>
  <si>
    <t xml:space="preserve">ⅩⅢ</t>
  </si>
  <si>
    <t xml:space="preserve">公害</t>
  </si>
  <si>
    <t xml:space="preserve">大気汚染測定結果</t>
  </si>
  <si>
    <r>
      <rPr>
        <sz val="11"/>
        <rFont val="ＭＳ Ｐゴシック"/>
        <family val="0"/>
        <charset val="128"/>
      </rPr>
      <t xml:space="preserve">33</t>
    </r>
    <r>
      <rPr>
        <sz val="11"/>
        <rFont val="Noto Sans"/>
        <family val="2"/>
      </rPr>
      <t xml:space="preserve">・</t>
    </r>
    <r>
      <rPr>
        <sz val="11"/>
        <rFont val="ＭＳ Ｐゴシック"/>
        <family val="0"/>
        <charset val="128"/>
      </rPr>
      <t xml:space="preserve">1</t>
    </r>
  </si>
  <si>
    <t xml:space="preserve">公共用水域の水質測定結果</t>
  </si>
  <si>
    <r>
      <rPr>
        <sz val="11"/>
        <rFont val="ＭＳ Ｐゴシック"/>
        <family val="0"/>
        <charset val="128"/>
      </rPr>
      <t xml:space="preserve">33</t>
    </r>
    <r>
      <rPr>
        <sz val="11"/>
        <rFont val="Noto Sans"/>
        <family val="2"/>
      </rPr>
      <t xml:space="preserve">・</t>
    </r>
    <r>
      <rPr>
        <sz val="11"/>
        <rFont val="ＭＳ Ｐゴシック"/>
        <family val="0"/>
        <charset val="128"/>
      </rPr>
      <t xml:space="preserve">2</t>
    </r>
  </si>
  <si>
    <t xml:space="preserve">ⅩⅣ</t>
  </si>
  <si>
    <t xml:space="preserve">犯罪・事故</t>
  </si>
  <si>
    <t xml:space="preserve">犯罪認知件数</t>
  </si>
  <si>
    <r>
      <rPr>
        <sz val="11"/>
        <rFont val="ＭＳ Ｐゴシック"/>
        <family val="0"/>
        <charset val="128"/>
      </rPr>
      <t xml:space="preserve">34</t>
    </r>
    <r>
      <rPr>
        <sz val="11"/>
        <rFont val="Noto Sans"/>
        <family val="2"/>
      </rPr>
      <t xml:space="preserve">・</t>
    </r>
    <r>
      <rPr>
        <sz val="11"/>
        <rFont val="ＭＳ Ｐゴシック"/>
        <family val="0"/>
        <charset val="128"/>
      </rPr>
      <t xml:space="preserve">1</t>
    </r>
  </si>
  <si>
    <t xml:space="preserve">犯罪検挙人員</t>
  </si>
  <si>
    <r>
      <rPr>
        <sz val="11"/>
        <rFont val="ＭＳ Ｐゴシック"/>
        <family val="0"/>
        <charset val="128"/>
      </rPr>
      <t xml:space="preserve">34</t>
    </r>
    <r>
      <rPr>
        <sz val="11"/>
        <rFont val="Noto Sans"/>
        <family val="2"/>
      </rPr>
      <t xml:space="preserve">・</t>
    </r>
    <r>
      <rPr>
        <sz val="11"/>
        <rFont val="ＭＳ Ｐゴシック"/>
        <family val="0"/>
        <charset val="128"/>
      </rPr>
      <t xml:space="preserve">2</t>
    </r>
  </si>
  <si>
    <t xml:space="preserve">交通事故の発生件数及び死傷者数</t>
  </si>
  <si>
    <r>
      <rPr>
        <sz val="11"/>
        <rFont val="ＭＳ Ｐゴシック"/>
        <family val="0"/>
        <charset val="128"/>
      </rPr>
      <t xml:space="preserve">34</t>
    </r>
    <r>
      <rPr>
        <sz val="11"/>
        <rFont val="Noto Sans"/>
        <family val="2"/>
      </rPr>
      <t xml:space="preserve">・</t>
    </r>
    <r>
      <rPr>
        <sz val="11"/>
        <rFont val="ＭＳ Ｐゴシック"/>
        <family val="0"/>
        <charset val="128"/>
      </rPr>
      <t xml:space="preserve">3</t>
    </r>
  </si>
  <si>
    <t xml:space="preserve">ⅩⅤ</t>
  </si>
  <si>
    <t xml:space="preserve">その他</t>
  </si>
  <si>
    <t xml:space="preserve">県立図書館等利用状況</t>
  </si>
  <si>
    <r>
      <rPr>
        <sz val="11"/>
        <rFont val="ＭＳ Ｐゴシック"/>
        <family val="0"/>
        <charset val="128"/>
      </rPr>
      <t xml:space="preserve">35</t>
    </r>
    <r>
      <rPr>
        <sz val="11"/>
        <rFont val="Noto Sans"/>
        <family val="2"/>
      </rPr>
      <t xml:space="preserve">・</t>
    </r>
    <r>
      <rPr>
        <sz val="11"/>
        <rFont val="ＭＳ Ｐゴシック"/>
        <family val="0"/>
        <charset val="128"/>
      </rPr>
      <t xml:space="preserve">1</t>
    </r>
  </si>
  <si>
    <t xml:space="preserve">気象</t>
  </si>
  <si>
    <r>
      <rPr>
        <sz val="11"/>
        <rFont val="ＭＳ Ｐゴシック"/>
        <family val="0"/>
        <charset val="128"/>
      </rPr>
      <t xml:space="preserve">35</t>
    </r>
    <r>
      <rPr>
        <sz val="11"/>
        <rFont val="Noto Sans"/>
        <family val="2"/>
      </rPr>
      <t xml:space="preserve">・</t>
    </r>
    <r>
      <rPr>
        <sz val="11"/>
        <rFont val="ＭＳ Ｐゴシック"/>
        <family val="0"/>
        <charset val="128"/>
      </rPr>
      <t xml:space="preserve">2</t>
    </r>
  </si>
  <si>
    <t xml:space="preserve">天気日数</t>
  </si>
  <si>
    <r>
      <rPr>
        <sz val="11"/>
        <rFont val="ＭＳ Ｐゴシック"/>
        <family val="0"/>
        <charset val="128"/>
      </rPr>
      <t xml:space="preserve">35</t>
    </r>
    <r>
      <rPr>
        <sz val="11"/>
        <rFont val="Noto Sans"/>
        <family val="2"/>
      </rPr>
      <t xml:space="preserve">・</t>
    </r>
    <r>
      <rPr>
        <sz val="11"/>
        <rFont val="ＭＳ Ｐゴシック"/>
        <family val="0"/>
        <charset val="128"/>
      </rPr>
      <t xml:space="preserve">3</t>
    </r>
  </si>
  <si>
    <t xml:space="preserve">都道府県別主要統計表</t>
  </si>
  <si>
    <t xml:space="preserve">Ⅰ指標</t>
  </si>
  <si>
    <t xml:space="preserve">１　全国主要指標</t>
  </si>
  <si>
    <t xml:space="preserve">労働力人口</t>
  </si>
  <si>
    <t xml:space="preserve">日本銀行主要勘定</t>
  </si>
  <si>
    <t xml:space="preserve">国内銀行主要勘定</t>
  </si>
  <si>
    <t xml:space="preserve">生産指数</t>
  </si>
  <si>
    <t xml:space="preserve">出荷指数</t>
  </si>
  <si>
    <t xml:space="preserve">在庫指数</t>
  </si>
  <si>
    <t xml:space="preserve">国内企業</t>
  </si>
  <si>
    <t xml:space="preserve">現金給</t>
  </si>
  <si>
    <t xml:space="preserve">名目賃</t>
  </si>
  <si>
    <t xml:space="preserve">常用雇用</t>
  </si>
  <si>
    <t xml:space="preserve">実質賃</t>
  </si>
  <si>
    <t xml:space="preserve">消費水準指数</t>
  </si>
  <si>
    <t xml:space="preserve">消費支出</t>
  </si>
  <si>
    <t xml:space="preserve">ｴﾝｹﾞﾙ係数</t>
  </si>
  <si>
    <t xml:space="preserve">（年末・月末）</t>
  </si>
  <si>
    <t xml:space="preserve">物価指数</t>
  </si>
  <si>
    <t xml:space="preserve">与総額</t>
  </si>
  <si>
    <t xml:space="preserve">金指数</t>
  </si>
  <si>
    <t xml:space="preserve">指数</t>
  </si>
  <si>
    <t xml:space="preserve">（総合）</t>
  </si>
  <si>
    <t xml:space="preserve">年月</t>
  </si>
  <si>
    <t xml:space="preserve">推計人口</t>
  </si>
  <si>
    <t xml:space="preserve">人口密度</t>
  </si>
  <si>
    <t xml:space="preserve">出生率</t>
  </si>
  <si>
    <t xml:space="preserve">死亡率</t>
  </si>
  <si>
    <t xml:space="preserve">自然</t>
  </si>
  <si>
    <t xml:space="preserve">就業者</t>
  </si>
  <si>
    <t xml:space="preserve">完全</t>
  </si>
  <si>
    <t xml:space="preserve">銀行券</t>
  </si>
  <si>
    <t xml:space="preserve">貸出金</t>
  </si>
  <si>
    <t xml:space="preserve">預金</t>
  </si>
  <si>
    <t xml:space="preserve">鉱工業</t>
  </si>
  <si>
    <t xml:space="preserve">製造工業</t>
  </si>
  <si>
    <t xml:space="preserve">全国</t>
  </si>
  <si>
    <t xml:space="preserve">東京都</t>
  </si>
  <si>
    <t xml:space="preserve">総平均</t>
  </si>
  <si>
    <t xml:space="preserve">調査産業計（５人以上事業所）</t>
  </si>
  <si>
    <t xml:space="preserve">全世帯</t>
  </si>
  <si>
    <t xml:space="preserve">勤労者世帯</t>
  </si>
  <si>
    <t xml:space="preserve">（総人口）</t>
  </si>
  <si>
    <r>
      <rPr>
        <sz val="9"/>
        <rFont val="ＭＳ Ｐゴシック"/>
        <family val="3"/>
        <charset val="128"/>
      </rPr>
      <t xml:space="preserve">(1k</t>
    </r>
    <r>
      <rPr>
        <sz val="9"/>
        <rFont val="Noto Sans"/>
        <family val="2"/>
      </rPr>
      <t xml:space="preserve">㎡当たり</t>
    </r>
    <r>
      <rPr>
        <sz val="9"/>
        <rFont val="ＭＳ Ｐゴシック"/>
        <family val="3"/>
        <charset val="128"/>
      </rPr>
      <t xml:space="preserve">)</t>
    </r>
  </si>
  <si>
    <t xml:space="preserve">増加率</t>
  </si>
  <si>
    <t xml:space="preserve">失業者</t>
  </si>
  <si>
    <t xml:space="preserve">発行高</t>
  </si>
  <si>
    <r>
      <rPr>
        <sz val="11"/>
        <rFont val="Noto Sans"/>
        <family val="2"/>
      </rPr>
      <t xml:space="preserve">年</t>
    </r>
    <r>
      <rPr>
        <sz val="11"/>
        <rFont val="ＭＳ Ｐゴシック"/>
        <family val="0"/>
        <charset val="128"/>
      </rPr>
      <t xml:space="preserve">10</t>
    </r>
    <r>
      <rPr>
        <sz val="11"/>
        <rFont val="Noto Sans"/>
        <family val="2"/>
      </rPr>
      <t xml:space="preserve">月１日・</t>
    </r>
  </si>
  <si>
    <t xml:space="preserve">人</t>
  </si>
  <si>
    <t xml:space="preserve">‰</t>
  </si>
  <si>
    <t xml:space="preserve">年平均・月末・万人</t>
  </si>
  <si>
    <t xml:space="preserve">年　月　末・億円</t>
  </si>
  <si>
    <r>
      <rPr>
        <sz val="11"/>
        <rFont val="Noto Sans"/>
        <family val="2"/>
      </rPr>
      <t xml:space="preserve">平成</t>
    </r>
    <r>
      <rPr>
        <sz val="11"/>
        <rFont val="ＭＳ Ｐゴシック"/>
        <family val="0"/>
        <charset val="128"/>
      </rPr>
      <t xml:space="preserve">12</t>
    </r>
    <r>
      <rPr>
        <sz val="11"/>
        <rFont val="Noto Sans"/>
        <family val="2"/>
      </rPr>
      <t xml:space="preserve">年平均＝</t>
    </r>
    <r>
      <rPr>
        <sz val="11"/>
        <rFont val="ＭＳ Ｐゴシック"/>
        <family val="0"/>
        <charset val="128"/>
      </rPr>
      <t xml:space="preserve">100</t>
    </r>
  </si>
  <si>
    <r>
      <rPr>
        <sz val="11"/>
        <rFont val="Noto Sans"/>
        <family val="2"/>
      </rPr>
      <t xml:space="preserve">平成</t>
    </r>
    <r>
      <rPr>
        <sz val="11"/>
        <rFont val="ＭＳ Ｐゴシック"/>
        <family val="0"/>
        <charset val="128"/>
      </rPr>
      <t xml:space="preserve">12</t>
    </r>
    <r>
      <rPr>
        <sz val="11"/>
        <rFont val="Noto Sans"/>
        <family val="2"/>
      </rPr>
      <t xml:space="preserve">年</t>
    </r>
  </si>
  <si>
    <r>
      <rPr>
        <sz val="10"/>
        <rFont val="Noto Sans"/>
        <family val="2"/>
      </rPr>
      <t xml:space="preserve">平成</t>
    </r>
    <r>
      <rPr>
        <sz val="10"/>
        <rFont val="ＭＳ Ｐゴシック"/>
        <family val="3"/>
        <charset val="128"/>
      </rPr>
      <t xml:space="preserve">12</t>
    </r>
    <r>
      <rPr>
        <sz val="10"/>
        <rFont val="Noto Sans"/>
        <family val="2"/>
      </rPr>
      <t xml:space="preserve">年</t>
    </r>
  </si>
  <si>
    <t xml:space="preserve">月平均</t>
  </si>
  <si>
    <t xml:space="preserve">月初・万人</t>
  </si>
  <si>
    <r>
      <rPr>
        <sz val="11"/>
        <rFont val="Noto Sans"/>
        <family val="2"/>
      </rPr>
      <t xml:space="preserve">平均＝</t>
    </r>
    <r>
      <rPr>
        <sz val="11"/>
        <rFont val="ＭＳ Ｐゴシック"/>
        <family val="0"/>
        <charset val="128"/>
      </rPr>
      <t xml:space="preserve">100</t>
    </r>
  </si>
  <si>
    <r>
      <rPr>
        <sz val="10"/>
        <rFont val="Noto Sans"/>
        <family val="2"/>
      </rPr>
      <t xml:space="preserve">平均＝</t>
    </r>
    <r>
      <rPr>
        <sz val="10"/>
        <rFont val="ＭＳ Ｐゴシック"/>
        <family val="3"/>
        <charset val="128"/>
      </rPr>
      <t xml:space="preserve">100</t>
    </r>
  </si>
  <si>
    <t xml:space="preserve">・円</t>
  </si>
  <si>
    <t xml:space="preserve">原指数</t>
  </si>
  <si>
    <t xml:space="preserve">１か月・円</t>
  </si>
  <si>
    <t xml:space="preserve">％</t>
  </si>
  <si>
    <r>
      <rPr>
        <sz val="11"/>
        <rFont val="Noto Sans"/>
        <family val="2"/>
      </rPr>
      <t xml:space="preserve">平成</t>
    </r>
    <r>
      <rPr>
        <sz val="11"/>
        <rFont val="ＭＳ Ｐゴシック"/>
        <family val="0"/>
        <charset val="128"/>
      </rPr>
      <t xml:space="preserve">10</t>
    </r>
  </si>
  <si>
    <t xml:space="preserve">r98.5</t>
  </si>
  <si>
    <t xml:space="preserve">r99.6</t>
  </si>
  <si>
    <t xml:space="preserve">r99.4</t>
  </si>
  <si>
    <t xml:space="preserve">r95.6</t>
  </si>
  <si>
    <t xml:space="preserve">r98.9</t>
  </si>
  <si>
    <t xml:space="preserve">r97.6</t>
  </si>
  <si>
    <r>
      <rPr>
        <sz val="11"/>
        <rFont val="Noto Sans"/>
        <family val="2"/>
      </rPr>
      <t xml:space="preserve">平成</t>
    </r>
    <r>
      <rPr>
        <sz val="11"/>
        <rFont val="ＭＳ Ｐゴシック"/>
        <family val="0"/>
        <charset val="128"/>
      </rPr>
      <t xml:space="preserve">14</t>
    </r>
  </si>
  <si>
    <t xml:space="preserve">12 751</t>
  </si>
  <si>
    <t xml:space="preserve">630 414</t>
  </si>
  <si>
    <t xml:space="preserve">r175.4</t>
  </si>
  <si>
    <t xml:space="preserve">r179.2</t>
  </si>
  <si>
    <r>
      <rPr>
        <sz val="11"/>
        <rFont val="Noto Sans"/>
        <family val="2"/>
      </rPr>
      <t xml:space="preserve">平成</t>
    </r>
    <r>
      <rPr>
        <sz val="11"/>
        <rFont val="ＭＳ Ｐゴシック"/>
        <family val="0"/>
        <charset val="128"/>
      </rPr>
      <t xml:space="preserve">15</t>
    </r>
  </si>
  <si>
    <t xml:space="preserve">12 735</t>
  </si>
  <si>
    <t xml:space="preserve">294 098</t>
  </si>
  <si>
    <t xml:space="preserve">r81.7</t>
  </si>
  <si>
    <t xml:space="preserve">r98.3</t>
  </si>
  <si>
    <t xml:space="preserve">r83.8</t>
  </si>
  <si>
    <t xml:space="preserve">281 218</t>
  </si>
  <si>
    <t xml:space="preserve">r78.0</t>
  </si>
  <si>
    <t xml:space="preserve">r98.1</t>
  </si>
  <si>
    <t xml:space="preserve">r80.2</t>
  </si>
  <si>
    <t xml:space="preserve">12 741</t>
  </si>
  <si>
    <t xml:space="preserve">r83.0</t>
  </si>
  <si>
    <t xml:space="preserve">r97.8</t>
  </si>
  <si>
    <t xml:space="preserve">r85.1</t>
  </si>
  <si>
    <t xml:space="preserve">12 756</t>
  </si>
  <si>
    <t xml:space="preserve">r79.3</t>
  </si>
  <si>
    <t xml:space="preserve">r98.4</t>
  </si>
  <si>
    <t xml:space="preserve">r80.9</t>
  </si>
  <si>
    <t xml:space="preserve"> 12 761</t>
  </si>
  <si>
    <t xml:space="preserve">r78.4</t>
  </si>
  <si>
    <t xml:space="preserve">r98.6</t>
  </si>
  <si>
    <t xml:space="preserve">r79.9</t>
  </si>
  <si>
    <t xml:space="preserve">r133.7</t>
  </si>
  <si>
    <t xml:space="preserve">r98.7</t>
  </si>
  <si>
    <t xml:space="preserve">r136.7</t>
  </si>
  <si>
    <t xml:space="preserve">12 769</t>
  </si>
  <si>
    <t xml:space="preserve">r111.4</t>
  </si>
  <si>
    <t xml:space="preserve">r114.1</t>
  </si>
  <si>
    <t xml:space="preserve">r81.9</t>
  </si>
  <si>
    <t xml:space="preserve">r83.7</t>
  </si>
  <si>
    <t xml:space="preserve">r78.2</t>
  </si>
  <si>
    <t xml:space="preserve">…</t>
  </si>
  <si>
    <t xml:space="preserve">r78.7</t>
  </si>
  <si>
    <t xml:space="preserve">r80.4</t>
  </si>
  <si>
    <t xml:space="preserve">r12 763</t>
  </si>
  <si>
    <t xml:space="preserve">r342.2</t>
  </si>
  <si>
    <t xml:space="preserve">r81.2</t>
  </si>
  <si>
    <t xml:space="preserve">r83.4</t>
  </si>
  <si>
    <t xml:space="preserve">p12 770</t>
  </si>
  <si>
    <t xml:space="preserve">p342.5</t>
  </si>
  <si>
    <t xml:space="preserve">r172.0</t>
  </si>
  <si>
    <t xml:space="preserve">r176.4</t>
  </si>
  <si>
    <r>
      <rPr>
        <sz val="11"/>
        <rFont val="Noto Sans"/>
        <family val="2"/>
      </rPr>
      <t xml:space="preserve">平成</t>
    </r>
    <r>
      <rPr>
        <sz val="11"/>
        <rFont val="ＭＳ Ｐゴシック"/>
        <family val="0"/>
        <charset val="128"/>
      </rPr>
      <t xml:space="preserve">16</t>
    </r>
  </si>
  <si>
    <t xml:space="preserve">p12 750</t>
  </si>
  <si>
    <t xml:space="preserve">p342.0</t>
  </si>
  <si>
    <t xml:space="preserve">r80.3</t>
  </si>
  <si>
    <t xml:space="preserve">r98.2</t>
  </si>
  <si>
    <t xml:space="preserve">r82.6</t>
  </si>
  <si>
    <t xml:space="preserve">p12 762</t>
  </si>
  <si>
    <t xml:space="preserve">p342.4</t>
  </si>
  <si>
    <t xml:space="preserve">p97.4</t>
  </si>
  <si>
    <t xml:space="preserve">p97.2</t>
  </si>
  <si>
    <t xml:space="preserve">p99.5</t>
  </si>
  <si>
    <t xml:space="preserve">p89.7</t>
  </si>
  <si>
    <t xml:space="preserve">p12 759</t>
  </si>
  <si>
    <t xml:space="preserve">r342.3</t>
  </si>
  <si>
    <t xml:space="preserve">資料</t>
  </si>
  <si>
    <t xml:space="preserve">総務省統計局</t>
  </si>
  <si>
    <t xml:space="preserve">県統計課</t>
  </si>
  <si>
    <t xml:space="preserve">厚生労働省</t>
  </si>
  <si>
    <t xml:space="preserve">日本銀行調査統計局</t>
  </si>
  <si>
    <t xml:space="preserve">経済産業省</t>
  </si>
  <si>
    <t xml:space="preserve">日本銀行</t>
  </si>
  <si>
    <t xml:space="preserve">「人口動態統計月報（概数）」</t>
  </si>
  <si>
    <t xml:space="preserve">「労働力調査」</t>
  </si>
  <si>
    <t xml:space="preserve">「金融経済統計」</t>
  </si>
  <si>
    <t xml:space="preserve">「鉱工業生産・出荷・在庫指数」</t>
  </si>
  <si>
    <t xml:space="preserve">調査統計</t>
  </si>
  <si>
    <t xml:space="preserve">「毎月勤労統計調査」</t>
  </si>
  <si>
    <t xml:space="preserve">「家計調査」</t>
  </si>
  <si>
    <t xml:space="preserve">「人口推計」</t>
  </si>
  <si>
    <t xml:space="preserve">季節調整済（年は原指数）</t>
  </si>
  <si>
    <t xml:space="preserve">局</t>
  </si>
  <si>
    <r>
      <rPr>
        <sz val="11"/>
        <rFont val="Noto Sans"/>
        <family val="2"/>
      </rPr>
      <t xml:space="preserve">平成</t>
    </r>
    <r>
      <rPr>
        <sz val="11"/>
        <rFont val="ＭＳ Ｐゴシック"/>
        <family val="0"/>
        <charset val="128"/>
      </rPr>
      <t xml:space="preserve">12</t>
    </r>
    <r>
      <rPr>
        <sz val="11"/>
        <rFont val="Noto Sans"/>
        <family val="2"/>
      </rPr>
      <t xml:space="preserve">年は国勢調査</t>
    </r>
  </si>
  <si>
    <r>
      <rPr>
        <sz val="11"/>
        <rFont val="Noto Sans"/>
        <family val="2"/>
      </rPr>
      <t xml:space="preserve">平成</t>
    </r>
    <r>
      <rPr>
        <sz val="11"/>
        <rFont val="ＭＳ Ｐゴシック"/>
        <family val="0"/>
        <charset val="128"/>
      </rPr>
      <t xml:space="preserve">14</t>
    </r>
    <r>
      <rPr>
        <sz val="11"/>
        <rFont val="Noto Sans"/>
        <family val="2"/>
      </rPr>
      <t xml:space="preserve">年は年間補正済</t>
    </r>
  </si>
  <si>
    <t xml:space="preserve">（農林漁家世帯を除く結果）</t>
  </si>
  <si>
    <t xml:space="preserve">注）ｐは速報値</t>
  </si>
  <si>
    <t xml:space="preserve">２　埼玉県主要指標</t>
  </si>
  <si>
    <t xml:space="preserve">人           口</t>
  </si>
  <si>
    <t xml:space="preserve">現金給与総額</t>
  </si>
  <si>
    <t xml:space="preserve">名目賃金指数</t>
  </si>
  <si>
    <t xml:space="preserve">実質賃金指数</t>
  </si>
  <si>
    <t xml:space="preserve">雇用指数</t>
  </si>
  <si>
    <t xml:space="preserve">有　　　効</t>
  </si>
  <si>
    <t xml:space="preserve">百貨店</t>
  </si>
  <si>
    <t xml:space="preserve">消費者物価</t>
  </si>
  <si>
    <t xml:space="preserve">家計</t>
  </si>
  <si>
    <t xml:space="preserve">エンゲル</t>
  </si>
  <si>
    <t xml:space="preserve">自動車</t>
  </si>
  <si>
    <t xml:space="preserve">銀行勘定（国内銀行）</t>
  </si>
  <si>
    <t xml:space="preserve">生活保護状況</t>
  </si>
  <si>
    <t xml:space="preserve">社会増加</t>
  </si>
  <si>
    <t xml:space="preserve">自然増加</t>
  </si>
  <si>
    <t xml:space="preserve">求人倍率</t>
  </si>
  <si>
    <t xml:space="preserve">販売額</t>
  </si>
  <si>
    <t xml:space="preserve">指数（さいたま市）</t>
  </si>
  <si>
    <t xml:space="preserve">係数</t>
  </si>
  <si>
    <t xml:space="preserve">保有台数</t>
  </si>
  <si>
    <t xml:space="preserve">預貸率</t>
  </si>
  <si>
    <t xml:space="preserve">被保護</t>
  </si>
  <si>
    <t xml:space="preserve">年月中</t>
  </si>
  <si>
    <t xml:space="preserve">年度平均</t>
  </si>
  <si>
    <t xml:space="preserve">さいたま市・全世帯
（農林漁家世帯を除く）</t>
  </si>
  <si>
    <t xml:space="preserve">世帯</t>
  </si>
  <si>
    <t xml:space="preserve">人員</t>
  </si>
  <si>
    <t xml:space="preserve">月初・人</t>
  </si>
  <si>
    <t xml:space="preserve">・人</t>
  </si>
  <si>
    <t xml:space="preserve">・月</t>
  </si>
  <si>
    <r>
      <rPr>
        <sz val="11"/>
        <rFont val="ＭＳ Ｐゴシック"/>
        <family val="0"/>
        <charset val="128"/>
      </rPr>
      <t xml:space="preserve">100</t>
    </r>
    <r>
      <rPr>
        <sz val="11"/>
        <rFont val="Noto Sans"/>
        <family val="2"/>
      </rPr>
      <t xml:space="preserve">万円</t>
    </r>
  </si>
  <si>
    <t xml:space="preserve">年月末・台</t>
  </si>
  <si>
    <t xml:space="preserve">年月末・億円・％</t>
  </si>
  <si>
    <t xml:space="preserve">年度月中・世帯・人</t>
  </si>
  <si>
    <t xml:space="preserve">6 938 006</t>
  </si>
  <si>
    <t xml:space="preserve">△14 428</t>
  </si>
  <si>
    <t xml:space="preserve">23 950</t>
  </si>
  <si>
    <t xml:space="preserve"> 1 426</t>
  </si>
  <si>
    <t xml:space="preserve">262 151</t>
  </si>
  <si>
    <t xml:space="preserve">257 989</t>
  </si>
  <si>
    <t xml:space="preserve">270 307</t>
  </si>
  <si>
    <t xml:space="preserve">1 479</t>
  </si>
  <si>
    <t xml:space="preserve">265 780</t>
  </si>
  <si>
    <t xml:space="preserve">2 058</t>
  </si>
  <si>
    <t xml:space="preserve">261 842</t>
  </si>
  <si>
    <t xml:space="preserve">1 889</t>
  </si>
  <si>
    <t xml:space="preserve">411 853</t>
  </si>
  <si>
    <t xml:space="preserve">367 867</t>
  </si>
  <si>
    <t xml:space="preserve">262 970</t>
  </si>
  <si>
    <t xml:space="preserve">r2 372</t>
  </si>
  <si>
    <t xml:space="preserve">r9.3</t>
  </si>
  <si>
    <t xml:space="preserve">r5.3</t>
  </si>
  <si>
    <t xml:space="preserve">257 315</t>
  </si>
  <si>
    <t xml:space="preserve">265 515</t>
  </si>
  <si>
    <t xml:space="preserve">r96.6</t>
  </si>
  <si>
    <t xml:space="preserve">269 260</t>
  </si>
  <si>
    <t xml:space="preserve">r96.8</t>
  </si>
  <si>
    <t xml:space="preserve">526 854</t>
  </si>
  <si>
    <t xml:space="preserve">271 302</t>
  </si>
  <si>
    <t xml:space="preserve">r96.4</t>
  </si>
  <si>
    <t xml:space="preserve">関連ﾍﾟｰｼﾞ</t>
  </si>
  <si>
    <r>
      <rPr>
        <sz val="11"/>
        <rFont val="Noto Sans"/>
        <family val="2"/>
      </rPr>
      <t xml:space="preserve">８　～　</t>
    </r>
    <r>
      <rPr>
        <sz val="11"/>
        <rFont val="ＭＳ Ｐゴシック"/>
        <family val="0"/>
        <charset val="128"/>
      </rPr>
      <t xml:space="preserve">13</t>
    </r>
  </si>
  <si>
    <r>
      <rPr>
        <sz val="11"/>
        <rFont val="ＭＳ Ｐゴシック"/>
        <family val="0"/>
        <charset val="128"/>
      </rPr>
      <t xml:space="preserve">14</t>
    </r>
    <r>
      <rPr>
        <sz val="11"/>
        <rFont val="Noto Sans"/>
        <family val="2"/>
      </rPr>
      <t xml:space="preserve">　・　</t>
    </r>
    <r>
      <rPr>
        <sz val="11"/>
        <rFont val="ＭＳ Ｐゴシック"/>
        <family val="0"/>
        <charset val="128"/>
      </rPr>
      <t xml:space="preserve">15</t>
    </r>
  </si>
  <si>
    <r>
      <rPr>
        <sz val="11"/>
        <rFont val="ＭＳ Ｐゴシック"/>
        <family val="0"/>
        <charset val="128"/>
      </rPr>
      <t xml:space="preserve">16</t>
    </r>
    <r>
      <rPr>
        <sz val="11"/>
        <rFont val="Noto Sans"/>
        <family val="2"/>
      </rPr>
      <t xml:space="preserve">　・　</t>
    </r>
    <r>
      <rPr>
        <sz val="11"/>
        <rFont val="ＭＳ Ｐゴシック"/>
        <family val="0"/>
        <charset val="128"/>
      </rPr>
      <t xml:space="preserve">17</t>
    </r>
  </si>
  <si>
    <t xml:space="preserve">県健康福祉政策課</t>
  </si>
  <si>
    <t xml:space="preserve">埼玉</t>
  </si>
  <si>
    <t xml:space="preserve">県統計課　</t>
  </si>
  <si>
    <t xml:space="preserve">関東運輸局</t>
  </si>
  <si>
    <t xml:space="preserve">県社会福祉課</t>
  </si>
  <si>
    <t xml:space="preserve">労働局</t>
  </si>
  <si>
    <t xml:space="preserve">埼玉運輸支局</t>
  </si>
  <si>
    <r>
      <rPr>
        <sz val="11"/>
        <rFont val="Noto Sans"/>
        <family val="2"/>
      </rPr>
      <t xml:space="preserve">ｐ</t>
    </r>
    <r>
      <rPr>
        <sz val="11"/>
        <rFont val="ＭＳ Ｐゴシック"/>
        <family val="0"/>
        <charset val="128"/>
      </rPr>
      <t xml:space="preserve">6</t>
    </r>
  </si>
  <si>
    <r>
      <rPr>
        <sz val="11"/>
        <rFont val="Noto Sans"/>
        <family val="2"/>
      </rPr>
      <t xml:space="preserve">ｐ</t>
    </r>
    <r>
      <rPr>
        <sz val="11"/>
        <rFont val="ＭＳ Ｐゴシック"/>
        <family val="0"/>
        <charset val="128"/>
      </rPr>
      <t xml:space="preserve">7</t>
    </r>
  </si>
  <si>
    <t xml:space="preserve">Ⅱ人口</t>
  </si>
  <si>
    <t xml:space="preserve">１　 人 口 の 推 移</t>
  </si>
  <si>
    <t xml:space="preserve">　　　　　　総務省統計局　「国勢調査」 </t>
  </si>
  <si>
    <t xml:space="preserve">単位：人（世帯数を除く）</t>
  </si>
  <si>
    <t xml:space="preserve">　　　　　　総務部統計課　「埼玉県の推計人口」 </t>
  </si>
  <si>
    <t xml:space="preserve">年</t>
  </si>
  <si>
    <t xml:space="preserve">月</t>
  </si>
  <si>
    <t xml:space="preserve">日</t>
  </si>
  <si>
    <t xml:space="preserve">世帯数</t>
  </si>
  <si>
    <t xml:space="preserve">世帯数増減</t>
  </si>
  <si>
    <t xml:space="preserve">人口総数</t>
  </si>
  <si>
    <t xml:space="preserve">男</t>
  </si>
  <si>
    <t xml:space="preserve">女</t>
  </si>
  <si>
    <t xml:space="preserve">人口増減</t>
  </si>
  <si>
    <t xml:space="preserve">大正９</t>
  </si>
  <si>
    <r>
      <rPr>
        <b val="true"/>
        <sz val="11"/>
        <rFont val="Noto Sans"/>
        <family val="2"/>
      </rPr>
      <t xml:space="preserve">　　 </t>
    </r>
    <r>
      <rPr>
        <b val="true"/>
        <sz val="11"/>
        <rFont val="ＭＳ Ｐゴシック"/>
        <family val="0"/>
        <charset val="128"/>
      </rPr>
      <t xml:space="preserve">14</t>
    </r>
  </si>
  <si>
    <t xml:space="preserve">昭和５</t>
  </si>
  <si>
    <t xml:space="preserve">平成元</t>
  </si>
  <si>
    <t xml:space="preserve"> 3 518 140</t>
  </si>
  <si>
    <t xml:space="preserve"> 3 457 809</t>
  </si>
  <si>
    <r>
      <rPr>
        <sz val="11"/>
        <rFont val="Noto Sans"/>
        <family val="2"/>
      </rPr>
      <t xml:space="preserve">注）</t>
    </r>
    <r>
      <rPr>
        <sz val="11"/>
        <rFont val="ＭＳ Ｐゴシック"/>
        <family val="0"/>
        <charset val="128"/>
      </rPr>
      <t xml:space="preserve">1</t>
    </r>
    <r>
      <rPr>
        <sz val="11"/>
        <rFont val="Noto Sans"/>
        <family val="2"/>
      </rPr>
      <t xml:space="preserve">　昭和</t>
    </r>
    <r>
      <rPr>
        <sz val="11"/>
        <rFont val="ＭＳ Ｐゴシック"/>
        <family val="0"/>
        <charset val="128"/>
      </rPr>
      <t xml:space="preserve">20</t>
    </r>
    <r>
      <rPr>
        <sz val="11"/>
        <rFont val="Noto Sans"/>
        <family val="2"/>
      </rPr>
      <t xml:space="preserve">年は人口調査による人口、昭和</t>
    </r>
    <r>
      <rPr>
        <sz val="11"/>
        <rFont val="ＭＳ Ｐゴシック"/>
        <family val="0"/>
        <charset val="128"/>
      </rPr>
      <t xml:space="preserve">22</t>
    </r>
    <r>
      <rPr>
        <sz val="11"/>
        <rFont val="Noto Sans"/>
        <family val="2"/>
      </rPr>
      <t xml:space="preserve">年は臨時国勢調査による人口。</t>
    </r>
  </si>
  <si>
    <r>
      <rPr>
        <sz val="11"/>
        <rFont val="Noto Sans"/>
        <family val="2"/>
      </rPr>
      <t xml:space="preserve">　　</t>
    </r>
    <r>
      <rPr>
        <sz val="11"/>
        <rFont val="ＭＳ Ｐゴシック"/>
        <family val="0"/>
        <charset val="128"/>
      </rPr>
      <t xml:space="preserve">2</t>
    </r>
    <r>
      <rPr>
        <sz val="11"/>
        <rFont val="Noto Sans"/>
        <family val="2"/>
      </rPr>
      <t xml:space="preserve">　世帯は、昭和</t>
    </r>
    <r>
      <rPr>
        <sz val="11"/>
        <rFont val="ＭＳ Ｐゴシック"/>
        <family val="0"/>
        <charset val="128"/>
      </rPr>
      <t xml:space="preserve">50</t>
    </r>
    <r>
      <rPr>
        <sz val="11"/>
        <rFont val="Noto Sans"/>
        <family val="2"/>
      </rPr>
      <t xml:space="preserve">年以降は世帯の種類不詳を含む。</t>
    </r>
  </si>
  <si>
    <r>
      <rPr>
        <sz val="11"/>
        <rFont val="Noto Sans"/>
        <family val="2"/>
      </rPr>
      <t xml:space="preserve">　　</t>
    </r>
    <r>
      <rPr>
        <sz val="11"/>
        <rFont val="ＭＳ Ｐゴシック"/>
        <family val="0"/>
        <charset val="128"/>
      </rPr>
      <t xml:space="preserve">3</t>
    </r>
    <r>
      <rPr>
        <sz val="11"/>
        <rFont val="Noto Sans"/>
        <family val="2"/>
      </rPr>
      <t xml:space="preserve">　世帯は、昭和</t>
    </r>
    <r>
      <rPr>
        <sz val="11"/>
        <rFont val="ＭＳ Ｐゴシック"/>
        <family val="0"/>
        <charset val="128"/>
      </rPr>
      <t xml:space="preserve">50</t>
    </r>
    <r>
      <rPr>
        <sz val="11"/>
        <rFont val="Noto Sans"/>
        <family val="2"/>
      </rPr>
      <t xml:space="preserve">年以前は普通世帯と準世帯の合計、昭和</t>
    </r>
    <r>
      <rPr>
        <sz val="11"/>
        <rFont val="ＭＳ Ｐゴシック"/>
        <family val="0"/>
        <charset val="128"/>
      </rPr>
      <t xml:space="preserve">55</t>
    </r>
    <r>
      <rPr>
        <sz val="11"/>
        <rFont val="Noto Sans"/>
        <family val="2"/>
      </rPr>
      <t xml:space="preserve">年以降は一般世帯と施設等の世帯の合計である。</t>
    </r>
  </si>
  <si>
    <r>
      <rPr>
        <sz val="11"/>
        <rFont val="Noto Sans"/>
        <family val="2"/>
      </rPr>
      <t xml:space="preserve">　　</t>
    </r>
    <r>
      <rPr>
        <sz val="11"/>
        <rFont val="ＭＳ Ｐゴシック"/>
        <family val="0"/>
        <charset val="128"/>
      </rPr>
      <t xml:space="preserve">4</t>
    </r>
    <r>
      <rPr>
        <sz val="11"/>
        <rFont val="Noto Sans"/>
        <family val="2"/>
      </rPr>
      <t xml:space="preserve">　人口は、昭和</t>
    </r>
    <r>
      <rPr>
        <sz val="11"/>
        <rFont val="ＭＳ Ｐゴシック"/>
        <family val="0"/>
        <charset val="128"/>
      </rPr>
      <t xml:space="preserve">22</t>
    </r>
    <r>
      <rPr>
        <sz val="11"/>
        <rFont val="Noto Sans"/>
        <family val="2"/>
      </rPr>
      <t xml:space="preserve">年以前は現在人口、昭和</t>
    </r>
    <r>
      <rPr>
        <sz val="11"/>
        <rFont val="ＭＳ Ｐゴシック"/>
        <family val="0"/>
        <charset val="128"/>
      </rPr>
      <t xml:space="preserve">25</t>
    </r>
    <r>
      <rPr>
        <sz val="11"/>
        <rFont val="Noto Sans"/>
        <family val="2"/>
      </rPr>
      <t xml:space="preserve">年以降は常住人口。</t>
    </r>
  </si>
  <si>
    <r>
      <rPr>
        <sz val="11"/>
        <rFont val="Noto Sans"/>
        <family val="2"/>
      </rPr>
      <t xml:space="preserve">　　</t>
    </r>
    <r>
      <rPr>
        <sz val="11"/>
        <rFont val="ＭＳ Ｐゴシック"/>
        <family val="0"/>
        <charset val="128"/>
      </rPr>
      <t xml:space="preserve">5</t>
    </r>
    <r>
      <rPr>
        <sz val="11"/>
        <rFont val="Noto Sans"/>
        <family val="2"/>
      </rPr>
      <t xml:space="preserve">　平成</t>
    </r>
    <r>
      <rPr>
        <sz val="11"/>
        <rFont val="ＭＳ Ｐゴシック"/>
        <family val="0"/>
        <charset val="128"/>
      </rPr>
      <t xml:space="preserve">2</t>
    </r>
    <r>
      <rPr>
        <sz val="11"/>
        <rFont val="Noto Sans"/>
        <family val="2"/>
      </rPr>
      <t xml:space="preserve">、</t>
    </r>
    <r>
      <rPr>
        <sz val="11"/>
        <rFont val="ＭＳ Ｐゴシック"/>
        <family val="0"/>
        <charset val="128"/>
      </rPr>
      <t xml:space="preserve">7</t>
    </r>
    <r>
      <rPr>
        <sz val="11"/>
        <rFont val="Noto Sans"/>
        <family val="2"/>
      </rPr>
      <t xml:space="preserve">､</t>
    </r>
    <r>
      <rPr>
        <sz val="11"/>
        <rFont val="ＭＳ Ｐゴシック"/>
        <family val="0"/>
        <charset val="128"/>
      </rPr>
      <t xml:space="preserve">12</t>
    </r>
    <r>
      <rPr>
        <sz val="11"/>
        <rFont val="Noto Sans"/>
        <family val="2"/>
      </rPr>
      <t xml:space="preserve">年は国勢調査の数値。ただし、世帯数については、推計人口で用いている住民基本台帳人口の</t>
    </r>
  </si>
  <si>
    <t xml:space="preserve">　　 世帯のとり方に合わせて、次の算式により組み替えてある。一般世帯数＋施設等の人員＋（一般世帯人員－親族人員）</t>
  </si>
  <si>
    <r>
      <rPr>
        <sz val="11"/>
        <rFont val="ＭＳ Ｐゴシック"/>
        <family val="0"/>
        <charset val="128"/>
      </rPr>
      <t xml:space="preserve">    6</t>
    </r>
    <r>
      <rPr>
        <sz val="11"/>
        <rFont val="Noto Sans"/>
        <family val="2"/>
      </rPr>
      <t xml:space="preserve">　平成</t>
    </r>
    <r>
      <rPr>
        <sz val="11"/>
        <rFont val="ＭＳ Ｐゴシック"/>
        <family val="0"/>
        <charset val="128"/>
      </rPr>
      <t xml:space="preserve">12</t>
    </r>
    <r>
      <rPr>
        <sz val="11"/>
        <rFont val="Noto Sans"/>
        <family val="2"/>
      </rPr>
      <t xml:space="preserve">年</t>
    </r>
    <r>
      <rPr>
        <sz val="11"/>
        <rFont val="ＭＳ Ｐゴシック"/>
        <family val="0"/>
        <charset val="128"/>
      </rPr>
      <t xml:space="preserve">10</t>
    </r>
    <r>
      <rPr>
        <sz val="11"/>
        <rFont val="Noto Sans"/>
        <family val="2"/>
      </rPr>
      <t xml:space="preserve">月１日現在から平成</t>
    </r>
    <r>
      <rPr>
        <sz val="11"/>
        <rFont val="ＭＳ Ｐゴシック"/>
        <family val="0"/>
        <charset val="128"/>
      </rPr>
      <t xml:space="preserve">13</t>
    </r>
    <r>
      <rPr>
        <sz val="11"/>
        <rFont val="Noto Sans"/>
        <family val="2"/>
      </rPr>
      <t xml:space="preserve">年</t>
    </r>
    <r>
      <rPr>
        <sz val="11"/>
        <rFont val="ＭＳ Ｐゴシック"/>
        <family val="0"/>
        <charset val="128"/>
      </rPr>
      <t xml:space="preserve">10</t>
    </r>
    <r>
      <rPr>
        <sz val="11"/>
        <rFont val="Noto Sans"/>
        <family val="2"/>
      </rPr>
      <t xml:space="preserve">月１日現在の数値は、平成</t>
    </r>
    <r>
      <rPr>
        <sz val="11"/>
        <rFont val="ＭＳ Ｐゴシック"/>
        <family val="0"/>
        <charset val="128"/>
      </rPr>
      <t xml:space="preserve">12</t>
    </r>
    <r>
      <rPr>
        <sz val="11"/>
        <rFont val="Noto Sans"/>
        <family val="2"/>
      </rPr>
      <t xml:space="preserve">年国勢調査の確定数に基づく</t>
    </r>
  </si>
  <si>
    <t xml:space="preserve">　　 再推計値であり、再推計前に掲載された数値と異なる場合がある。</t>
  </si>
  <si>
    <r>
      <rPr>
        <sz val="11"/>
        <rFont val="Noto Sans"/>
        <family val="2"/>
      </rPr>
      <t xml:space="preserve">ｐ</t>
    </r>
    <r>
      <rPr>
        <sz val="11"/>
        <rFont val="ＭＳ Ｐゴシック"/>
        <family val="0"/>
        <charset val="128"/>
      </rPr>
      <t xml:space="preserve">8</t>
    </r>
  </si>
  <si>
    <t xml:space="preserve">２　人口異動</t>
  </si>
  <si>
    <t xml:space="preserve">単位：人</t>
  </si>
  <si>
    <t xml:space="preserve">総務部統計課</t>
  </si>
  <si>
    <t xml:space="preserve">自然動態</t>
  </si>
  <si>
    <t xml:space="preserve">社会動態</t>
  </si>
  <si>
    <t xml:space="preserve">年・月</t>
  </si>
  <si>
    <t xml:space="preserve">増減</t>
  </si>
  <si>
    <t xml:space="preserve">出生</t>
  </si>
  <si>
    <t xml:space="preserve">死亡</t>
  </si>
  <si>
    <t xml:space="preserve">転入</t>
  </si>
  <si>
    <t xml:space="preserve">転出</t>
  </si>
  <si>
    <t xml:space="preserve">県外</t>
  </si>
  <si>
    <r>
      <rPr>
        <sz val="11"/>
        <rFont val="Noto Sans"/>
        <family val="2"/>
      </rPr>
      <t xml:space="preserve">平成</t>
    </r>
    <r>
      <rPr>
        <sz val="11"/>
        <rFont val="ＭＳ Ｐゴシック"/>
        <family val="0"/>
        <charset val="128"/>
      </rPr>
      <t xml:space="preserve">9</t>
    </r>
  </si>
  <si>
    <t xml:space="preserve">注）　１　表頭の「その他」欄は、職権記載及び消除等である。また、増減は年（月）中のものである。</t>
  </si>
  <si>
    <t xml:space="preserve">　　　２　埼玉県住民異動月報による。</t>
  </si>
  <si>
    <r>
      <rPr>
        <sz val="11"/>
        <rFont val="Noto Sans"/>
        <family val="2"/>
      </rPr>
      <t xml:space="preserve">ｐ</t>
    </r>
    <r>
      <rPr>
        <sz val="11"/>
        <rFont val="ＭＳ Ｐゴシック"/>
        <family val="0"/>
        <charset val="128"/>
      </rPr>
      <t xml:space="preserve">9-1</t>
    </r>
  </si>
  <si>
    <t xml:space="preserve">３  人口動態</t>
  </si>
  <si>
    <t xml:space="preserve">健康福祉部健康福祉政策課　「人口動態統計月報（概数）」</t>
  </si>
  <si>
    <t xml:space="preserve">死産</t>
  </si>
  <si>
    <t xml:space="preserve">婚姻</t>
  </si>
  <si>
    <t xml:space="preserve">離婚</t>
  </si>
  <si>
    <t xml:space="preserve">死産率</t>
  </si>
  <si>
    <t xml:space="preserve">婚姻率</t>
  </si>
  <si>
    <t xml:space="preserve">離婚率</t>
  </si>
  <si>
    <t xml:space="preserve">胎</t>
  </si>
  <si>
    <t xml:space="preserve">件</t>
  </si>
  <si>
    <t xml:space="preserve"> 5 499</t>
  </si>
  <si>
    <t xml:space="preserve"> 3 441</t>
  </si>
  <si>
    <t xml:space="preserve"> 2 058</t>
  </si>
  <si>
    <t xml:space="preserve"> 1 288</t>
  </si>
  <si>
    <t xml:space="preserve">r5 559</t>
  </si>
  <si>
    <t xml:space="preserve">r3 187</t>
  </si>
  <si>
    <t xml:space="preserve">r145</t>
  </si>
  <si>
    <t xml:space="preserve">r2 840</t>
  </si>
  <si>
    <t xml:space="preserve">r1 251</t>
  </si>
  <si>
    <t xml:space="preserve">r25.4</t>
  </si>
  <si>
    <t xml:space="preserve">r4.8</t>
  </si>
  <si>
    <t xml:space="preserve">r2.09</t>
  </si>
  <si>
    <t xml:space="preserve">*10</t>
  </si>
  <si>
    <t xml:space="preserve">*11</t>
  </si>
  <si>
    <t xml:space="preserve">*12</t>
  </si>
  <si>
    <t xml:space="preserve">*1</t>
  </si>
  <si>
    <t xml:space="preserve">*2</t>
  </si>
  <si>
    <t xml:space="preserve">注）１　＊は、届出数である。</t>
  </si>
  <si>
    <t xml:space="preserve">　　２　各月は概数である。</t>
  </si>
  <si>
    <t xml:space="preserve">p9-2</t>
  </si>
  <si>
    <r>
      <rPr>
        <sz val="11"/>
        <rFont val="Noto Sans"/>
        <family val="2"/>
      </rPr>
      <t xml:space="preserve"> ４  市区町村別世帯数・人口（平成</t>
    </r>
    <r>
      <rPr>
        <sz val="11"/>
        <rFont val="ＭＳ Ｐゴシック"/>
        <family val="0"/>
        <charset val="128"/>
      </rPr>
      <t xml:space="preserve">16</t>
    </r>
    <r>
      <rPr>
        <sz val="11"/>
        <rFont val="Noto Sans"/>
        <family val="2"/>
      </rPr>
      <t xml:space="preserve">年</t>
    </r>
    <r>
      <rPr>
        <sz val="11"/>
        <rFont val="ＭＳ Ｐゴシック"/>
        <family val="0"/>
        <charset val="128"/>
      </rPr>
      <t xml:space="preserve">3</t>
    </r>
    <r>
      <rPr>
        <sz val="11"/>
        <rFont val="Noto Sans"/>
        <family val="2"/>
      </rPr>
      <t xml:space="preserve">月</t>
    </r>
    <r>
      <rPr>
        <sz val="11"/>
        <rFont val="ＭＳ Ｐゴシック"/>
        <family val="0"/>
        <charset val="128"/>
      </rPr>
      <t xml:space="preserve">1</t>
    </r>
    <r>
      <rPr>
        <sz val="11"/>
        <rFont val="Noto Sans"/>
        <family val="2"/>
      </rPr>
      <t xml:space="preserve">日）・異動（平成</t>
    </r>
    <r>
      <rPr>
        <sz val="11"/>
        <rFont val="ＭＳ Ｐゴシック"/>
        <family val="0"/>
        <charset val="128"/>
      </rPr>
      <t xml:space="preserve">16</t>
    </r>
    <r>
      <rPr>
        <sz val="11"/>
        <rFont val="Noto Sans"/>
        <family val="2"/>
      </rPr>
      <t xml:space="preserve">年</t>
    </r>
    <r>
      <rPr>
        <sz val="11"/>
        <rFont val="ＭＳ Ｐゴシック"/>
        <family val="0"/>
        <charset val="128"/>
      </rPr>
      <t xml:space="preserve">2</t>
    </r>
    <r>
      <rPr>
        <sz val="11"/>
        <rFont val="Noto Sans"/>
        <family val="2"/>
      </rPr>
      <t xml:space="preserve">月中）・動態（平成</t>
    </r>
    <r>
      <rPr>
        <sz val="11"/>
        <rFont val="ＭＳ Ｐゴシック"/>
        <family val="0"/>
        <charset val="128"/>
      </rPr>
      <t xml:space="preserve">16</t>
    </r>
    <r>
      <rPr>
        <sz val="11"/>
        <rFont val="Noto Sans"/>
        <family val="2"/>
      </rPr>
      <t xml:space="preserve">年</t>
    </r>
    <r>
      <rPr>
        <sz val="11"/>
        <rFont val="ＭＳ Ｐゴシック"/>
        <family val="0"/>
        <charset val="128"/>
      </rPr>
      <t xml:space="preserve">2</t>
    </r>
    <r>
      <rPr>
        <sz val="11"/>
        <rFont val="Noto Sans"/>
        <family val="2"/>
      </rPr>
      <t xml:space="preserve">月中）</t>
    </r>
  </si>
  <si>
    <t xml:space="preserve">単位：人（世帯数、死産、婚姻、離婚を除く）</t>
  </si>
  <si>
    <t xml:space="preserve">社会動態                                     </t>
  </si>
  <si>
    <t xml:space="preserve">市町村</t>
  </si>
  <si>
    <r>
      <rPr>
        <sz val="11"/>
        <rFont val="Noto Sans"/>
        <family val="2"/>
      </rPr>
      <t xml:space="preserve">（</t>
    </r>
    <r>
      <rPr>
        <sz val="11"/>
        <rFont val="ＭＳ Ｐゴシック"/>
        <family val="0"/>
        <charset val="128"/>
      </rPr>
      <t xml:space="preserve">1k</t>
    </r>
    <r>
      <rPr>
        <sz val="11"/>
        <rFont val="Noto Sans"/>
        <family val="2"/>
      </rPr>
      <t xml:space="preserve">㎡当たり）</t>
    </r>
  </si>
  <si>
    <t xml:space="preserve"> 県  計    </t>
  </si>
  <si>
    <t xml:space="preserve"> 市区計    </t>
  </si>
  <si>
    <t xml:space="preserve"> 町村計    </t>
  </si>
  <si>
    <t xml:space="preserve"> さいたま市</t>
  </si>
  <si>
    <t xml:space="preserve"> 西区      </t>
  </si>
  <si>
    <t xml:space="preserve">-</t>
  </si>
  <si>
    <t xml:space="preserve"> 北区      </t>
  </si>
  <si>
    <t xml:space="preserve"> 大宮区    </t>
  </si>
  <si>
    <t xml:space="preserve"> 見沼区    </t>
  </si>
  <si>
    <t xml:space="preserve"> 中央区    </t>
  </si>
  <si>
    <t xml:space="preserve"> 桜区      </t>
  </si>
  <si>
    <t xml:space="preserve"> 浦和区    </t>
  </si>
  <si>
    <t xml:space="preserve"> 南区      </t>
  </si>
  <si>
    <t xml:space="preserve"> 緑区      </t>
  </si>
  <si>
    <t xml:space="preserve"> 川越市    </t>
  </si>
  <si>
    <t xml:space="preserve"> 熊谷市    </t>
  </si>
  <si>
    <t xml:space="preserve"> 川口市    </t>
  </si>
  <si>
    <t xml:space="preserve"> 行田市    </t>
  </si>
  <si>
    <t xml:space="preserve"> 秩父市    </t>
  </si>
  <si>
    <t xml:space="preserve"> 所沢市    </t>
  </si>
  <si>
    <t xml:space="preserve"> 飯能市    </t>
  </si>
  <si>
    <t xml:space="preserve"> 加須市    </t>
  </si>
  <si>
    <t xml:space="preserve"> 本庄市    </t>
  </si>
  <si>
    <t xml:space="preserve"> 東松山市  </t>
  </si>
  <si>
    <t xml:space="preserve"> 岩槻市    </t>
  </si>
  <si>
    <t xml:space="preserve"> 春日部市  </t>
  </si>
  <si>
    <t xml:space="preserve"> 狭山市    </t>
  </si>
  <si>
    <t xml:space="preserve"> 羽生市    </t>
  </si>
  <si>
    <t xml:space="preserve"> 鴻巣市    </t>
  </si>
  <si>
    <t xml:space="preserve"> 深谷市    </t>
  </si>
  <si>
    <t xml:space="preserve"> 上尾市    </t>
  </si>
  <si>
    <t xml:space="preserve"> 草加市    </t>
  </si>
  <si>
    <t xml:space="preserve"> 越谷市    </t>
  </si>
  <si>
    <t xml:space="preserve"> 蕨  市    </t>
  </si>
  <si>
    <t xml:space="preserve"> 戸田市    </t>
  </si>
  <si>
    <t xml:space="preserve"> 入間市    </t>
  </si>
  <si>
    <t xml:space="preserve"> 鳩ケ谷市  </t>
  </si>
  <si>
    <t xml:space="preserve"> 朝霞市    </t>
  </si>
  <si>
    <t xml:space="preserve"> 志木市    </t>
  </si>
  <si>
    <t xml:space="preserve"> 和光市    </t>
  </si>
  <si>
    <t xml:space="preserve"> 新座市    </t>
  </si>
  <si>
    <t xml:space="preserve"> 桶川市    </t>
  </si>
  <si>
    <t xml:space="preserve"> 久喜市    </t>
  </si>
  <si>
    <t xml:space="preserve"> 北本市    </t>
  </si>
  <si>
    <t xml:space="preserve"> 八潮市    </t>
  </si>
  <si>
    <t xml:space="preserve"> 富士見市  </t>
  </si>
  <si>
    <t xml:space="preserve"> 上福岡市  </t>
  </si>
  <si>
    <t xml:space="preserve"> 三郷市    </t>
  </si>
  <si>
    <t xml:space="preserve"> 蓮田市    </t>
  </si>
  <si>
    <t xml:space="preserve"> 坂戸市    </t>
  </si>
  <si>
    <t xml:space="preserve"> 幸手市    </t>
  </si>
  <si>
    <t xml:space="preserve"> 鶴ケ島市  </t>
  </si>
  <si>
    <t xml:space="preserve"> 日高市    </t>
  </si>
  <si>
    <t xml:space="preserve"> 吉川市    </t>
  </si>
  <si>
    <t xml:space="preserve"> 北足立郡  </t>
  </si>
  <si>
    <t xml:space="preserve"> 伊奈町    </t>
  </si>
  <si>
    <t xml:space="preserve"> 吹上町    </t>
  </si>
  <si>
    <t xml:space="preserve">資料：総務部統計課</t>
  </si>
  <si>
    <t xml:space="preserve">資料：「出生」以下の資料は、健康福祉部健康福祉政策課</t>
  </si>
  <si>
    <t xml:space="preserve">注）１　人口密度計算資料の面積は、国土地理院「全国都道府県市区町村別面積調」（平成１５年１０月１日）による。</t>
  </si>
  <si>
    <t xml:space="preserve">　　注）　数値は届出数である。</t>
  </si>
  <si>
    <t xml:space="preserve">      ただし、秩父市・三郷市・横瀬町については、境界未定のため従前のままとした。</t>
  </si>
  <si>
    <t xml:space="preserve">注）２　表頭「その他」の欄は、職権記載・消除等である。</t>
  </si>
  <si>
    <t xml:space="preserve">p10</t>
  </si>
  <si>
    <t xml:space="preserve">p11</t>
  </si>
  <si>
    <t xml:space="preserve">総数</t>
  </si>
  <si>
    <t xml:space="preserve"> 入間郡    </t>
  </si>
  <si>
    <t xml:space="preserve"> 大井町    </t>
  </si>
  <si>
    <t xml:space="preserve"> 三芳町    </t>
  </si>
  <si>
    <t xml:space="preserve"> 毛呂山町  </t>
  </si>
  <si>
    <t xml:space="preserve"> 越生町    </t>
  </si>
  <si>
    <t xml:space="preserve"> 名栗村    </t>
  </si>
  <si>
    <t xml:space="preserve"> 比企郡    </t>
  </si>
  <si>
    <t xml:space="preserve"> 滑川町    </t>
  </si>
  <si>
    <t xml:space="preserve"> 嵐山町    </t>
  </si>
  <si>
    <t xml:space="preserve"> 小川町    </t>
  </si>
  <si>
    <t xml:space="preserve"> 都幾川村  </t>
  </si>
  <si>
    <t xml:space="preserve"> 玉川村    </t>
  </si>
  <si>
    <t xml:space="preserve"> 川島町    </t>
  </si>
  <si>
    <t xml:space="preserve"> 吉見町    </t>
  </si>
  <si>
    <t xml:space="preserve"> 鳩山町    </t>
  </si>
  <si>
    <t xml:space="preserve"> 秩父郡    </t>
  </si>
  <si>
    <t xml:space="preserve"> 横瀬町    </t>
  </si>
  <si>
    <t xml:space="preserve"> 皆野町    </t>
  </si>
  <si>
    <t xml:space="preserve"> 長瀞町    </t>
  </si>
  <si>
    <t xml:space="preserve"> 吉田町    </t>
  </si>
  <si>
    <t xml:space="preserve"> 小鹿野町  </t>
  </si>
  <si>
    <t xml:space="preserve"> 両神村    </t>
  </si>
  <si>
    <t xml:space="preserve"> 大滝村    </t>
  </si>
  <si>
    <t xml:space="preserve"> 荒川村    </t>
  </si>
  <si>
    <t xml:space="preserve"> 東秩父村  </t>
  </si>
  <si>
    <t xml:space="preserve"> 児玉郡    </t>
  </si>
  <si>
    <t xml:space="preserve"> 美里町    </t>
  </si>
  <si>
    <t xml:space="preserve"> 児玉町    </t>
  </si>
  <si>
    <t xml:space="preserve"> 神川町    </t>
  </si>
  <si>
    <t xml:space="preserve"> 神泉村    </t>
  </si>
  <si>
    <t xml:space="preserve"> 上里町    </t>
  </si>
  <si>
    <t xml:space="preserve"> 大里郡    </t>
  </si>
  <si>
    <t xml:space="preserve"> 大里町    </t>
  </si>
  <si>
    <t xml:space="preserve"> 江南町    </t>
  </si>
  <si>
    <t xml:space="preserve"> 妻沼町    </t>
  </si>
  <si>
    <t xml:space="preserve"> 岡部町    </t>
  </si>
  <si>
    <t xml:space="preserve"> 川本町    </t>
  </si>
  <si>
    <t xml:space="preserve"> 花園町    </t>
  </si>
  <si>
    <t xml:space="preserve"> 寄居町    </t>
  </si>
  <si>
    <t xml:space="preserve"> 北埼玉郡  </t>
  </si>
  <si>
    <t xml:space="preserve"> 騎西町    </t>
  </si>
  <si>
    <t xml:space="preserve"> 南河原村  </t>
  </si>
  <si>
    <t xml:space="preserve"> 川里町    </t>
  </si>
  <si>
    <t xml:space="preserve"> 北川辺町  </t>
  </si>
  <si>
    <t xml:space="preserve"> 大利根町  </t>
  </si>
  <si>
    <t xml:space="preserve"> 南埼玉郡  </t>
  </si>
  <si>
    <t xml:space="preserve"> 宮代町    </t>
  </si>
  <si>
    <t xml:space="preserve"> 白岡町    </t>
  </si>
  <si>
    <t xml:space="preserve"> 菖蒲町    </t>
  </si>
  <si>
    <t xml:space="preserve"> 北葛飾郡  </t>
  </si>
  <si>
    <t xml:space="preserve"> 栗橋町    </t>
  </si>
  <si>
    <t xml:space="preserve"> 鷲宮町    </t>
  </si>
  <si>
    <t xml:space="preserve"> 杉戸町    </t>
  </si>
  <si>
    <t xml:space="preserve"> 松伏町    </t>
  </si>
  <si>
    <t xml:space="preserve"> 庄和町    </t>
  </si>
  <si>
    <t xml:space="preserve">p12</t>
  </si>
  <si>
    <t xml:space="preserve">p13</t>
  </si>
  <si>
    <t xml:space="preserve">Ⅲ労働</t>
  </si>
  <si>
    <t xml:space="preserve">１　産業別労働者１人平均賃金（規模５人以上）</t>
  </si>
  <si>
    <r>
      <rPr>
        <sz val="11"/>
        <rFont val="Noto Sans"/>
        <family val="2"/>
      </rPr>
      <t xml:space="preserve">平成</t>
    </r>
    <r>
      <rPr>
        <sz val="11"/>
        <rFont val="ＭＳ Ｐゴシック"/>
        <family val="0"/>
        <charset val="128"/>
      </rPr>
      <t xml:space="preserve">16</t>
    </r>
    <r>
      <rPr>
        <sz val="11"/>
        <rFont val="Noto Sans"/>
        <family val="2"/>
      </rPr>
      <t xml:space="preserve">年</t>
    </r>
    <r>
      <rPr>
        <sz val="11"/>
        <rFont val="ＭＳ Ｐゴシック"/>
        <family val="0"/>
        <charset val="128"/>
      </rPr>
      <t xml:space="preserve">1</t>
    </r>
    <r>
      <rPr>
        <sz val="11"/>
        <rFont val="Noto Sans"/>
        <family val="2"/>
      </rPr>
      <t xml:space="preserve">月</t>
    </r>
  </si>
  <si>
    <t xml:space="preserve">単位：円</t>
  </si>
  <si>
    <t xml:space="preserve">総務部統計課　「毎月勤労統計調査」</t>
  </si>
  <si>
    <t xml:space="preserve">産業別</t>
  </si>
  <si>
    <t xml:space="preserve">きまって支給する給与</t>
  </si>
  <si>
    <t xml:space="preserve">特別に支払われた給与</t>
  </si>
  <si>
    <t xml:space="preserve">調査産業計</t>
  </si>
  <si>
    <t xml:space="preserve">サービス業を除く計</t>
  </si>
  <si>
    <t xml:space="preserve">鉱業</t>
  </si>
  <si>
    <t xml:space="preserve">x</t>
  </si>
  <si>
    <t xml:space="preserve">建設業</t>
  </si>
  <si>
    <t xml:space="preserve">製造業</t>
  </si>
  <si>
    <t xml:space="preserve">電気・ｶﾞｽ・熱供給・水道業</t>
  </si>
  <si>
    <t xml:space="preserve">運輸・通信業</t>
  </si>
  <si>
    <t xml:space="preserve">卸売・小売業、飲食店</t>
  </si>
  <si>
    <t xml:space="preserve">金融・保険業</t>
  </si>
  <si>
    <t xml:space="preserve">不動産業</t>
  </si>
  <si>
    <t xml:space="preserve">サービス業</t>
  </si>
  <si>
    <r>
      <rPr>
        <sz val="11"/>
        <rFont val="ＭＳ Ｐゴシック"/>
        <family val="0"/>
        <charset val="128"/>
      </rPr>
      <t xml:space="preserve">p14</t>
    </r>
    <r>
      <rPr>
        <sz val="11"/>
        <rFont val="Noto Sans"/>
        <family val="2"/>
      </rPr>
      <t xml:space="preserve">・</t>
    </r>
    <r>
      <rPr>
        <sz val="11"/>
        <rFont val="ＭＳ Ｐゴシック"/>
        <family val="0"/>
        <charset val="128"/>
      </rPr>
      <t xml:space="preserve">1</t>
    </r>
  </si>
  <si>
    <r>
      <rPr>
        <sz val="11"/>
        <rFont val="Noto Sans"/>
        <family val="2"/>
      </rPr>
      <t xml:space="preserve">２　推計常用労働者数、１人平均労働時間数及び出勤日数</t>
    </r>
    <r>
      <rPr>
        <sz val="11"/>
        <rFont val="ＭＳ Ｐゴシック"/>
        <family val="0"/>
        <charset val="128"/>
      </rPr>
      <t xml:space="preserve">(</t>
    </r>
    <r>
      <rPr>
        <sz val="11"/>
        <rFont val="Noto Sans"/>
        <family val="2"/>
      </rPr>
      <t xml:space="preserve">規模５人以上</t>
    </r>
    <r>
      <rPr>
        <sz val="11"/>
        <rFont val="ＭＳ Ｐゴシック"/>
        <family val="0"/>
        <charset val="128"/>
      </rPr>
      <t xml:space="preserve">)</t>
    </r>
  </si>
  <si>
    <t xml:space="preserve">同上</t>
  </si>
  <si>
    <r>
      <rPr>
        <sz val="11"/>
        <rFont val="Noto Sans"/>
        <family val="2"/>
      </rPr>
      <t xml:space="preserve">推計常用労働者数（</t>
    </r>
    <r>
      <rPr>
        <sz val="11"/>
        <rFont val="ＭＳ Ｐゴシック"/>
        <family val="0"/>
        <charset val="128"/>
      </rPr>
      <t xml:space="preserve">100</t>
    </r>
    <r>
      <rPr>
        <sz val="11"/>
        <rFont val="Noto Sans"/>
        <family val="2"/>
      </rPr>
      <t xml:space="preserve">人）</t>
    </r>
  </si>
  <si>
    <t xml:space="preserve">総実労働時間数（時間）</t>
  </si>
  <si>
    <t xml:space="preserve">うち所定外労働時間数（時間）</t>
  </si>
  <si>
    <t xml:space="preserve">出勤日数</t>
  </si>
  <si>
    <t xml:space="preserve">（日）</t>
  </si>
  <si>
    <t xml:space="preserve">注）　　推計常用労働者数は、単位未満四捨五入のため、総数と内訳は必ずしも一致しない。</t>
  </si>
  <si>
    <r>
      <rPr>
        <sz val="11"/>
        <rFont val="ＭＳ Ｐゴシック"/>
        <family val="0"/>
        <charset val="128"/>
      </rPr>
      <t xml:space="preserve">p14</t>
    </r>
    <r>
      <rPr>
        <sz val="11"/>
        <rFont val="Noto Sans"/>
        <family val="2"/>
      </rPr>
      <t xml:space="preserve">・</t>
    </r>
    <r>
      <rPr>
        <sz val="11"/>
        <rFont val="ＭＳ Ｐゴシック"/>
        <family val="0"/>
        <charset val="128"/>
      </rPr>
      <t xml:space="preserve">2</t>
    </r>
  </si>
  <si>
    <t xml:space="preserve">３　産業別、規模別１人平均賃金</t>
  </si>
  <si>
    <r>
      <rPr>
        <sz val="11"/>
        <rFont val="ＭＳ Ｐゴシック"/>
        <family val="0"/>
        <charset val="128"/>
      </rPr>
      <t xml:space="preserve">30</t>
    </r>
    <r>
      <rPr>
        <sz val="11"/>
        <rFont val="Noto Sans"/>
        <family val="2"/>
      </rPr>
      <t xml:space="preserve">～</t>
    </r>
    <r>
      <rPr>
        <sz val="11"/>
        <rFont val="ＭＳ Ｐゴシック"/>
        <family val="0"/>
        <charset val="128"/>
      </rPr>
      <t xml:space="preserve">99</t>
    </r>
    <r>
      <rPr>
        <sz val="11"/>
        <rFont val="Noto Sans"/>
        <family val="2"/>
      </rPr>
      <t xml:space="preserve">人</t>
    </r>
  </si>
  <si>
    <r>
      <rPr>
        <sz val="11"/>
        <rFont val="ＭＳ Ｐゴシック"/>
        <family val="0"/>
        <charset val="128"/>
      </rPr>
      <t xml:space="preserve">100</t>
    </r>
    <r>
      <rPr>
        <sz val="11"/>
        <rFont val="Noto Sans"/>
        <family val="2"/>
      </rPr>
      <t xml:space="preserve">～</t>
    </r>
    <r>
      <rPr>
        <sz val="11"/>
        <rFont val="ＭＳ Ｐゴシック"/>
        <family val="0"/>
        <charset val="128"/>
      </rPr>
      <t xml:space="preserve">499</t>
    </r>
    <r>
      <rPr>
        <sz val="11"/>
        <rFont val="Noto Sans"/>
        <family val="2"/>
      </rPr>
      <t xml:space="preserve">人</t>
    </r>
  </si>
  <si>
    <r>
      <rPr>
        <sz val="11"/>
        <rFont val="ＭＳ Ｐゴシック"/>
        <family val="0"/>
        <charset val="128"/>
      </rPr>
      <t xml:space="preserve">500</t>
    </r>
    <r>
      <rPr>
        <sz val="11"/>
        <rFont val="Noto Sans"/>
        <family val="2"/>
      </rPr>
      <t xml:space="preserve">人以上</t>
    </r>
  </si>
  <si>
    <r>
      <rPr>
        <sz val="11"/>
        <rFont val="ＭＳ Ｐゴシック"/>
        <family val="0"/>
        <charset val="128"/>
      </rPr>
      <t xml:space="preserve">p14</t>
    </r>
    <r>
      <rPr>
        <sz val="11"/>
        <rFont val="Noto Sans"/>
        <family val="2"/>
      </rPr>
      <t xml:space="preserve">・</t>
    </r>
    <r>
      <rPr>
        <sz val="11"/>
        <rFont val="ＭＳ Ｐゴシック"/>
        <family val="0"/>
        <charset val="128"/>
      </rPr>
      <t xml:space="preserve">3</t>
    </r>
  </si>
  <si>
    <t xml:space="preserve">４　産業別雇用指数、名目賃金指数（規模５人以上）</t>
  </si>
  <si>
    <t xml:space="preserve">増減率　％</t>
  </si>
  <si>
    <t xml:space="preserve">年平均・</t>
  </si>
  <si>
    <t xml:space="preserve">電気・ｶﾞｽ・</t>
  </si>
  <si>
    <t xml:space="preserve">運輸・</t>
  </si>
  <si>
    <t xml:space="preserve">卸売・</t>
  </si>
  <si>
    <t xml:space="preserve">金融・</t>
  </si>
  <si>
    <t xml:space="preserve">サービス</t>
  </si>
  <si>
    <t xml:space="preserve">（サービス業を</t>
  </si>
  <si>
    <t xml:space="preserve">熱供給・</t>
  </si>
  <si>
    <t xml:space="preserve">通信業</t>
  </si>
  <si>
    <t xml:space="preserve">小売業、</t>
  </si>
  <si>
    <t xml:space="preserve">保険業</t>
  </si>
  <si>
    <t xml:space="preserve">業</t>
  </si>
  <si>
    <t xml:space="preserve">含む）</t>
  </si>
  <si>
    <t xml:space="preserve">除く）</t>
  </si>
  <si>
    <t xml:space="preserve">水道業</t>
  </si>
  <si>
    <t xml:space="preserve">飲食店</t>
  </si>
  <si>
    <t xml:space="preserve">常用雇用指数</t>
  </si>
  <si>
    <r>
      <rPr>
        <sz val="11"/>
        <rFont val="Noto Sans"/>
        <family val="2"/>
      </rPr>
      <t xml:space="preserve">平成   </t>
    </r>
    <r>
      <rPr>
        <sz val="11"/>
        <rFont val="ＭＳ Ｐゴシック"/>
        <family val="0"/>
        <charset val="128"/>
      </rPr>
      <t xml:space="preserve">13</t>
    </r>
  </si>
  <si>
    <r>
      <rPr>
        <sz val="11"/>
        <rFont val="Noto Sans"/>
        <family val="2"/>
      </rPr>
      <t xml:space="preserve">平成</t>
    </r>
    <r>
      <rPr>
        <sz val="11"/>
        <rFont val="ＭＳ Ｐゴシック"/>
        <family val="0"/>
        <charset val="128"/>
      </rPr>
      <t xml:space="preserve">15   9</t>
    </r>
  </si>
  <si>
    <t xml:space="preserve">           10</t>
  </si>
  <si>
    <t xml:space="preserve">           11</t>
  </si>
  <si>
    <t xml:space="preserve">           12</t>
  </si>
  <si>
    <r>
      <rPr>
        <sz val="11"/>
        <rFont val="Noto Sans"/>
        <family val="2"/>
      </rPr>
      <t xml:space="preserve">平成</t>
    </r>
    <r>
      <rPr>
        <sz val="11"/>
        <rFont val="ＭＳ Ｐゴシック"/>
        <family val="0"/>
        <charset val="128"/>
      </rPr>
      <t xml:space="preserve">16    1</t>
    </r>
  </si>
  <si>
    <t xml:space="preserve">対前年同月増減率</t>
  </si>
  <si>
    <t xml:space="preserve">（現金給与総額）</t>
  </si>
  <si>
    <r>
      <rPr>
        <sz val="11"/>
        <rFont val="Noto Sans"/>
        <family val="2"/>
      </rPr>
      <t xml:space="preserve">平成</t>
    </r>
    <r>
      <rPr>
        <sz val="11"/>
        <rFont val="ＭＳ Ｐゴシック"/>
        <family val="0"/>
        <charset val="128"/>
      </rPr>
      <t xml:space="preserve">13</t>
    </r>
  </si>
  <si>
    <r>
      <rPr>
        <sz val="11"/>
        <rFont val="Noto Sans"/>
        <family val="2"/>
      </rPr>
      <t xml:space="preserve">　　  </t>
    </r>
    <r>
      <rPr>
        <sz val="11"/>
        <rFont val="ＭＳ Ｐゴシック"/>
        <family val="0"/>
        <charset val="128"/>
      </rPr>
      <t xml:space="preserve">14</t>
    </r>
  </si>
  <si>
    <r>
      <rPr>
        <sz val="11"/>
        <rFont val="Noto Sans"/>
        <family val="2"/>
      </rPr>
      <t xml:space="preserve">　　  </t>
    </r>
    <r>
      <rPr>
        <sz val="11"/>
        <rFont val="ＭＳ Ｐゴシック"/>
        <family val="0"/>
        <charset val="128"/>
      </rPr>
      <t xml:space="preserve">15</t>
    </r>
  </si>
  <si>
    <r>
      <rPr>
        <sz val="11"/>
        <rFont val="ＭＳ Ｐゴシック"/>
        <family val="0"/>
        <charset val="128"/>
      </rPr>
      <t xml:space="preserve">p15</t>
    </r>
    <r>
      <rPr>
        <sz val="11"/>
        <rFont val="Noto Sans"/>
        <family val="2"/>
      </rPr>
      <t xml:space="preserve">・</t>
    </r>
    <r>
      <rPr>
        <sz val="11"/>
        <rFont val="ＭＳ Ｐゴシック"/>
        <family val="0"/>
        <charset val="128"/>
      </rPr>
      <t xml:space="preserve">1</t>
    </r>
  </si>
  <si>
    <r>
      <rPr>
        <sz val="11"/>
        <rFont val="ＭＳ Ｐゴシック"/>
        <family val="0"/>
        <charset val="128"/>
      </rPr>
      <t xml:space="preserve">5 </t>
    </r>
    <r>
      <rPr>
        <sz val="11"/>
        <rFont val="Noto Sans"/>
        <family val="2"/>
      </rPr>
      <t xml:space="preserve">常用雇用指数、賃金指数、労働時間指数（規模</t>
    </r>
    <r>
      <rPr>
        <sz val="11"/>
        <rFont val="ＭＳ Ｐゴシック"/>
        <family val="0"/>
        <charset val="128"/>
      </rPr>
      <t xml:space="preserve">30</t>
    </r>
    <r>
      <rPr>
        <sz val="11"/>
        <rFont val="Noto Sans"/>
        <family val="2"/>
      </rPr>
      <t xml:space="preserve">人以上）</t>
    </r>
  </si>
  <si>
    <t xml:space="preserve">季節調整済み指数</t>
  </si>
  <si>
    <t xml:space="preserve">賃金指数</t>
  </si>
  <si>
    <t xml:space="preserve">労働時間指数</t>
  </si>
  <si>
    <t xml:space="preserve">年　　月</t>
  </si>
  <si>
    <t xml:space="preserve">調査</t>
  </si>
  <si>
    <t xml:space="preserve">産業計</t>
  </si>
  <si>
    <t xml:space="preserve">総額</t>
  </si>
  <si>
    <t xml:space="preserve">実質</t>
  </si>
  <si>
    <t xml:space="preserve">総実</t>
  </si>
  <si>
    <t xml:space="preserve">所定外</t>
  </si>
  <si>
    <r>
      <rPr>
        <sz val="11"/>
        <rFont val="Noto Sans"/>
        <family val="2"/>
      </rPr>
      <t xml:space="preserve">平成</t>
    </r>
    <r>
      <rPr>
        <sz val="11"/>
        <rFont val="ＭＳ Ｐゴシック"/>
        <family val="0"/>
        <charset val="128"/>
      </rPr>
      <t xml:space="preserve">15    6</t>
    </r>
  </si>
  <si>
    <t xml:space="preserve">             7</t>
  </si>
  <si>
    <t xml:space="preserve">             8</t>
  </si>
  <si>
    <t xml:space="preserve">             9</t>
  </si>
  <si>
    <t xml:space="preserve">            10</t>
  </si>
  <si>
    <t xml:space="preserve">            11</t>
  </si>
  <si>
    <t xml:space="preserve">            12</t>
  </si>
  <si>
    <r>
      <rPr>
        <sz val="11"/>
        <rFont val="Noto Sans"/>
        <family val="2"/>
      </rPr>
      <t xml:space="preserve">平成</t>
    </r>
    <r>
      <rPr>
        <sz val="11"/>
        <rFont val="ＭＳ Ｐゴシック"/>
        <family val="0"/>
        <charset val="128"/>
      </rPr>
      <t xml:space="preserve">16     1</t>
    </r>
  </si>
  <si>
    <t xml:space="preserve">対前月増減率</t>
  </si>
  <si>
    <r>
      <rPr>
        <sz val="10"/>
        <rFont val="Noto Sans"/>
        <family val="2"/>
      </rPr>
      <t xml:space="preserve">注）１　季節変動調整の方法は、センサス局法Ⅱ</t>
    </r>
    <r>
      <rPr>
        <sz val="10"/>
        <rFont val="ＭＳ Ｐゴシック"/>
        <family val="3"/>
        <charset val="128"/>
      </rPr>
      <t xml:space="preserve">(x</t>
    </r>
    <r>
      <rPr>
        <sz val="10"/>
        <rFont val="Noto Sans"/>
        <family val="2"/>
      </rPr>
      <t xml:space="preserve">ー</t>
    </r>
    <r>
      <rPr>
        <sz val="10"/>
        <rFont val="ＭＳ Ｐゴシック"/>
        <family val="3"/>
        <charset val="128"/>
      </rPr>
      <t xml:space="preserve">11</t>
    </r>
    <r>
      <rPr>
        <sz val="10"/>
        <rFont val="Noto Sans"/>
        <family val="2"/>
      </rPr>
      <t xml:space="preserve">）による。</t>
    </r>
  </si>
  <si>
    <t xml:space="preserve">　　２　季節調整済み指数については、平成１３年のデータを加えて再計算してある。</t>
  </si>
  <si>
    <t xml:space="preserve">　　３　賃金指数の総額とは、現金給与総額の名目賃金指数である。</t>
  </si>
  <si>
    <t xml:space="preserve">　　</t>
  </si>
  <si>
    <r>
      <rPr>
        <sz val="11"/>
        <rFont val="ＭＳ Ｐゴシック"/>
        <family val="0"/>
        <charset val="128"/>
      </rPr>
      <t xml:space="preserve">p15</t>
    </r>
    <r>
      <rPr>
        <sz val="11"/>
        <rFont val="Noto Sans"/>
        <family val="2"/>
      </rPr>
      <t xml:space="preserve">・</t>
    </r>
    <r>
      <rPr>
        <sz val="11"/>
        <rFont val="ＭＳ Ｐゴシック"/>
        <family val="0"/>
        <charset val="128"/>
      </rPr>
      <t xml:space="preserve">2</t>
    </r>
  </si>
  <si>
    <r>
      <rPr>
        <sz val="11"/>
        <rFont val="ＭＳ Ｐゴシック"/>
        <family val="0"/>
        <charset val="128"/>
      </rPr>
      <t xml:space="preserve">6</t>
    </r>
    <r>
      <rPr>
        <sz val="11"/>
        <rFont val="Noto Sans"/>
        <family val="2"/>
      </rPr>
      <t xml:space="preserve">　雇用状況</t>
    </r>
  </si>
  <si>
    <t xml:space="preserve">　　　　埼玉労働局</t>
  </si>
  <si>
    <t xml:space="preserve">年度月平均</t>
  </si>
  <si>
    <t xml:space="preserve">求人数</t>
  </si>
  <si>
    <t xml:space="preserve">新規求職</t>
  </si>
  <si>
    <t xml:space="preserve">月間有効</t>
  </si>
  <si>
    <t xml:space="preserve">就職件数</t>
  </si>
  <si>
    <t xml:space="preserve">就職率</t>
  </si>
  <si>
    <t xml:space="preserve">雇用保険</t>
  </si>
  <si>
    <t xml:space="preserve">新規</t>
  </si>
  <si>
    <t xml:space="preserve">申込件数</t>
  </si>
  <si>
    <t xml:space="preserve">求職者数</t>
  </si>
  <si>
    <t xml:space="preserve">有効</t>
  </si>
  <si>
    <t xml:space="preserve">受給者数</t>
  </si>
  <si>
    <t xml:space="preserve">倍</t>
  </si>
  <si>
    <r>
      <rPr>
        <sz val="11"/>
        <rFont val="Noto Sans"/>
        <family val="2"/>
      </rPr>
      <t xml:space="preserve">平成</t>
    </r>
    <r>
      <rPr>
        <sz val="11"/>
        <rFont val="ＭＳ Ｐゴシック"/>
        <family val="0"/>
        <charset val="128"/>
      </rPr>
      <t xml:space="preserve">11</t>
    </r>
  </si>
  <si>
    <t xml:space="preserve">注）　新規学卒者を除き、パートタイマーを含む。</t>
  </si>
  <si>
    <r>
      <rPr>
        <sz val="11"/>
        <rFont val="ＭＳ Ｐゴシック"/>
        <family val="0"/>
        <charset val="128"/>
      </rPr>
      <t xml:space="preserve">p15</t>
    </r>
    <r>
      <rPr>
        <sz val="11"/>
        <rFont val="Noto Sans"/>
        <family val="2"/>
      </rPr>
      <t xml:space="preserve">・</t>
    </r>
    <r>
      <rPr>
        <sz val="11"/>
        <rFont val="ＭＳ Ｐゴシック"/>
        <family val="0"/>
        <charset val="128"/>
      </rPr>
      <t xml:space="preserve">3</t>
    </r>
  </si>
  <si>
    <t xml:space="preserve">１　鉱工業指数</t>
  </si>
  <si>
    <r>
      <rPr>
        <sz val="11"/>
        <rFont val="Noto Sans"/>
        <family val="2"/>
      </rPr>
      <t xml:space="preserve">（平成</t>
    </r>
    <r>
      <rPr>
        <sz val="11"/>
        <rFont val="ｺﾞｼｯｸ"/>
        <family val="3"/>
        <charset val="128"/>
      </rPr>
      <t xml:space="preserve">12</t>
    </r>
    <r>
      <rPr>
        <sz val="11"/>
        <rFont val="Noto Sans"/>
        <family val="2"/>
      </rPr>
      <t xml:space="preserve">年平均</t>
    </r>
    <r>
      <rPr>
        <sz val="11"/>
        <rFont val="ｺﾞｼｯｸ"/>
        <family val="3"/>
        <charset val="128"/>
      </rPr>
      <t xml:space="preserve">=100</t>
    </r>
    <r>
      <rPr>
        <sz val="11"/>
        <rFont val="Noto Sans"/>
        <family val="2"/>
      </rPr>
      <t xml:space="preserve">）</t>
    </r>
  </si>
  <si>
    <t xml:space="preserve">　　　総務部統計課　「埼玉県鉱工業指数」</t>
  </si>
  <si>
    <t xml:space="preserve">  </t>
  </si>
  <si>
    <t xml:space="preserve">年・月平均</t>
  </si>
  <si>
    <t xml:space="preserve">産業</t>
  </si>
  <si>
    <t xml:space="preserve">製造</t>
  </si>
  <si>
    <t xml:space="preserve">鉄鋼業</t>
  </si>
  <si>
    <t xml:space="preserve">非鉄金属</t>
  </si>
  <si>
    <t xml:space="preserve">金属製品</t>
  </si>
  <si>
    <t xml:space="preserve">一般機械</t>
  </si>
  <si>
    <t xml:space="preserve">電気機械</t>
  </si>
  <si>
    <t xml:space="preserve">輸送機械</t>
  </si>
  <si>
    <t xml:space="preserve">精密機械</t>
  </si>
  <si>
    <t xml:space="preserve">窯業・</t>
  </si>
  <si>
    <t xml:space="preserve">化学工業</t>
  </si>
  <si>
    <t xml:space="preserve">ﾌﾟﾗｽ</t>
  </si>
  <si>
    <t xml:space="preserve">ﾊﾟﾙﾌﾟ・紙・</t>
  </si>
  <si>
    <t xml:space="preserve">繊維工業</t>
  </si>
  <si>
    <t xml:space="preserve">食料品</t>
  </si>
  <si>
    <t xml:space="preserve">公益事業</t>
  </si>
  <si>
    <t xml:space="preserve">　　　　</t>
  </si>
  <si>
    <t xml:space="preserve">  　　　</t>
  </si>
  <si>
    <t xml:space="preserve">工業</t>
  </si>
  <si>
    <t xml:space="preserve">    　　</t>
  </si>
  <si>
    <t xml:space="preserve">土石製品</t>
  </si>
  <si>
    <t xml:space="preserve">ﾁｯｸ製品</t>
  </si>
  <si>
    <t xml:space="preserve">紙加工品</t>
  </si>
  <si>
    <t xml:space="preserve">ゴム製品</t>
  </si>
  <si>
    <t xml:space="preserve">皮革製品</t>
  </si>
  <si>
    <t xml:space="preserve">家具</t>
  </si>
  <si>
    <t xml:space="preserve">木材・木</t>
  </si>
  <si>
    <t xml:space="preserve">その他製</t>
  </si>
  <si>
    <t xml:space="preserve">総合</t>
  </si>
  <si>
    <t xml:space="preserve">製品工業</t>
  </si>
  <si>
    <t xml:space="preserve">品工業</t>
  </si>
  <si>
    <t xml:space="preserve">生　産　指　数</t>
  </si>
  <si>
    <t xml:space="preserve">ウエイト</t>
  </si>
  <si>
    <t xml:space="preserve">品 目 数</t>
  </si>
  <si>
    <r>
      <rPr>
        <sz val="11"/>
        <rFont val="Noto Sans"/>
        <family val="2"/>
      </rPr>
      <t xml:space="preserve">  平成</t>
    </r>
    <r>
      <rPr>
        <sz val="11"/>
        <rFont val="ＭＳ Ｐゴシック"/>
        <family val="0"/>
        <charset val="128"/>
      </rPr>
      <t xml:space="preserve">12</t>
    </r>
    <r>
      <rPr>
        <sz val="11"/>
        <rFont val="Noto Sans"/>
        <family val="2"/>
      </rPr>
      <t xml:space="preserve">年平均</t>
    </r>
  </si>
  <si>
    <t xml:space="preserve">13</t>
  </si>
  <si>
    <t xml:space="preserve">14</t>
  </si>
  <si>
    <r>
      <rPr>
        <sz val="11"/>
        <rFont val="Noto Sans"/>
        <family val="2"/>
      </rPr>
      <t xml:space="preserve"> 平成</t>
    </r>
    <r>
      <rPr>
        <sz val="11"/>
        <rFont val="ＭＳ Ｐゴシック"/>
        <family val="0"/>
        <charset val="128"/>
      </rPr>
      <t xml:space="preserve">15</t>
    </r>
    <r>
      <rPr>
        <sz val="11"/>
        <rFont val="Noto Sans"/>
        <family val="2"/>
      </rPr>
      <t xml:space="preserve">年  </t>
    </r>
    <r>
      <rPr>
        <sz val="11"/>
        <rFont val="ＭＳ Ｐゴシック"/>
        <family val="0"/>
        <charset val="128"/>
      </rPr>
      <t xml:space="preserve">11</t>
    </r>
    <r>
      <rPr>
        <sz val="11"/>
        <rFont val="Noto Sans"/>
        <family val="2"/>
      </rPr>
      <t xml:space="preserve">月</t>
    </r>
  </si>
  <si>
    <t xml:space="preserve">                  12</t>
  </si>
  <si>
    <r>
      <rPr>
        <sz val="11"/>
        <rFont val="Noto Sans"/>
        <family val="2"/>
      </rPr>
      <t xml:space="preserve"> 平成</t>
    </r>
    <r>
      <rPr>
        <sz val="11"/>
        <rFont val="ＭＳ Ｐゴシック"/>
        <family val="0"/>
        <charset val="128"/>
      </rPr>
      <t xml:space="preserve">16</t>
    </r>
    <r>
      <rPr>
        <sz val="11"/>
        <rFont val="Noto Sans"/>
        <family val="2"/>
      </rPr>
      <t xml:space="preserve">年  </t>
    </r>
    <r>
      <rPr>
        <sz val="11"/>
        <rFont val="ＭＳ Ｐゴシック"/>
        <family val="0"/>
        <charset val="128"/>
      </rPr>
      <t xml:space="preserve">*1</t>
    </r>
    <r>
      <rPr>
        <sz val="11"/>
        <rFont val="Noto Sans"/>
        <family val="2"/>
      </rPr>
      <t xml:space="preserve">月</t>
    </r>
  </si>
  <si>
    <r>
      <rPr>
        <sz val="11"/>
        <rFont val="Noto Sans"/>
        <family val="2"/>
      </rPr>
      <t xml:space="preserve">対前年同月比</t>
    </r>
    <r>
      <rPr>
        <sz val="11"/>
        <rFont val="ｺﾞｼｯｸ"/>
        <family val="3"/>
        <charset val="128"/>
      </rPr>
      <t xml:space="preserve">(%)</t>
    </r>
  </si>
  <si>
    <t xml:space="preserve">季節調整済指数</t>
  </si>
  <si>
    <r>
      <rPr>
        <sz val="11"/>
        <rFont val="Noto Sans"/>
        <family val="2"/>
      </rPr>
      <t xml:space="preserve"> 平成</t>
    </r>
    <r>
      <rPr>
        <sz val="11"/>
        <rFont val="ＭＳ Ｐゴシック"/>
        <family val="0"/>
        <charset val="128"/>
      </rPr>
      <t xml:space="preserve">15</t>
    </r>
    <r>
      <rPr>
        <sz val="11"/>
        <rFont val="Noto Sans"/>
        <family val="2"/>
      </rPr>
      <t xml:space="preserve">年     </t>
    </r>
    <r>
      <rPr>
        <sz val="11"/>
        <rFont val="ＭＳ Ｐゴシック"/>
        <family val="0"/>
        <charset val="128"/>
      </rPr>
      <t xml:space="preserve">8</t>
    </r>
    <r>
      <rPr>
        <sz val="11"/>
        <rFont val="Noto Sans"/>
        <family val="2"/>
      </rPr>
      <t xml:space="preserve">月</t>
    </r>
  </si>
  <si>
    <t xml:space="preserve">                     9</t>
  </si>
  <si>
    <t xml:space="preserve">                    10</t>
  </si>
  <si>
    <t xml:space="preserve">                    11</t>
  </si>
  <si>
    <t xml:space="preserve">                    12</t>
  </si>
  <si>
    <r>
      <rPr>
        <sz val="11"/>
        <rFont val="Noto Sans"/>
        <family val="2"/>
      </rPr>
      <t xml:space="preserve">対前月比</t>
    </r>
    <r>
      <rPr>
        <sz val="11"/>
        <rFont val="ｺﾞｼｯｸ"/>
        <family val="3"/>
        <charset val="128"/>
      </rPr>
      <t xml:space="preserve">(%)</t>
    </r>
  </si>
  <si>
    <t xml:space="preserve">出　荷　指　数</t>
  </si>
  <si>
    <t xml:space="preserve">－</t>
  </si>
  <si>
    <t xml:space="preserve">在　庫　指　数</t>
  </si>
  <si>
    <t xml:space="preserve">在 庫 率 指 数</t>
  </si>
  <si>
    <t xml:space="preserve">注）　＊は速報値である。</t>
  </si>
  <si>
    <t xml:space="preserve">p16</t>
  </si>
  <si>
    <t xml:space="preserve">p17</t>
  </si>
  <si>
    <t xml:space="preserve">２　大型小売店販売額</t>
  </si>
  <si>
    <t xml:space="preserve">          経済産業省経済産業政策局調査統計部　「商業販売統計」</t>
  </si>
  <si>
    <t xml:space="preserve"> 年 月</t>
  </si>
  <si>
    <t xml:space="preserve">商店数</t>
  </si>
  <si>
    <t xml:space="preserve">営業日数</t>
  </si>
  <si>
    <t xml:space="preserve">売場面積</t>
  </si>
  <si>
    <r>
      <rPr>
        <sz val="11"/>
        <rFont val="ＭＳ Ｐゴシック"/>
        <family val="0"/>
        <charset val="128"/>
      </rPr>
      <t xml:space="preserve">(1000</t>
    </r>
    <r>
      <rPr>
        <sz val="11"/>
        <rFont val="Noto Sans"/>
        <family val="2"/>
      </rPr>
      <t xml:space="preserve">㎡）</t>
    </r>
  </si>
  <si>
    <r>
      <rPr>
        <sz val="11"/>
        <rFont val="ＭＳ Ｐゴシック"/>
        <family val="0"/>
        <charset val="128"/>
      </rPr>
      <t xml:space="preserve">(100</t>
    </r>
    <r>
      <rPr>
        <sz val="11"/>
        <rFont val="Noto Sans"/>
        <family val="2"/>
      </rPr>
      <t xml:space="preserve">万円</t>
    </r>
    <r>
      <rPr>
        <sz val="11"/>
        <rFont val="ＭＳ Ｐゴシック"/>
        <family val="0"/>
        <charset val="128"/>
      </rPr>
      <t xml:space="preserve">)</t>
    </r>
  </si>
  <si>
    <t xml:space="preserve">衣料品</t>
  </si>
  <si>
    <t xml:space="preserve">飲食料品</t>
  </si>
  <si>
    <t xml:space="preserve">家庭用電気</t>
  </si>
  <si>
    <t xml:space="preserve">家庭用品</t>
  </si>
  <si>
    <t xml:space="preserve">その他の商品、</t>
  </si>
  <si>
    <t xml:space="preserve">機械器具</t>
  </si>
  <si>
    <t xml:space="preserve">食堂・喫茶</t>
  </si>
  <si>
    <t xml:space="preserve">スーパー</t>
  </si>
  <si>
    <r>
      <rPr>
        <sz val="11"/>
        <rFont val="Noto Sans"/>
        <family val="2"/>
      </rPr>
      <t xml:space="preserve">　　注）　１　「百貨店」とは、売場面積が</t>
    </r>
    <r>
      <rPr>
        <sz val="11"/>
        <rFont val="ＭＳ Ｐゴシック"/>
        <family val="0"/>
        <charset val="128"/>
      </rPr>
      <t xml:space="preserve">1,500</t>
    </r>
    <r>
      <rPr>
        <sz val="11"/>
        <rFont val="Noto Sans"/>
        <family val="2"/>
      </rPr>
      <t xml:space="preserve">㎡以上で、スーパーに該当しない商店をいい、「スーパー」とは売り場</t>
    </r>
  </si>
  <si>
    <r>
      <rPr>
        <sz val="11"/>
        <rFont val="Noto Sans"/>
        <family val="2"/>
      </rPr>
      <t xml:space="preserve">　　　　　　　面積が</t>
    </r>
    <r>
      <rPr>
        <sz val="11"/>
        <rFont val="ＭＳ Ｐゴシック"/>
        <family val="0"/>
        <charset val="128"/>
      </rPr>
      <t xml:space="preserve">1,500</t>
    </r>
    <r>
      <rPr>
        <sz val="11"/>
        <rFont val="Noto Sans"/>
        <family val="2"/>
      </rPr>
      <t xml:space="preserve">㎡以上かつ面積の</t>
    </r>
    <r>
      <rPr>
        <sz val="11"/>
        <rFont val="ＭＳ Ｐゴシック"/>
        <family val="0"/>
        <charset val="128"/>
      </rPr>
      <t xml:space="preserve">50</t>
    </r>
    <r>
      <rPr>
        <sz val="11"/>
        <rFont val="Noto Sans"/>
        <family val="2"/>
      </rPr>
      <t xml:space="preserve">％以上がセルフサービス方式を採用している商店をいう。</t>
    </r>
  </si>
  <si>
    <t xml:space="preserve">　　　　　２　「商店数」及び「売場面積」は各年末及び各月末現在、「営業日数」は年平均又は月平均、「販売額」</t>
  </si>
  <si>
    <t xml:space="preserve">　　　　　　　は年計又は月計で、消費税分を含む。</t>
  </si>
  <si>
    <r>
      <rPr>
        <sz val="11"/>
        <rFont val="ＭＳ Ｐゴシック"/>
        <family val="0"/>
        <charset val="128"/>
      </rPr>
      <t xml:space="preserve">p18</t>
    </r>
    <r>
      <rPr>
        <sz val="11"/>
        <rFont val="Noto Sans"/>
        <family val="2"/>
      </rPr>
      <t xml:space="preserve">・</t>
    </r>
    <r>
      <rPr>
        <sz val="11"/>
        <rFont val="ＭＳ Ｐゴシック"/>
        <family val="0"/>
        <charset val="128"/>
      </rPr>
      <t xml:space="preserve">1</t>
    </r>
  </si>
  <si>
    <t xml:space="preserve">３　企業倒産状況</t>
  </si>
  <si>
    <t xml:space="preserve">　　　　（株）東京商工ﾘｻｰﾁ埼玉支店　「埼玉県下企業状況整理状況」</t>
  </si>
  <si>
    <t xml:space="preserve">　年　月</t>
  </si>
  <si>
    <t xml:space="preserve">倒産件数</t>
  </si>
  <si>
    <t xml:space="preserve">負債総額</t>
  </si>
  <si>
    <t xml:space="preserve">業種別件数</t>
  </si>
  <si>
    <t xml:space="preserve">資本金別件数</t>
  </si>
  <si>
    <r>
      <rPr>
        <sz val="10"/>
        <rFont val="ＭＳ Ｐゴシック"/>
        <family val="3"/>
        <charset val="128"/>
      </rPr>
      <t xml:space="preserve">(100</t>
    </r>
    <r>
      <rPr>
        <sz val="10"/>
        <rFont val="Noto Sans"/>
        <family val="2"/>
      </rPr>
      <t xml:space="preserve">万円）</t>
    </r>
  </si>
  <si>
    <t xml:space="preserve">建設工事業</t>
  </si>
  <si>
    <t xml:space="preserve">卸・小売業</t>
  </si>
  <si>
    <t xml:space="preserve">サービス業・</t>
  </si>
  <si>
    <r>
      <rPr>
        <sz val="10"/>
        <rFont val="ＭＳ Ｐゴシック"/>
        <family val="3"/>
        <charset val="128"/>
      </rPr>
      <t xml:space="preserve">5000</t>
    </r>
    <r>
      <rPr>
        <sz val="10"/>
        <rFont val="Noto Sans"/>
        <family val="2"/>
      </rPr>
      <t xml:space="preserve">万円</t>
    </r>
  </si>
  <si>
    <r>
      <rPr>
        <sz val="10"/>
        <rFont val="ＭＳ Ｐゴシック"/>
        <family val="3"/>
        <charset val="128"/>
      </rPr>
      <t xml:space="preserve">1000</t>
    </r>
    <r>
      <rPr>
        <sz val="10"/>
        <rFont val="Noto Sans"/>
        <family val="2"/>
      </rPr>
      <t xml:space="preserve">万円以上</t>
    </r>
  </si>
  <si>
    <r>
      <rPr>
        <sz val="10"/>
        <rFont val="ＭＳ Ｐゴシック"/>
        <family val="3"/>
        <charset val="128"/>
      </rPr>
      <t xml:space="preserve">300</t>
    </r>
    <r>
      <rPr>
        <sz val="10"/>
        <rFont val="Noto Sans"/>
        <family val="2"/>
      </rPr>
      <t xml:space="preserve">万円以上</t>
    </r>
  </si>
  <si>
    <r>
      <rPr>
        <sz val="10"/>
        <rFont val="ＭＳ Ｐゴシック"/>
        <family val="3"/>
        <charset val="128"/>
      </rPr>
      <t xml:space="preserve">300</t>
    </r>
    <r>
      <rPr>
        <sz val="10"/>
        <rFont val="Noto Sans"/>
        <family val="2"/>
      </rPr>
      <t xml:space="preserve">万円</t>
    </r>
  </si>
  <si>
    <t xml:space="preserve">個人企業</t>
  </si>
  <si>
    <t xml:space="preserve">以上</t>
  </si>
  <si>
    <r>
      <rPr>
        <sz val="10"/>
        <rFont val="ＭＳ Ｐゴシック"/>
        <family val="3"/>
        <charset val="128"/>
      </rPr>
      <t xml:space="preserve">5000</t>
    </r>
    <r>
      <rPr>
        <sz val="10"/>
        <rFont val="Noto Sans"/>
        <family val="2"/>
      </rPr>
      <t xml:space="preserve">万円未満</t>
    </r>
  </si>
  <si>
    <r>
      <rPr>
        <sz val="10"/>
        <rFont val="ＭＳ Ｐゴシック"/>
        <family val="3"/>
        <charset val="128"/>
      </rPr>
      <t xml:space="preserve">1000</t>
    </r>
    <r>
      <rPr>
        <sz val="10"/>
        <rFont val="Noto Sans"/>
        <family val="2"/>
      </rPr>
      <t xml:space="preserve">万円未満</t>
    </r>
  </si>
  <si>
    <t xml:space="preserve">未満</t>
  </si>
  <si>
    <t xml:space="preserve">　　　平成９</t>
  </si>
  <si>
    <r>
      <rPr>
        <sz val="11"/>
        <rFont val="Noto Sans"/>
        <family val="2"/>
      </rPr>
      <t xml:space="preserve">　　 </t>
    </r>
    <r>
      <rPr>
        <sz val="11"/>
        <rFont val="ＭＳ Ｐゴシック"/>
        <family val="0"/>
        <charset val="128"/>
      </rPr>
      <t xml:space="preserve">10</t>
    </r>
  </si>
  <si>
    <r>
      <rPr>
        <sz val="11"/>
        <rFont val="ＭＳ Ｐゴシック"/>
        <family val="0"/>
        <charset val="128"/>
      </rPr>
      <t xml:space="preserve">p18</t>
    </r>
    <r>
      <rPr>
        <sz val="11"/>
        <rFont val="Noto Sans"/>
        <family val="2"/>
      </rPr>
      <t xml:space="preserve">・</t>
    </r>
    <r>
      <rPr>
        <sz val="11"/>
        <rFont val="ＭＳ Ｐゴシック"/>
        <family val="0"/>
        <charset val="128"/>
      </rPr>
      <t xml:space="preserve">2</t>
    </r>
  </si>
  <si>
    <t xml:space="preserve">Ⅴ 消費生活</t>
  </si>
  <si>
    <t xml:space="preserve">１　　消費者物価指数</t>
  </si>
  <si>
    <t xml:space="preserve">さいたま市</t>
  </si>
  <si>
    <t xml:space="preserve">上昇率　％</t>
  </si>
  <si>
    <t xml:space="preserve">総務省統計局　「消費者物価指数」</t>
  </si>
  <si>
    <t xml:space="preserve">食料</t>
  </si>
  <si>
    <t xml:space="preserve">住居</t>
  </si>
  <si>
    <t xml:space="preserve">光熱・</t>
  </si>
  <si>
    <t xml:space="preserve">家具・</t>
  </si>
  <si>
    <t xml:space="preserve">被服及び</t>
  </si>
  <si>
    <t xml:space="preserve">交通・</t>
  </si>
  <si>
    <t xml:space="preserve">教育</t>
  </si>
  <si>
    <t xml:space="preserve">教養</t>
  </si>
  <si>
    <t xml:space="preserve">諸雑費</t>
  </si>
  <si>
    <t xml:space="preserve">年度平均・月</t>
  </si>
  <si>
    <t xml:space="preserve">水道</t>
  </si>
  <si>
    <t xml:space="preserve">家事用品</t>
  </si>
  <si>
    <t xml:space="preserve">履物</t>
  </si>
  <si>
    <t xml:space="preserve">医療</t>
  </si>
  <si>
    <t xml:space="preserve">通信</t>
  </si>
  <si>
    <t xml:space="preserve">娯楽</t>
  </si>
  <si>
    <r>
      <rPr>
        <sz val="11"/>
        <rFont val="Noto Sans"/>
        <family val="2"/>
      </rPr>
      <t xml:space="preserve"> 　　</t>
    </r>
    <r>
      <rPr>
        <sz val="11"/>
        <rFont val="ＭＳ Ｐゴシック"/>
        <family val="0"/>
        <charset val="128"/>
      </rPr>
      <t xml:space="preserve">13</t>
    </r>
  </si>
  <si>
    <r>
      <rPr>
        <sz val="11"/>
        <rFont val="Noto Sans"/>
        <family val="2"/>
      </rPr>
      <t xml:space="preserve"> 　　</t>
    </r>
    <r>
      <rPr>
        <sz val="11"/>
        <rFont val="ＭＳ Ｐゴシック"/>
        <family val="0"/>
        <charset val="128"/>
      </rPr>
      <t xml:space="preserve">14</t>
    </r>
  </si>
  <si>
    <r>
      <rPr>
        <sz val="11"/>
        <rFont val="Noto Sans"/>
        <family val="2"/>
      </rPr>
      <t xml:space="preserve"> 　　</t>
    </r>
    <r>
      <rPr>
        <sz val="11"/>
        <rFont val="ＭＳ Ｐゴシック"/>
        <family val="0"/>
        <charset val="128"/>
      </rPr>
      <t xml:space="preserve">15</t>
    </r>
  </si>
  <si>
    <r>
      <rPr>
        <sz val="11"/>
        <rFont val="Noto Sans"/>
        <family val="2"/>
      </rPr>
      <t xml:space="preserve">平成</t>
    </r>
    <r>
      <rPr>
        <sz val="11"/>
        <rFont val="ＭＳ Ｐゴシック"/>
        <family val="0"/>
        <charset val="128"/>
      </rPr>
      <t xml:space="preserve">11</t>
    </r>
    <r>
      <rPr>
        <sz val="11"/>
        <rFont val="Noto Sans"/>
        <family val="2"/>
      </rPr>
      <t xml:space="preserve">年度</t>
    </r>
  </si>
  <si>
    <r>
      <rPr>
        <sz val="11"/>
        <rFont val="Noto Sans"/>
        <family val="2"/>
      </rPr>
      <t xml:space="preserve">　　 </t>
    </r>
    <r>
      <rPr>
        <sz val="11"/>
        <rFont val="ＭＳ Ｐゴシック"/>
        <family val="0"/>
        <charset val="128"/>
      </rPr>
      <t xml:space="preserve">12</t>
    </r>
  </si>
  <si>
    <r>
      <rPr>
        <sz val="11"/>
        <rFont val="Noto Sans"/>
        <family val="2"/>
      </rPr>
      <t xml:space="preserve">　　 </t>
    </r>
    <r>
      <rPr>
        <sz val="11"/>
        <rFont val="ＭＳ Ｐゴシック"/>
        <family val="0"/>
        <charset val="128"/>
      </rPr>
      <t xml:space="preserve">13</t>
    </r>
  </si>
  <si>
    <r>
      <rPr>
        <sz val="11"/>
        <rFont val="Noto Sans"/>
        <family val="2"/>
      </rPr>
      <t xml:space="preserve">　　 </t>
    </r>
    <r>
      <rPr>
        <sz val="11"/>
        <rFont val="ＭＳ Ｐゴシック"/>
        <family val="0"/>
        <charset val="128"/>
      </rPr>
      <t xml:space="preserve">14</t>
    </r>
  </si>
  <si>
    <r>
      <rPr>
        <sz val="11"/>
        <rFont val="Noto Sans"/>
        <family val="2"/>
      </rPr>
      <t xml:space="preserve">平成</t>
    </r>
    <r>
      <rPr>
        <sz val="11"/>
        <rFont val="ＭＳ Ｐゴシック"/>
        <family val="0"/>
        <charset val="128"/>
      </rPr>
      <t xml:space="preserve">15</t>
    </r>
    <r>
      <rPr>
        <sz val="11"/>
        <rFont val="Noto Sans"/>
        <family val="2"/>
      </rPr>
      <t xml:space="preserve">　</t>
    </r>
    <r>
      <rPr>
        <sz val="11"/>
        <rFont val="ＭＳ Ｐゴシック"/>
        <family val="0"/>
        <charset val="128"/>
      </rPr>
      <t xml:space="preserve">9</t>
    </r>
  </si>
  <si>
    <r>
      <rPr>
        <sz val="11"/>
        <rFont val="Noto Sans"/>
        <family val="2"/>
      </rPr>
      <t xml:space="preserve">平成</t>
    </r>
    <r>
      <rPr>
        <sz val="11"/>
        <rFont val="ＭＳ Ｐゴシック"/>
        <family val="0"/>
        <charset val="128"/>
      </rPr>
      <t xml:space="preserve">16</t>
    </r>
    <r>
      <rPr>
        <sz val="11"/>
        <rFont val="Noto Sans"/>
        <family val="2"/>
      </rPr>
      <t xml:space="preserve">　</t>
    </r>
    <r>
      <rPr>
        <sz val="11"/>
        <rFont val="ＭＳ Ｐゴシック"/>
        <family val="0"/>
        <charset val="128"/>
      </rPr>
      <t xml:space="preserve">1</t>
    </r>
  </si>
  <si>
    <t xml:space="preserve">上昇率</t>
  </si>
  <si>
    <t xml:space="preserve">対前月</t>
  </si>
  <si>
    <t xml:space="preserve">対前年同月</t>
  </si>
  <si>
    <t xml:space="preserve">寄与度</t>
  </si>
  <si>
    <r>
      <rPr>
        <sz val="11"/>
        <rFont val="Noto Sans"/>
        <family val="2"/>
      </rPr>
      <t xml:space="preserve">平成１２年平均＝</t>
    </r>
    <r>
      <rPr>
        <sz val="11"/>
        <rFont val="ＭＳ Ｐゴシック"/>
        <family val="0"/>
        <charset val="128"/>
      </rPr>
      <t xml:space="preserve">100</t>
    </r>
  </si>
  <si>
    <t xml:space="preserve">全　　　　国</t>
  </si>
  <si>
    <r>
      <rPr>
        <sz val="11"/>
        <color rgb="FF000000"/>
        <rFont val="Noto Sans"/>
        <family val="2"/>
      </rPr>
      <t xml:space="preserve"> 注</t>
    </r>
    <r>
      <rPr>
        <sz val="11"/>
        <color rgb="FF000000"/>
        <rFont val="ＭＳ ゴシック"/>
        <family val="3"/>
        <charset val="128"/>
      </rPr>
      <t xml:space="preserve">1   </t>
    </r>
    <r>
      <rPr>
        <sz val="11"/>
        <color rgb="FF000000"/>
        <rFont val="Noto Sans"/>
        <family val="2"/>
      </rPr>
      <t xml:space="preserve">「さいたま市」の結果は，旧「浦和市」地域の価格及びウエイトを用いたものである。</t>
    </r>
  </si>
  <si>
    <r>
      <rPr>
        <sz val="11"/>
        <rFont val="Noto Sans"/>
        <family val="2"/>
      </rPr>
      <t xml:space="preserve">　　 </t>
    </r>
    <r>
      <rPr>
        <sz val="11"/>
        <rFont val="ＭＳ Ｐゴシック"/>
        <family val="0"/>
        <charset val="128"/>
      </rPr>
      <t xml:space="preserve">2      </t>
    </r>
    <r>
      <rPr>
        <sz val="11"/>
        <rFont val="Noto Sans"/>
        <family val="2"/>
      </rPr>
      <t xml:space="preserve">平成</t>
    </r>
    <r>
      <rPr>
        <sz val="11"/>
        <rFont val="ＭＳ Ｐゴシック"/>
        <family val="0"/>
        <charset val="128"/>
      </rPr>
      <t xml:space="preserve">15</t>
    </r>
    <r>
      <rPr>
        <sz val="11"/>
        <rFont val="Noto Sans"/>
        <family val="2"/>
      </rPr>
      <t xml:space="preserve">年</t>
    </r>
    <r>
      <rPr>
        <sz val="11"/>
        <rFont val="ＭＳ Ｐゴシック"/>
        <family val="0"/>
        <charset val="128"/>
      </rPr>
      <t xml:space="preserve">7</t>
    </r>
    <r>
      <rPr>
        <sz val="11"/>
        <rFont val="Noto Sans"/>
        <family val="2"/>
      </rPr>
      <t xml:space="preserve">月より寄与度を追加した。</t>
    </r>
  </si>
  <si>
    <r>
      <rPr>
        <sz val="11"/>
        <rFont val="ＭＳ Ｐゴシック"/>
        <family val="0"/>
        <charset val="128"/>
      </rPr>
      <t xml:space="preserve">p19</t>
    </r>
    <r>
      <rPr>
        <sz val="11"/>
        <rFont val="Noto Sans"/>
        <family val="2"/>
      </rPr>
      <t xml:space="preserve">・</t>
    </r>
    <r>
      <rPr>
        <sz val="11"/>
        <rFont val="ＭＳ Ｐゴシック"/>
        <family val="0"/>
        <charset val="128"/>
      </rPr>
      <t xml:space="preserve">1</t>
    </r>
  </si>
  <si>
    <r>
      <rPr>
        <sz val="11"/>
        <rFont val="ＭＳ Ｐゴシック"/>
        <family val="0"/>
        <charset val="128"/>
      </rPr>
      <t xml:space="preserve">2 </t>
    </r>
    <r>
      <rPr>
        <sz val="11"/>
        <rFont val="Noto Sans"/>
        <family val="2"/>
      </rPr>
      <t xml:space="preserve">国内企業物価指数</t>
    </r>
  </si>
  <si>
    <t xml:space="preserve">前年比及び前月比　　％</t>
  </si>
  <si>
    <t xml:space="preserve">日本銀行調査統計局　「物価指数」</t>
  </si>
  <si>
    <t xml:space="preserve">農林</t>
  </si>
  <si>
    <t xml:space="preserve">年度平均・</t>
  </si>
  <si>
    <t xml:space="preserve">製品</t>
  </si>
  <si>
    <t xml:space="preserve">加工</t>
  </si>
  <si>
    <t xml:space="preserve">繊維</t>
  </si>
  <si>
    <t xml:space="preserve">製材・</t>
  </si>
  <si>
    <t xml:space="preserve">化学</t>
  </si>
  <si>
    <t xml:space="preserve">石油・石炭</t>
  </si>
  <si>
    <t xml:space="preserve">窯業・土石</t>
  </si>
  <si>
    <t xml:space="preserve">鉄鋼</t>
  </si>
  <si>
    <t xml:space="preserve">一般</t>
  </si>
  <si>
    <t xml:space="preserve">輸送用</t>
  </si>
  <si>
    <t xml:space="preserve">精密</t>
  </si>
  <si>
    <t xml:space="preserve">水産物</t>
  </si>
  <si>
    <t xml:space="preserve">食品</t>
  </si>
  <si>
    <t xml:space="preserve">木製品</t>
  </si>
  <si>
    <t xml:space="preserve">機器</t>
  </si>
  <si>
    <r>
      <rPr>
        <sz val="11"/>
        <rFont val="Noto Sans"/>
        <family val="2"/>
      </rPr>
      <t xml:space="preserve">平成</t>
    </r>
    <r>
      <rPr>
        <sz val="11"/>
        <rFont val="ＭＳ Ｐゴシック"/>
        <family val="0"/>
        <charset val="128"/>
      </rPr>
      <t xml:space="preserve">14</t>
    </r>
    <r>
      <rPr>
        <sz val="11"/>
        <rFont val="Noto Sans"/>
        <family val="2"/>
      </rPr>
      <t xml:space="preserve">年</t>
    </r>
  </si>
  <si>
    <r>
      <rPr>
        <sz val="11"/>
        <rFont val="Noto Sans"/>
        <family val="2"/>
      </rPr>
      <t xml:space="preserve">平成</t>
    </r>
    <r>
      <rPr>
        <sz val="11"/>
        <rFont val="ＭＳ Ｐゴシック"/>
        <family val="0"/>
        <charset val="128"/>
      </rPr>
      <t xml:space="preserve">13</t>
    </r>
    <r>
      <rPr>
        <sz val="11"/>
        <rFont val="Noto Sans"/>
        <family val="2"/>
      </rPr>
      <t xml:space="preserve">年度</t>
    </r>
  </si>
  <si>
    <t xml:space="preserve">r96.3</t>
  </si>
  <si>
    <t xml:space="preserve">r97.2</t>
  </si>
  <si>
    <t xml:space="preserve">r95.2</t>
  </si>
  <si>
    <t xml:space="preserve">r76.1</t>
  </si>
  <si>
    <t xml:space="preserve">前月比</t>
  </si>
  <si>
    <t xml:space="preserve">前年同月比</t>
  </si>
  <si>
    <r>
      <rPr>
        <sz val="11"/>
        <rFont val="Noto Sans"/>
        <family val="2"/>
      </rPr>
      <t xml:space="preserve">注）　</t>
    </r>
    <r>
      <rPr>
        <sz val="11"/>
        <rFont val="ＭＳ Ｐゴシック"/>
        <family val="0"/>
        <charset val="128"/>
      </rPr>
      <t xml:space="preserve">1</t>
    </r>
    <r>
      <rPr>
        <sz val="11"/>
        <rFont val="Noto Sans"/>
        <family val="2"/>
      </rPr>
      <t xml:space="preserve">　全国の数値である。</t>
    </r>
  </si>
  <si>
    <r>
      <rPr>
        <sz val="11"/>
        <rFont val="Noto Sans"/>
        <family val="2"/>
      </rPr>
      <t xml:space="preserve">　　　２　</t>
    </r>
    <r>
      <rPr>
        <sz val="11"/>
        <rFont val="ＭＳ Ｐゴシック"/>
        <family val="0"/>
        <charset val="128"/>
      </rPr>
      <t xml:space="preserve">2000</t>
    </r>
    <r>
      <rPr>
        <sz val="11"/>
        <rFont val="Noto Sans"/>
        <family val="2"/>
      </rPr>
      <t xml:space="preserve">年基準への改定に伴い、「卸売物価指数」から「企業物価指数」に移行された。</t>
    </r>
  </si>
  <si>
    <r>
      <rPr>
        <sz val="11"/>
        <rFont val="ＭＳ Ｐゴシック"/>
        <family val="0"/>
        <charset val="128"/>
      </rPr>
      <t xml:space="preserve">p19</t>
    </r>
    <r>
      <rPr>
        <sz val="11"/>
        <rFont val="Noto Sans"/>
        <family val="2"/>
      </rPr>
      <t xml:space="preserve">・</t>
    </r>
    <r>
      <rPr>
        <sz val="11"/>
        <rFont val="ＭＳ Ｐゴシック"/>
        <family val="0"/>
        <charset val="128"/>
      </rPr>
      <t xml:space="preserve">2</t>
    </r>
  </si>
  <si>
    <t xml:space="preserve">３　主要品目の小売価格（さいたま市）</t>
  </si>
  <si>
    <t xml:space="preserve">金額：単位　円</t>
  </si>
  <si>
    <t xml:space="preserve">　　　総務省統計局　「小売物価統計調査報告」</t>
  </si>
  <si>
    <r>
      <rPr>
        <sz val="11"/>
        <rFont val="ＭＳ Ｐゴシック"/>
        <family val="0"/>
        <charset val="128"/>
      </rPr>
      <t xml:space="preserve">15</t>
    </r>
    <r>
      <rPr>
        <sz val="11"/>
        <rFont val="Noto Sans"/>
        <family val="2"/>
      </rPr>
      <t xml:space="preserve">年</t>
    </r>
  </si>
  <si>
    <r>
      <rPr>
        <sz val="11"/>
        <rFont val="ＭＳ Ｐゴシック"/>
        <family val="0"/>
        <charset val="128"/>
      </rPr>
      <t xml:space="preserve">16</t>
    </r>
    <r>
      <rPr>
        <sz val="11"/>
        <rFont val="Noto Sans"/>
        <family val="2"/>
      </rPr>
      <t xml:space="preserve">年</t>
    </r>
  </si>
  <si>
    <r>
      <rPr>
        <sz val="11"/>
        <rFont val="ＭＳ Ｐゴシック"/>
        <family val="0"/>
        <charset val="128"/>
      </rPr>
      <t xml:space="preserve">14</t>
    </r>
    <r>
      <rPr>
        <sz val="11"/>
        <rFont val="Noto Sans"/>
        <family val="2"/>
      </rPr>
      <t xml:space="preserve">年</t>
    </r>
  </si>
  <si>
    <t xml:space="preserve">対前年</t>
  </si>
  <si>
    <t xml:space="preserve">品　　　目</t>
  </si>
  <si>
    <t xml:space="preserve">銘　　　柄</t>
  </si>
  <si>
    <t xml:space="preserve">単位</t>
  </si>
  <si>
    <r>
      <rPr>
        <sz val="11"/>
        <rFont val="ＭＳ Ｐゴシック"/>
        <family val="0"/>
        <charset val="128"/>
      </rPr>
      <t xml:space="preserve">11</t>
    </r>
    <r>
      <rPr>
        <sz val="11"/>
        <rFont val="Noto Sans"/>
        <family val="2"/>
      </rPr>
      <t xml:space="preserve">月</t>
    </r>
  </si>
  <si>
    <r>
      <rPr>
        <sz val="11"/>
        <rFont val="ＭＳ Ｐゴシック"/>
        <family val="0"/>
        <charset val="128"/>
      </rPr>
      <t xml:space="preserve">12</t>
    </r>
    <r>
      <rPr>
        <sz val="11"/>
        <rFont val="Noto Sans"/>
        <family val="2"/>
      </rPr>
      <t xml:space="preserve">月</t>
    </r>
  </si>
  <si>
    <r>
      <rPr>
        <sz val="11"/>
        <rFont val="ＭＳ Ｐゴシック"/>
        <family val="0"/>
        <charset val="128"/>
      </rPr>
      <t xml:space="preserve">1</t>
    </r>
    <r>
      <rPr>
        <sz val="11"/>
        <rFont val="Noto Sans"/>
        <family val="2"/>
      </rPr>
      <t xml:space="preserve">月</t>
    </r>
  </si>
  <si>
    <r>
      <rPr>
        <sz val="10"/>
        <rFont val="Noto Sans"/>
        <family val="2"/>
      </rPr>
      <t xml:space="preserve">同月
増加率</t>
    </r>
    <r>
      <rPr>
        <sz val="10"/>
        <rFont val="ＭＳ Ｐゴシック"/>
        <family val="3"/>
        <charset val="128"/>
      </rPr>
      <t xml:space="preserve">(%)</t>
    </r>
  </si>
  <si>
    <t xml:space="preserve">うるち米</t>
  </si>
  <si>
    <r>
      <rPr>
        <sz val="9"/>
        <rFont val="Noto Sans"/>
        <family val="2"/>
      </rPr>
      <t xml:space="preserve">国内産、精米、単一品種</t>
    </r>
    <r>
      <rPr>
        <sz val="9"/>
        <rFont val="ＭＳ Ｐゴシック"/>
        <family val="3"/>
        <charset val="128"/>
      </rPr>
      <t xml:space="preserve">(</t>
    </r>
    <r>
      <rPr>
        <sz val="9"/>
        <rFont val="Noto Sans"/>
        <family val="2"/>
      </rPr>
      <t xml:space="preserve">産地、産年が同一のもの）、袋入り（５㎏入り）、コシヒカリを除く</t>
    </r>
  </si>
  <si>
    <t xml:space="preserve">１袋</t>
  </si>
  <si>
    <t xml:space="preserve">2 413</t>
  </si>
  <si>
    <t xml:space="preserve">2 308</t>
  </si>
  <si>
    <t xml:space="preserve">食パン</t>
  </si>
  <si>
    <t xml:space="preserve">普通品</t>
  </si>
  <si>
    <r>
      <rPr>
        <sz val="11"/>
        <rFont val="ＭＳ Ｐゴシック"/>
        <family val="0"/>
        <charset val="128"/>
      </rPr>
      <t xml:space="preserve">1</t>
    </r>
    <r>
      <rPr>
        <sz val="11"/>
        <rFont val="Noto Sans"/>
        <family val="2"/>
      </rPr>
      <t xml:space="preserve">㎏</t>
    </r>
  </si>
  <si>
    <t xml:space="preserve">まぐろ</t>
  </si>
  <si>
    <t xml:space="preserve">めばち、切り身（刺身用）、赤身</t>
  </si>
  <si>
    <t xml:space="preserve">100g</t>
  </si>
  <si>
    <t xml:space="preserve">あじ</t>
  </si>
  <si>
    <r>
      <rPr>
        <sz val="9"/>
        <rFont val="Noto Sans"/>
        <family val="2"/>
      </rPr>
      <t xml:space="preserve">まあじ、丸（長さ約</t>
    </r>
    <r>
      <rPr>
        <sz val="9"/>
        <rFont val="ＭＳ Ｐゴシック"/>
        <family val="3"/>
        <charset val="128"/>
      </rPr>
      <t xml:space="preserve">15</t>
    </r>
    <r>
      <rPr>
        <sz val="9"/>
        <rFont val="Noto Sans"/>
        <family val="2"/>
      </rPr>
      <t xml:space="preserve">㎝以上）</t>
    </r>
  </si>
  <si>
    <t xml:space="preserve">塩さけ</t>
  </si>
  <si>
    <t xml:space="preserve">切り身</t>
  </si>
  <si>
    <t xml:space="preserve">豚肉</t>
  </si>
  <si>
    <t xml:space="preserve">肩肉</t>
  </si>
  <si>
    <t xml:space="preserve">鶏肉</t>
  </si>
  <si>
    <t xml:space="preserve">ﾌﾞﾛｲﾗｰ、もも肉</t>
  </si>
  <si>
    <t xml:space="preserve">牛乳</t>
  </si>
  <si>
    <r>
      <rPr>
        <sz val="9"/>
        <rFont val="Noto Sans"/>
        <family val="2"/>
      </rPr>
      <t xml:space="preserve">牛乳、店頭売り、紙容器入り</t>
    </r>
    <r>
      <rPr>
        <sz val="9"/>
        <rFont val="ＭＳ Ｐゴシック"/>
        <family val="3"/>
        <charset val="128"/>
      </rPr>
      <t xml:space="preserve">(1000</t>
    </r>
    <r>
      <rPr>
        <sz val="9"/>
        <rFont val="Noto Sans"/>
        <family val="2"/>
      </rPr>
      <t xml:space="preserve">ｍｌ入り</t>
    </r>
    <r>
      <rPr>
        <sz val="9"/>
        <rFont val="ＭＳ Ｐゴシック"/>
        <family val="3"/>
        <charset val="128"/>
      </rPr>
      <t xml:space="preserve">)</t>
    </r>
  </si>
  <si>
    <t xml:space="preserve">１本</t>
  </si>
  <si>
    <t xml:space="preserve">鶏卵</t>
  </si>
  <si>
    <r>
      <rPr>
        <sz val="9"/>
        <rFont val="Noto Sans"/>
        <family val="2"/>
      </rPr>
      <t xml:space="preserve">白色卵、Ｌサイズ、パック詰（</t>
    </r>
    <r>
      <rPr>
        <sz val="9"/>
        <rFont val="ＭＳ Ｐゴシック"/>
        <family val="3"/>
        <charset val="128"/>
      </rPr>
      <t xml:space="preserve">10</t>
    </r>
    <r>
      <rPr>
        <sz val="9"/>
        <rFont val="Noto Sans"/>
        <family val="2"/>
      </rPr>
      <t xml:space="preserve">個入り）</t>
    </r>
  </si>
  <si>
    <r>
      <rPr>
        <sz val="11"/>
        <rFont val="ＭＳ Ｐゴシック"/>
        <family val="0"/>
        <charset val="128"/>
      </rPr>
      <t xml:space="preserve">1</t>
    </r>
    <r>
      <rPr>
        <sz val="11"/>
        <rFont val="Noto Sans"/>
        <family val="2"/>
      </rPr>
      <t xml:space="preserve">パック</t>
    </r>
  </si>
  <si>
    <t xml:space="preserve">キャベツ</t>
  </si>
  <si>
    <t xml:space="preserve">きゅうり</t>
  </si>
  <si>
    <t xml:space="preserve">のり</t>
  </si>
  <si>
    <r>
      <rPr>
        <sz val="9"/>
        <rFont val="Noto Sans"/>
        <family val="2"/>
      </rPr>
      <t xml:space="preserve">焼きのり、中、１帖</t>
    </r>
    <r>
      <rPr>
        <sz val="9"/>
        <rFont val="ＭＳ Ｐゴシック"/>
        <family val="3"/>
        <charset val="128"/>
      </rPr>
      <t xml:space="preserve">(10</t>
    </r>
    <r>
      <rPr>
        <sz val="9"/>
        <rFont val="Noto Sans"/>
        <family val="2"/>
      </rPr>
      <t xml:space="preserve">枚入り）</t>
    </r>
  </si>
  <si>
    <r>
      <rPr>
        <sz val="11"/>
        <rFont val="ＭＳ Ｐゴシック"/>
        <family val="0"/>
        <charset val="128"/>
      </rPr>
      <t xml:space="preserve">1</t>
    </r>
    <r>
      <rPr>
        <sz val="11"/>
        <rFont val="Noto Sans"/>
        <family val="2"/>
      </rPr>
      <t xml:space="preserve">帖</t>
    </r>
  </si>
  <si>
    <t xml:space="preserve">豆腐</t>
  </si>
  <si>
    <t xml:space="preserve">絹ごしを除く</t>
  </si>
  <si>
    <t xml:space="preserve">みかん</t>
  </si>
  <si>
    <r>
      <rPr>
        <sz val="9"/>
        <rFont val="ＭＳ Ｐゴシック"/>
        <family val="3"/>
        <charset val="128"/>
      </rPr>
      <t xml:space="preserve">1</t>
    </r>
    <r>
      <rPr>
        <sz val="9"/>
        <rFont val="Noto Sans"/>
        <family val="2"/>
      </rPr>
      <t xml:space="preserve">個</t>
    </r>
    <r>
      <rPr>
        <sz val="9"/>
        <rFont val="ＭＳ Ｐゴシック"/>
        <family val="3"/>
        <charset val="128"/>
      </rPr>
      <t xml:space="preserve">100</t>
    </r>
    <r>
      <rPr>
        <sz val="9"/>
        <rFont val="Noto Sans"/>
        <family val="2"/>
      </rPr>
      <t xml:space="preserve">～</t>
    </r>
    <r>
      <rPr>
        <sz val="9"/>
        <rFont val="ＭＳ Ｐゴシック"/>
        <family val="3"/>
        <charset val="128"/>
      </rPr>
      <t xml:space="preserve">120g</t>
    </r>
  </si>
  <si>
    <t xml:space="preserve">食用油</t>
  </si>
  <si>
    <r>
      <rPr>
        <sz val="9"/>
        <rFont val="Noto Sans"/>
        <family val="2"/>
      </rPr>
      <t xml:space="preserve">ｻﾗﾀﾞ油（食用調合油）、ﾎﾟﾘ容器入り（</t>
    </r>
    <r>
      <rPr>
        <sz val="9"/>
        <rFont val="ＭＳ Ｐゴシック"/>
        <family val="3"/>
        <charset val="128"/>
      </rPr>
      <t xml:space="preserve">1500g</t>
    </r>
    <r>
      <rPr>
        <sz val="9"/>
        <rFont val="Noto Sans"/>
        <family val="2"/>
      </rPr>
      <t xml:space="preserve">入り）</t>
    </r>
  </si>
  <si>
    <t xml:space="preserve">みそ</t>
  </si>
  <si>
    <t xml:space="preserve">並、袋入り（１㎏入り）</t>
  </si>
  <si>
    <r>
      <rPr>
        <sz val="11"/>
        <rFont val="ＭＳ Ｐゴシック"/>
        <family val="0"/>
        <charset val="128"/>
      </rPr>
      <t xml:space="preserve">1</t>
    </r>
    <r>
      <rPr>
        <sz val="11"/>
        <rFont val="Noto Sans"/>
        <family val="2"/>
      </rPr>
      <t xml:space="preserve">袋</t>
    </r>
  </si>
  <si>
    <t xml:space="preserve">*380</t>
  </si>
  <si>
    <t xml:space="preserve">*320</t>
  </si>
  <si>
    <t xml:space="preserve">*273</t>
  </si>
  <si>
    <t xml:space="preserve">塩せんべい</t>
  </si>
  <si>
    <t xml:space="preserve">うるち米粉製せんべい、普通品</t>
  </si>
  <si>
    <t xml:space="preserve">コロッケ</t>
  </si>
  <si>
    <t xml:space="preserve">並</t>
  </si>
  <si>
    <t xml:space="preserve">ｲﾝｽﾀﾝﾄｺｰﾋｰ</t>
  </si>
  <si>
    <r>
      <rPr>
        <sz val="9"/>
        <rFont val="Noto Sans"/>
        <family val="2"/>
      </rPr>
      <t xml:space="preserve">びん入り（</t>
    </r>
    <r>
      <rPr>
        <sz val="9"/>
        <rFont val="ＭＳ Ｐゴシック"/>
        <family val="3"/>
        <charset val="128"/>
      </rPr>
      <t xml:space="preserve">100g</t>
    </r>
    <r>
      <rPr>
        <sz val="9"/>
        <rFont val="Noto Sans"/>
        <family val="2"/>
      </rPr>
      <t xml:space="preserve">入り）</t>
    </r>
  </si>
  <si>
    <r>
      <rPr>
        <sz val="11"/>
        <rFont val="ＭＳ Ｐゴシック"/>
        <family val="0"/>
        <charset val="128"/>
      </rPr>
      <t xml:space="preserve">1</t>
    </r>
    <r>
      <rPr>
        <sz val="11"/>
        <rFont val="Noto Sans"/>
        <family val="2"/>
      </rPr>
      <t xml:space="preserve">本</t>
    </r>
  </si>
  <si>
    <t xml:space="preserve">清酒</t>
  </si>
  <si>
    <r>
      <rPr>
        <sz val="9"/>
        <rFont val="Noto Sans"/>
        <family val="2"/>
      </rPr>
      <t xml:space="preserve">上撰又は上撰に相当するもの、びん詰（</t>
    </r>
    <r>
      <rPr>
        <sz val="9"/>
        <rFont val="ＭＳ Ｐゴシック"/>
        <family val="3"/>
        <charset val="128"/>
      </rPr>
      <t xml:space="preserve">1800</t>
    </r>
    <r>
      <rPr>
        <sz val="9"/>
        <rFont val="Noto Sans"/>
        <family val="2"/>
      </rPr>
      <t xml:space="preserve">ｍｌ入り）、アルコール分</t>
    </r>
    <r>
      <rPr>
        <sz val="9"/>
        <rFont val="ＭＳ Ｐゴシック"/>
        <family val="3"/>
        <charset val="128"/>
      </rPr>
      <t xml:space="preserve">15</t>
    </r>
    <r>
      <rPr>
        <sz val="9"/>
        <rFont val="Noto Sans"/>
        <family val="2"/>
      </rPr>
      <t xml:space="preserve">度以上</t>
    </r>
    <r>
      <rPr>
        <sz val="9"/>
        <rFont val="ＭＳ Ｐゴシック"/>
        <family val="3"/>
        <charset val="128"/>
      </rPr>
      <t xml:space="preserve">16</t>
    </r>
    <r>
      <rPr>
        <sz val="9"/>
        <rFont val="Noto Sans"/>
        <family val="2"/>
      </rPr>
      <t xml:space="preserve">度未満</t>
    </r>
  </si>
  <si>
    <t xml:space="preserve">*1 831</t>
  </si>
  <si>
    <t xml:space="preserve">すし</t>
  </si>
  <si>
    <t xml:space="preserve">にぎりずし（江戸前）、並</t>
  </si>
  <si>
    <r>
      <rPr>
        <sz val="11"/>
        <rFont val="ＭＳ Ｐゴシック"/>
        <family val="0"/>
        <charset val="128"/>
      </rPr>
      <t xml:space="preserve">1</t>
    </r>
    <r>
      <rPr>
        <sz val="11"/>
        <rFont val="Noto Sans"/>
        <family val="2"/>
      </rPr>
      <t xml:space="preserve">人前</t>
    </r>
  </si>
  <si>
    <t xml:space="preserve">ｶﾚｰﾗｲｽ</t>
  </si>
  <si>
    <r>
      <rPr>
        <sz val="11"/>
        <rFont val="ＭＳ Ｐゴシック"/>
        <family val="0"/>
        <charset val="128"/>
      </rPr>
      <t xml:space="preserve">1</t>
    </r>
    <r>
      <rPr>
        <sz val="11"/>
        <rFont val="Noto Sans"/>
        <family val="2"/>
      </rPr>
      <t xml:space="preserve">皿</t>
    </r>
  </si>
  <si>
    <t xml:space="preserve">ビール（外食）</t>
  </si>
  <si>
    <r>
      <rPr>
        <sz val="9"/>
        <rFont val="Noto Sans"/>
        <family val="2"/>
      </rPr>
      <t xml:space="preserve">飲食店におけるビール代、淡色、中びん、</t>
    </r>
    <r>
      <rPr>
        <sz val="9"/>
        <rFont val="ＭＳ Ｐゴシック"/>
        <family val="3"/>
        <charset val="128"/>
      </rPr>
      <t xml:space="preserve">500ml</t>
    </r>
    <r>
      <rPr>
        <sz val="9"/>
        <rFont val="Noto Sans"/>
        <family val="2"/>
      </rPr>
      <t xml:space="preserve">入り</t>
    </r>
  </si>
  <si>
    <t xml:space="preserve">家賃（民営）</t>
  </si>
  <si>
    <t xml:space="preserve">民営家賃</t>
  </si>
  <si>
    <r>
      <rPr>
        <sz val="11"/>
        <rFont val="ＭＳ Ｐゴシック"/>
        <family val="0"/>
        <charset val="128"/>
      </rPr>
      <t xml:space="preserve">1</t>
    </r>
    <r>
      <rPr>
        <sz val="11"/>
        <rFont val="Noto Sans"/>
        <family val="2"/>
      </rPr>
      <t xml:space="preserve">か月</t>
    </r>
  </si>
  <si>
    <t xml:space="preserve">畳表取替費</t>
  </si>
  <si>
    <t xml:space="preserve">（表）備後表、中級品、（へり）光輝べり、化繊、中級品、材料費及び工賃を含む</t>
  </si>
  <si>
    <r>
      <rPr>
        <sz val="11"/>
        <rFont val="ＭＳ Ｐゴシック"/>
        <family val="0"/>
        <charset val="128"/>
      </rPr>
      <t xml:space="preserve">1</t>
    </r>
    <r>
      <rPr>
        <sz val="11"/>
        <rFont val="Noto Sans"/>
        <family val="2"/>
      </rPr>
      <t xml:space="preserve">枚</t>
    </r>
  </si>
  <si>
    <t xml:space="preserve">大工手間代</t>
  </si>
  <si>
    <t xml:space="preserve">家屋修理手間代、常用１人分</t>
  </si>
  <si>
    <r>
      <rPr>
        <sz val="11"/>
        <rFont val="ＭＳ Ｐゴシック"/>
        <family val="0"/>
        <charset val="128"/>
      </rPr>
      <t xml:space="preserve">1</t>
    </r>
    <r>
      <rPr>
        <sz val="11"/>
        <rFont val="Noto Sans"/>
        <family val="2"/>
      </rPr>
      <t xml:space="preserve">日</t>
    </r>
  </si>
  <si>
    <t xml:space="preserve">光熱・水道</t>
  </si>
  <si>
    <t xml:space="preserve">ﾌﾟﾛﾊﾟﾝｶﾞｽ</t>
  </si>
  <si>
    <t xml:space="preserve">体積売り、一般家庭用</t>
  </si>
  <si>
    <r>
      <rPr>
        <sz val="10"/>
        <rFont val="ＭＳ Ｐゴシック"/>
        <family val="3"/>
        <charset val="128"/>
      </rPr>
      <t xml:space="preserve">10</t>
    </r>
    <r>
      <rPr>
        <sz val="10"/>
        <rFont val="Noto Sans"/>
        <family val="2"/>
      </rPr>
      <t xml:space="preserve">ｍ</t>
    </r>
    <r>
      <rPr>
        <vertAlign val="superscript"/>
        <sz val="9"/>
        <rFont val="Noto Sans"/>
        <family val="2"/>
      </rPr>
      <t xml:space="preserve">３</t>
    </r>
  </si>
  <si>
    <t xml:space="preserve">灯油</t>
  </si>
  <si>
    <t xml:space="preserve">白灯油、詰め替え売り、配達</t>
  </si>
  <si>
    <r>
      <rPr>
        <sz val="11"/>
        <rFont val="ＭＳ Ｐゴシック"/>
        <family val="0"/>
        <charset val="128"/>
      </rPr>
      <t xml:space="preserve">18</t>
    </r>
    <r>
      <rPr>
        <sz val="11"/>
        <rFont val="Noto Sans"/>
        <family val="2"/>
      </rPr>
      <t xml:space="preserve">㍑</t>
    </r>
  </si>
  <si>
    <t xml:space="preserve">家具・家事用品</t>
  </si>
  <si>
    <t xml:space="preserve">電気冷蔵庫</t>
  </si>
  <si>
    <r>
      <rPr>
        <sz val="9"/>
        <rFont val="Noto Sans"/>
        <family val="2"/>
      </rPr>
      <t xml:space="preserve">冷凍冷蔵庫、５ドア（独立製氷室付き）、</t>
    </r>
    <r>
      <rPr>
        <sz val="9"/>
        <rFont val="ＭＳ Ｐゴシック"/>
        <family val="3"/>
        <charset val="128"/>
      </rPr>
      <t xml:space="preserve">[</t>
    </r>
    <r>
      <rPr>
        <sz val="9"/>
        <rFont val="Noto Sans"/>
        <family val="2"/>
      </rPr>
      <t xml:space="preserve">定格内容積</t>
    </r>
    <r>
      <rPr>
        <sz val="9"/>
        <rFont val="ＭＳ Ｐゴシック"/>
        <family val="3"/>
        <charset val="128"/>
      </rPr>
      <t xml:space="preserve">]401</t>
    </r>
    <r>
      <rPr>
        <sz val="9"/>
        <rFont val="Noto Sans"/>
        <family val="2"/>
      </rPr>
      <t xml:space="preserve">～</t>
    </r>
    <r>
      <rPr>
        <sz val="9"/>
        <rFont val="ＭＳ Ｐゴシック"/>
        <family val="3"/>
        <charset val="128"/>
      </rPr>
      <t xml:space="preserve">456</t>
    </r>
    <r>
      <rPr>
        <sz val="9"/>
        <rFont val="Noto Sans"/>
        <family val="2"/>
      </rPr>
      <t xml:space="preserve">ﾘｯﾄﾙ、ｲﾝﾊﾞｰﾀｰ内蔵、特殊機能付きは除く</t>
    </r>
  </si>
  <si>
    <r>
      <rPr>
        <sz val="11"/>
        <rFont val="ＭＳ Ｐゴシック"/>
        <family val="0"/>
        <charset val="128"/>
      </rPr>
      <t xml:space="preserve">1</t>
    </r>
    <r>
      <rPr>
        <sz val="11"/>
        <rFont val="Noto Sans"/>
        <family val="2"/>
      </rPr>
      <t xml:space="preserve">台</t>
    </r>
  </si>
  <si>
    <t xml:space="preserve">洗濯用洗剤</t>
  </si>
  <si>
    <r>
      <rPr>
        <sz val="9"/>
        <rFont val="Noto Sans"/>
        <family val="2"/>
      </rPr>
      <t xml:space="preserve">合成洗剤、綿・麻・レーヨン・合成繊維用、高密度粉末、箱入り（</t>
    </r>
    <r>
      <rPr>
        <sz val="9"/>
        <rFont val="ＭＳ Ｐゴシック"/>
        <family val="3"/>
        <charset val="128"/>
      </rPr>
      <t xml:space="preserve">1.2kg</t>
    </r>
    <r>
      <rPr>
        <sz val="9"/>
        <rFont val="Noto Sans"/>
        <family val="2"/>
      </rPr>
      <t xml:space="preserve">入り）</t>
    </r>
  </si>
  <si>
    <r>
      <rPr>
        <sz val="11"/>
        <rFont val="ＭＳ Ｐゴシック"/>
        <family val="0"/>
        <charset val="128"/>
      </rPr>
      <t xml:space="preserve">1</t>
    </r>
    <r>
      <rPr>
        <sz val="11"/>
        <rFont val="Noto Sans"/>
        <family val="2"/>
      </rPr>
      <t xml:space="preserve">箱</t>
    </r>
  </si>
  <si>
    <t xml:space="preserve">被服及び履物</t>
  </si>
  <si>
    <t xml:space="preserve">背広服</t>
  </si>
  <si>
    <r>
      <rPr>
        <sz val="9"/>
        <color rgb="FF000000"/>
        <rFont val="Noto Sans"/>
        <family val="2"/>
      </rPr>
      <t xml:space="preserve">シングル上下､秋冬物､並型､〔表地〕ウーステッド</t>
    </r>
    <r>
      <rPr>
        <sz val="9"/>
        <color rgb="FF000000"/>
        <rFont val="ＭＳ Ｐゴシック"/>
        <family val="3"/>
        <charset val="128"/>
      </rPr>
      <t xml:space="preserve">(</t>
    </r>
    <r>
      <rPr>
        <sz val="9"/>
        <color rgb="FF000000"/>
        <rFont val="Noto Sans"/>
        <family val="2"/>
      </rPr>
      <t xml:space="preserve">毛</t>
    </r>
    <r>
      <rPr>
        <sz val="9"/>
        <color rgb="FF000000"/>
        <rFont val="ＭＳ Ｐゴシック"/>
        <family val="3"/>
        <charset val="128"/>
      </rPr>
      <t xml:space="preserve">100%)</t>
    </r>
    <r>
      <rPr>
        <sz val="9"/>
        <color rgb="FF000000"/>
        <rFont val="Noto Sans"/>
        <family val="2"/>
      </rPr>
      <t xml:space="preserve">､中級品､〔裏地〕ポリエステル</t>
    </r>
    <r>
      <rPr>
        <sz val="9"/>
        <color rgb="FF000000"/>
        <rFont val="ＭＳ Ｐゴシック"/>
        <family val="3"/>
        <charset val="128"/>
      </rPr>
      <t xml:space="preserve">100%</t>
    </r>
  </si>
  <si>
    <r>
      <rPr>
        <sz val="11"/>
        <rFont val="ＭＳ Ｐゴシック"/>
        <family val="0"/>
        <charset val="128"/>
      </rPr>
      <t xml:space="preserve">1</t>
    </r>
    <r>
      <rPr>
        <sz val="11"/>
        <rFont val="Noto Sans"/>
        <family val="2"/>
      </rPr>
      <t xml:space="preserve">着</t>
    </r>
  </si>
  <si>
    <t xml:space="preserve">女児スカート</t>
  </si>
  <si>
    <r>
      <rPr>
        <sz val="9"/>
        <color rgb="FF000000"/>
        <rFont val="Noto Sans"/>
        <family val="2"/>
      </rPr>
      <t xml:space="preserve">秋冬物､〔素材〕ポリエステル・レーヨン混用､〔サイズ〕</t>
    </r>
    <r>
      <rPr>
        <sz val="9"/>
        <color rgb="FF000000"/>
        <rFont val="ＭＳ Ｐゴシック"/>
        <family val="3"/>
        <charset val="128"/>
      </rPr>
      <t xml:space="preserve">120</t>
    </r>
    <r>
      <rPr>
        <sz val="9"/>
        <color rgb="FF000000"/>
        <rFont val="Noto Sans"/>
        <family val="2"/>
      </rPr>
      <t xml:space="preserve">又は</t>
    </r>
    <r>
      <rPr>
        <sz val="9"/>
        <color rgb="FF000000"/>
        <rFont val="ＭＳ Ｐゴシック"/>
        <family val="3"/>
        <charset val="128"/>
      </rPr>
      <t xml:space="preserve">130</t>
    </r>
    <r>
      <rPr>
        <sz val="9"/>
        <color rgb="FF000000"/>
        <rFont val="Noto Sans"/>
        <family val="2"/>
      </rPr>
      <t xml:space="preserve">､普通品</t>
    </r>
  </si>
  <si>
    <t xml:space="preserve">ワイシャツ</t>
  </si>
  <si>
    <t xml:space="preserve">長袖、シングルカフス、ブロード、ポリエステル・綿混紡、白、標準タイプ、普通品</t>
  </si>
  <si>
    <t xml:space="preserve">男子靴</t>
  </si>
  <si>
    <r>
      <rPr>
        <sz val="9"/>
        <rFont val="Noto Sans"/>
        <family val="2"/>
      </rPr>
      <t xml:space="preserve">短靴、黒、</t>
    </r>
    <r>
      <rPr>
        <sz val="9"/>
        <rFont val="ＭＳ Ｐゴシック"/>
        <family val="3"/>
        <charset val="128"/>
      </rPr>
      <t xml:space="preserve">[</t>
    </r>
    <r>
      <rPr>
        <sz val="9"/>
        <rFont val="Noto Sans"/>
        <family val="2"/>
      </rPr>
      <t xml:space="preserve">甲</t>
    </r>
    <r>
      <rPr>
        <sz val="9"/>
        <rFont val="ＭＳ Ｐゴシック"/>
        <family val="3"/>
        <charset val="128"/>
      </rPr>
      <t xml:space="preserve">]</t>
    </r>
    <r>
      <rPr>
        <sz val="9"/>
        <rFont val="Noto Sans"/>
        <family val="2"/>
      </rPr>
      <t xml:space="preserve">牛皮、</t>
    </r>
    <r>
      <rPr>
        <sz val="9"/>
        <rFont val="ＭＳ Ｐゴシック"/>
        <family val="3"/>
        <charset val="128"/>
      </rPr>
      <t xml:space="preserve">[</t>
    </r>
    <r>
      <rPr>
        <sz val="9"/>
        <rFont val="Noto Sans"/>
        <family val="2"/>
      </rPr>
      <t xml:space="preserve">底</t>
    </r>
    <r>
      <rPr>
        <sz val="9"/>
        <rFont val="ＭＳ Ｐゴシック"/>
        <family val="3"/>
        <charset val="128"/>
      </rPr>
      <t xml:space="preserve">]</t>
    </r>
    <r>
      <rPr>
        <sz val="9"/>
        <rFont val="Noto Sans"/>
        <family val="2"/>
      </rPr>
      <t xml:space="preserve">「合成ゴム」又は「ウレタン」、</t>
    </r>
    <r>
      <rPr>
        <sz val="9"/>
        <rFont val="ＭＳ Ｐゴシック"/>
        <family val="3"/>
        <charset val="128"/>
      </rPr>
      <t xml:space="preserve">[</t>
    </r>
    <r>
      <rPr>
        <sz val="9"/>
        <rFont val="Noto Sans"/>
        <family val="2"/>
      </rPr>
      <t xml:space="preserve">底の製法</t>
    </r>
    <r>
      <rPr>
        <sz val="9"/>
        <rFont val="ＭＳ Ｐゴシック"/>
        <family val="3"/>
        <charset val="128"/>
      </rPr>
      <t xml:space="preserve">]</t>
    </r>
    <r>
      <rPr>
        <sz val="9"/>
        <rFont val="Noto Sans"/>
        <family val="2"/>
      </rPr>
      <t xml:space="preserve">張り付け、</t>
    </r>
    <r>
      <rPr>
        <sz val="9"/>
        <rFont val="ＭＳ Ｐゴシック"/>
        <family val="3"/>
        <charset val="128"/>
      </rPr>
      <t xml:space="preserve">25</t>
    </r>
    <r>
      <rPr>
        <sz val="9"/>
        <rFont val="Noto Sans"/>
        <family val="2"/>
      </rPr>
      <t xml:space="preserve">～</t>
    </r>
    <r>
      <rPr>
        <sz val="9"/>
        <rFont val="ＭＳ Ｐゴシック"/>
        <family val="3"/>
        <charset val="128"/>
      </rPr>
      <t xml:space="preserve">26</t>
    </r>
    <r>
      <rPr>
        <sz val="9"/>
        <rFont val="Noto Sans"/>
        <family val="2"/>
      </rPr>
      <t xml:space="preserve">㎝程度、中級品</t>
    </r>
  </si>
  <si>
    <r>
      <rPr>
        <sz val="11"/>
        <rFont val="ＭＳ Ｐゴシック"/>
        <family val="0"/>
        <charset val="128"/>
      </rPr>
      <t xml:space="preserve">1</t>
    </r>
    <r>
      <rPr>
        <sz val="11"/>
        <rFont val="Noto Sans"/>
        <family val="2"/>
      </rPr>
      <t xml:space="preserve">足</t>
    </r>
  </si>
  <si>
    <t xml:space="preserve">洗濯代</t>
  </si>
  <si>
    <t xml:space="preserve">背広上下、ﾄﾞﾗｲｸﾘｰﾆﾝｸﾞ、持ち込み、料金前払い、配達なし</t>
  </si>
  <si>
    <t xml:space="preserve">保健医療</t>
  </si>
  <si>
    <t xml:space="preserve">感冒薬</t>
  </si>
  <si>
    <r>
      <rPr>
        <sz val="9"/>
        <rFont val="Noto Sans"/>
        <family val="2"/>
      </rPr>
      <t xml:space="preserve">総合かぜ薬、錠剤、瓶入り（</t>
    </r>
    <r>
      <rPr>
        <sz val="9"/>
        <rFont val="ＭＳ Ｐゴシック"/>
        <family val="3"/>
        <charset val="128"/>
      </rPr>
      <t xml:space="preserve">65</t>
    </r>
    <r>
      <rPr>
        <sz val="9"/>
        <rFont val="Noto Sans"/>
        <family val="2"/>
      </rPr>
      <t xml:space="preserve">錠入り）、「新ﾙﾙ</t>
    </r>
    <r>
      <rPr>
        <sz val="9"/>
        <rFont val="ＭＳ Ｐゴシック"/>
        <family val="3"/>
        <charset val="128"/>
      </rPr>
      <t xml:space="preserve">A</t>
    </r>
    <r>
      <rPr>
        <sz val="9"/>
        <rFont val="Noto Sans"/>
        <family val="2"/>
      </rPr>
      <t xml:space="preserve">ゴールド」</t>
    </r>
  </si>
  <si>
    <t xml:space="preserve">１箱</t>
  </si>
  <si>
    <t xml:space="preserve">生理用紙綿</t>
  </si>
  <si>
    <r>
      <rPr>
        <sz val="9"/>
        <rFont val="Noto Sans"/>
        <family val="2"/>
      </rPr>
      <t xml:space="preserve">昼用、スリム、</t>
    </r>
    <r>
      <rPr>
        <sz val="9"/>
        <rFont val="ＭＳ Ｐゴシック"/>
        <family val="3"/>
        <charset val="128"/>
      </rPr>
      <t xml:space="preserve">34</t>
    </r>
    <r>
      <rPr>
        <sz val="9"/>
        <rFont val="Noto Sans"/>
        <family val="2"/>
      </rPr>
      <t xml:space="preserve">～</t>
    </r>
    <r>
      <rPr>
        <sz val="9"/>
        <rFont val="ＭＳ Ｐゴシック"/>
        <family val="3"/>
        <charset val="128"/>
      </rPr>
      <t xml:space="preserve">40</t>
    </r>
    <r>
      <rPr>
        <sz val="9"/>
        <rFont val="Noto Sans"/>
        <family val="2"/>
      </rPr>
      <t xml:space="preserve">個入り</t>
    </r>
  </si>
  <si>
    <t xml:space="preserve">*244</t>
  </si>
  <si>
    <t xml:space="preserve">*281</t>
  </si>
  <si>
    <t xml:space="preserve">*265</t>
  </si>
  <si>
    <t xml:space="preserve">交通通信</t>
  </si>
  <si>
    <t xml:space="preserve">バス代</t>
  </si>
  <si>
    <t xml:space="preserve">一般乗合旅客自動車運賃、大人、最低運賃</t>
  </si>
  <si>
    <r>
      <rPr>
        <sz val="11"/>
        <rFont val="ＭＳ Ｐゴシック"/>
        <family val="0"/>
        <charset val="128"/>
      </rPr>
      <t xml:space="preserve">1</t>
    </r>
    <r>
      <rPr>
        <sz val="11"/>
        <rFont val="Noto Sans"/>
        <family val="2"/>
      </rPr>
      <t xml:space="preserve">回</t>
    </r>
  </si>
  <si>
    <t xml:space="preserve">自動車ガソリン</t>
  </si>
  <si>
    <r>
      <rPr>
        <sz val="9"/>
        <rFont val="Noto Sans"/>
        <family val="2"/>
      </rPr>
      <t xml:space="preserve">現金売り､ﾚｷﾞｭﾗｰｶﾞｿﾘﾝ </t>
    </r>
    <r>
      <rPr>
        <sz val="9"/>
        <rFont val="ＭＳ Ｐゴシック"/>
        <family val="3"/>
        <charset val="128"/>
      </rPr>
      <t xml:space="preserve">(</t>
    </r>
    <r>
      <rPr>
        <sz val="9"/>
        <rFont val="Noto Sans"/>
        <family val="2"/>
      </rPr>
      <t xml:space="preserve">ｵｸﾀﾝ価</t>
    </r>
    <r>
      <rPr>
        <sz val="9"/>
        <rFont val="ＭＳ Ｐゴシック"/>
        <family val="3"/>
        <charset val="128"/>
      </rPr>
      <t xml:space="preserve">89</t>
    </r>
    <r>
      <rPr>
        <sz val="9"/>
        <rFont val="Noto Sans"/>
        <family val="2"/>
      </rPr>
      <t xml:space="preserve">以上）</t>
    </r>
  </si>
  <si>
    <r>
      <rPr>
        <sz val="11"/>
        <rFont val="ＭＳ Ｐゴシック"/>
        <family val="0"/>
        <charset val="128"/>
      </rPr>
      <t xml:space="preserve">1</t>
    </r>
    <r>
      <rPr>
        <sz val="11"/>
        <rFont val="Noto Sans"/>
        <family val="2"/>
      </rPr>
      <t xml:space="preserve">㍑</t>
    </r>
  </si>
  <si>
    <r>
      <rPr>
        <sz val="11"/>
        <color rgb="FF000000"/>
        <rFont val="Noto Sans"/>
        <family val="2"/>
      </rPr>
      <t xml:space="preserve">小学校</t>
    </r>
    <r>
      <rPr>
        <sz val="11"/>
        <color rgb="FF000000"/>
        <rFont val="ＭＳ Ｐゴシック"/>
        <family val="3"/>
        <charset val="128"/>
      </rPr>
      <t xml:space="preserve">PTA</t>
    </r>
    <r>
      <rPr>
        <sz val="11"/>
        <color rgb="FF000000"/>
        <rFont val="Noto Sans"/>
        <family val="2"/>
      </rPr>
      <t xml:space="preserve">会費</t>
    </r>
  </si>
  <si>
    <r>
      <rPr>
        <sz val="9"/>
        <rFont val="Noto Sans"/>
        <family val="2"/>
      </rPr>
      <t xml:space="preserve">公立、</t>
    </r>
    <r>
      <rPr>
        <sz val="9"/>
        <rFont val="ＭＳ Ｐゴシック"/>
        <family val="3"/>
        <charset val="128"/>
      </rPr>
      <t xml:space="preserve">PTA</t>
    </r>
    <r>
      <rPr>
        <sz val="9"/>
        <rFont val="Noto Sans"/>
        <family val="2"/>
      </rPr>
      <t xml:space="preserve">会則による会費、１家庭児童１人通学</t>
    </r>
  </si>
  <si>
    <t xml:space="preserve">１か年</t>
  </si>
  <si>
    <t xml:space="preserve">2 831</t>
  </si>
  <si>
    <t xml:space="preserve">高等学校授業料</t>
  </si>
  <si>
    <t xml:space="preserve">私立、全日制、普通課程、授業料</t>
  </si>
  <si>
    <t xml:space="preserve">幼稚園保育料</t>
  </si>
  <si>
    <t xml:space="preserve">私立、保育料、３年保育</t>
  </si>
  <si>
    <t xml:space="preserve">月謝（学習塾）</t>
  </si>
  <si>
    <r>
      <rPr>
        <sz val="9"/>
        <rFont val="Noto Sans"/>
        <family val="2"/>
      </rPr>
      <t xml:space="preserve">学習塾、月謝、中学生を対象とした塾、</t>
    </r>
    <r>
      <rPr>
        <sz val="9"/>
        <rFont val="ＭＳ Ｐゴシック"/>
        <family val="3"/>
        <charset val="128"/>
      </rPr>
      <t xml:space="preserve">2</t>
    </r>
    <r>
      <rPr>
        <sz val="9"/>
        <rFont val="Noto Sans"/>
        <family val="2"/>
      </rPr>
      <t xml:space="preserve">年生、学習内容が補修又は進学、学習課目</t>
    </r>
    <r>
      <rPr>
        <sz val="9"/>
        <rFont val="ＭＳ Ｐゴシック"/>
        <family val="3"/>
        <charset val="128"/>
      </rPr>
      <t xml:space="preserve">3</t>
    </r>
    <r>
      <rPr>
        <sz val="9"/>
        <rFont val="Noto Sans"/>
        <family val="2"/>
      </rPr>
      <t xml:space="preserve">科目、週</t>
    </r>
    <r>
      <rPr>
        <sz val="9"/>
        <rFont val="ＭＳ Ｐゴシック"/>
        <family val="3"/>
        <charset val="128"/>
      </rPr>
      <t xml:space="preserve">2</t>
    </r>
    <r>
      <rPr>
        <sz val="9"/>
        <rFont val="Noto Sans"/>
        <family val="2"/>
      </rPr>
      <t xml:space="preserve">～</t>
    </r>
    <r>
      <rPr>
        <sz val="9"/>
        <rFont val="ＭＳ Ｐゴシック"/>
        <family val="3"/>
        <charset val="128"/>
      </rPr>
      <t xml:space="preserve">3</t>
    </r>
    <r>
      <rPr>
        <sz val="9"/>
        <rFont val="Noto Sans"/>
        <family val="2"/>
      </rPr>
      <t xml:space="preserve">回</t>
    </r>
  </si>
  <si>
    <t xml:space="preserve">教養娯楽</t>
  </si>
  <si>
    <t xml:space="preserve">テレビ</t>
  </si>
  <si>
    <r>
      <rPr>
        <sz val="9"/>
        <rFont val="Noto Sans"/>
        <family val="2"/>
      </rPr>
      <t xml:space="preserve">ﾜｲﾄﾞﾃﾚﾋﾞ</t>
    </r>
    <r>
      <rPr>
        <sz val="9"/>
        <rFont val="ＭＳ Ｐゴシック"/>
        <family val="3"/>
        <charset val="128"/>
      </rPr>
      <t xml:space="preserve">32</t>
    </r>
    <r>
      <rPr>
        <sz val="9"/>
        <rFont val="Noto Sans"/>
        <family val="2"/>
      </rPr>
      <t xml:space="preserve">型、画面分割機能付き、</t>
    </r>
    <r>
      <rPr>
        <sz val="9"/>
        <rFont val="ＭＳ Ｐゴシック"/>
        <family val="3"/>
        <charset val="128"/>
      </rPr>
      <t xml:space="preserve">BS</t>
    </r>
    <r>
      <rPr>
        <sz val="9"/>
        <rFont val="Noto Sans"/>
        <family val="2"/>
      </rPr>
      <t xml:space="preserve">ﾁｭｰﾅｰ内蔵、</t>
    </r>
    <r>
      <rPr>
        <sz val="9"/>
        <rFont val="ＭＳ Ｐゴシック"/>
        <family val="3"/>
        <charset val="128"/>
      </rPr>
      <t xml:space="preserve">BS</t>
    </r>
    <r>
      <rPr>
        <sz val="9"/>
        <rFont val="Noto Sans"/>
        <family val="2"/>
      </rPr>
      <t xml:space="preserve">ﾃﾞｼﾞﾀﾙﾊｲﾋﾞｼﾞｮﾝ放送対応機能（</t>
    </r>
    <r>
      <rPr>
        <sz val="9"/>
        <rFont val="ＭＳ Ｐゴシック"/>
        <family val="3"/>
        <charset val="128"/>
      </rPr>
      <t xml:space="preserve">D4</t>
    </r>
    <r>
      <rPr>
        <sz val="9"/>
        <rFont val="Noto Sans"/>
        <family val="2"/>
      </rPr>
      <t xml:space="preserve">端子）付き、特殊機能付きは除く</t>
    </r>
  </si>
  <si>
    <t xml:space="preserve">147 350</t>
  </si>
  <si>
    <t xml:space="preserve">144 200</t>
  </si>
  <si>
    <t xml:space="preserve">カメラ</t>
  </si>
  <si>
    <r>
      <rPr>
        <sz val="9"/>
        <rFont val="Noto Sans"/>
        <family val="2"/>
      </rPr>
      <t xml:space="preserve">小型ｶﾒﾗ、ﾚﾝｽﾞｼｬｯﾀｰ式、</t>
    </r>
    <r>
      <rPr>
        <sz val="9"/>
        <rFont val="ＭＳ Ｐゴシック"/>
        <family val="3"/>
        <charset val="128"/>
      </rPr>
      <t xml:space="preserve">35</t>
    </r>
    <r>
      <rPr>
        <sz val="9"/>
        <rFont val="Noto Sans"/>
        <family val="2"/>
      </rPr>
      <t xml:space="preserve">ﾐﾘｺﾝﾊﾟｸﾄｶﾒﾗ、【ﾚﾝｽﾞ】ｽﾞｰﾑﾚﾝｽﾞ、広角側焦点距離最短</t>
    </r>
    <r>
      <rPr>
        <sz val="9"/>
        <rFont val="ＭＳ Ｐゴシック"/>
        <family val="3"/>
        <charset val="128"/>
      </rPr>
      <t xml:space="preserve">28mm</t>
    </r>
    <r>
      <rPr>
        <sz val="9"/>
        <rFont val="Noto Sans"/>
        <family val="2"/>
      </rPr>
      <t xml:space="preserve">～望遠側焦点距離最短</t>
    </r>
    <r>
      <rPr>
        <sz val="9"/>
        <rFont val="ＭＳ Ｐゴシック"/>
        <family val="3"/>
        <charset val="128"/>
      </rPr>
      <t xml:space="preserve">120mm</t>
    </r>
    <r>
      <rPr>
        <sz val="9"/>
        <rFont val="Noto Sans"/>
        <family val="2"/>
      </rPr>
      <t xml:space="preserve">、ｽﾞｰﾑ倍率</t>
    </r>
    <r>
      <rPr>
        <sz val="9"/>
        <rFont val="ＭＳ Ｐゴシック"/>
        <family val="3"/>
        <charset val="128"/>
      </rPr>
      <t xml:space="preserve">3</t>
    </r>
    <r>
      <rPr>
        <sz val="9"/>
        <rFont val="Noto Sans"/>
        <family val="2"/>
      </rPr>
      <t xml:space="preserve">～</t>
    </r>
    <r>
      <rPr>
        <sz val="9"/>
        <rFont val="ＭＳ Ｐゴシック"/>
        <family val="3"/>
        <charset val="128"/>
      </rPr>
      <t xml:space="preserve">4</t>
    </r>
    <r>
      <rPr>
        <sz val="9"/>
        <rFont val="Noto Sans"/>
        <family val="2"/>
      </rPr>
      <t xml:space="preserve">、【重さ】</t>
    </r>
    <r>
      <rPr>
        <sz val="9"/>
        <rFont val="ＭＳ Ｐゴシック"/>
        <family val="3"/>
        <charset val="128"/>
      </rPr>
      <t xml:space="preserve">270g</t>
    </r>
    <r>
      <rPr>
        <sz val="9"/>
        <rFont val="Noto Sans"/>
        <family val="2"/>
      </rPr>
      <t xml:space="preserve">以下</t>
    </r>
  </si>
  <si>
    <t xml:space="preserve">31 290</t>
  </si>
  <si>
    <t xml:space="preserve">理髪料</t>
  </si>
  <si>
    <t xml:space="preserve">大人調髪（洗髪含む）</t>
  </si>
  <si>
    <t xml:space="preserve">パーマネント代</t>
  </si>
  <si>
    <t xml:space="preserve">ﾊﾟｰﾏﾈﾝﾄ（ｼｬﾝﾌﾟｰ、ｶｯﾄ、ﾌﾞﾛｰ、又はｾｯﾄ込み）、ｼｮｰﾄ</t>
  </si>
  <si>
    <r>
      <rPr>
        <sz val="11"/>
        <rFont val="Noto Sans"/>
        <family val="2"/>
      </rPr>
      <t xml:space="preserve">注）　</t>
    </r>
    <r>
      <rPr>
        <sz val="11"/>
        <rFont val="ＭＳ Ｐゴシック"/>
        <family val="0"/>
        <charset val="128"/>
      </rPr>
      <t xml:space="preserve">*</t>
    </r>
    <r>
      <rPr>
        <sz val="11"/>
        <rFont val="Noto Sans"/>
        <family val="2"/>
      </rPr>
      <t xml:space="preserve">は前年同月以降基本銘柄が改正された品目。そのため、対前年同月増加率は算出していない。 </t>
    </r>
  </si>
  <si>
    <t xml:space="preserve">p20</t>
  </si>
  <si>
    <t xml:space="preserve">４　さいたま市の１世帯当たり平均１か月間の収入と支出</t>
  </si>
  <si>
    <t xml:space="preserve">単位：金額　円</t>
  </si>
  <si>
    <t xml:space="preserve">　　　　　総務省統計局　「家計調査」</t>
  </si>
  <si>
    <t xml:space="preserve">勤労者世帯の収入と支出</t>
  </si>
  <si>
    <t xml:space="preserve">全世帯の消費支出</t>
  </si>
  <si>
    <t xml:space="preserve">区分</t>
  </si>
  <si>
    <t xml:space="preserve">１５年</t>
  </si>
  <si>
    <t xml:space="preserve">１６年</t>
  </si>
  <si>
    <r>
      <rPr>
        <sz val="11"/>
        <rFont val="ＭＳ Ｐゴシック"/>
        <family val="0"/>
        <charset val="128"/>
      </rPr>
      <t xml:space="preserve">1</t>
    </r>
    <r>
      <rPr>
        <sz val="11"/>
        <rFont val="Noto Sans"/>
        <family val="2"/>
      </rPr>
      <t xml:space="preserve">５年</t>
    </r>
  </si>
  <si>
    <t xml:space="preserve">１２月</t>
  </si>
  <si>
    <t xml:space="preserve">１月</t>
  </si>
  <si>
    <t xml:space="preserve">集計世帯数</t>
  </si>
  <si>
    <t xml:space="preserve">世帯人員数</t>
  </si>
  <si>
    <t xml:space="preserve">有業人員数</t>
  </si>
  <si>
    <t xml:space="preserve">世帯主年齢</t>
  </si>
  <si>
    <t xml:space="preserve">収入総額</t>
  </si>
  <si>
    <t xml:space="preserve">実収入</t>
  </si>
  <si>
    <t xml:space="preserve">経常収入</t>
  </si>
  <si>
    <t xml:space="preserve">穀類</t>
  </si>
  <si>
    <t xml:space="preserve">勤め先収入</t>
  </si>
  <si>
    <t xml:space="preserve">魚介類</t>
  </si>
  <si>
    <t xml:space="preserve">世帯主収入</t>
  </si>
  <si>
    <t xml:space="preserve">肉類</t>
  </si>
  <si>
    <t xml:space="preserve">定期</t>
  </si>
  <si>
    <t xml:space="preserve">乳卵類</t>
  </si>
  <si>
    <t xml:space="preserve">野菜・海藻</t>
  </si>
  <si>
    <t xml:space="preserve">世帯主の配偶者の収入</t>
  </si>
  <si>
    <t xml:space="preserve">果物</t>
  </si>
  <si>
    <t xml:space="preserve">他の世帯員収入</t>
  </si>
  <si>
    <t xml:space="preserve">油脂・調味料</t>
  </si>
  <si>
    <t xml:space="preserve">事業・内職収入</t>
  </si>
  <si>
    <t xml:space="preserve">菓子類</t>
  </si>
  <si>
    <t xml:space="preserve">他の経常収入</t>
  </si>
  <si>
    <t xml:space="preserve">調理食品</t>
  </si>
  <si>
    <t xml:space="preserve">特別収入</t>
  </si>
  <si>
    <t xml:space="preserve">飲料</t>
  </si>
  <si>
    <t xml:space="preserve">実収入以外の収入</t>
  </si>
  <si>
    <t xml:space="preserve">酒類</t>
  </si>
  <si>
    <t xml:space="preserve">預貯金引出</t>
  </si>
  <si>
    <t xml:space="preserve">外食</t>
  </si>
  <si>
    <t xml:space="preserve">保険取金</t>
  </si>
  <si>
    <t xml:space="preserve">借入金</t>
  </si>
  <si>
    <t xml:space="preserve">家賃地代</t>
  </si>
  <si>
    <t xml:space="preserve">月賦・掛買</t>
  </si>
  <si>
    <t xml:space="preserve">設備修繕・維持</t>
  </si>
  <si>
    <t xml:space="preserve">前月からの繰入金</t>
  </si>
  <si>
    <t xml:space="preserve">電気・ｶﾞｽ代</t>
  </si>
  <si>
    <t xml:space="preserve">支出総額</t>
  </si>
  <si>
    <t xml:space="preserve">他の光熱</t>
  </si>
  <si>
    <t xml:space="preserve">実支出</t>
  </si>
  <si>
    <t xml:space="preserve">上下水道料</t>
  </si>
  <si>
    <t xml:space="preserve">家庭用耐久財</t>
  </si>
  <si>
    <t xml:space="preserve">寝具その他の雑貨</t>
  </si>
  <si>
    <t xml:space="preserve">洋服</t>
  </si>
  <si>
    <t xml:space="preserve">ｼｬﾂ・下着</t>
  </si>
  <si>
    <t xml:space="preserve">履物類</t>
  </si>
  <si>
    <t xml:space="preserve">生地その他</t>
  </si>
  <si>
    <t xml:space="preserve">医療品・器具</t>
  </si>
  <si>
    <t xml:space="preserve">その他の消費支出</t>
  </si>
  <si>
    <t xml:space="preserve">医療ｻｰﾋﾞｽ</t>
  </si>
  <si>
    <t xml:space="preserve">（諸雑費）</t>
  </si>
  <si>
    <t xml:space="preserve">非消費支出</t>
  </si>
  <si>
    <t xml:space="preserve">交通</t>
  </si>
  <si>
    <t xml:space="preserve">勤労所得税</t>
  </si>
  <si>
    <t xml:space="preserve">自動車等関係費</t>
  </si>
  <si>
    <t xml:space="preserve">実支出以外の支出</t>
  </si>
  <si>
    <t xml:space="preserve">預貯金</t>
  </si>
  <si>
    <t xml:space="preserve">授業料等</t>
  </si>
  <si>
    <t xml:space="preserve">保険掛金</t>
  </si>
  <si>
    <t xml:space="preserve">教科書・参考書</t>
  </si>
  <si>
    <t xml:space="preserve">借金返済</t>
  </si>
  <si>
    <t xml:space="preserve">補習教育</t>
  </si>
  <si>
    <t xml:space="preserve">月賦・掛買払</t>
  </si>
  <si>
    <t xml:space="preserve">教養娯楽用耐久財</t>
  </si>
  <si>
    <t xml:space="preserve">翌月への繰越金</t>
  </si>
  <si>
    <t xml:space="preserve">他の教養娯楽</t>
  </si>
  <si>
    <t xml:space="preserve">現物総額</t>
  </si>
  <si>
    <t xml:space="preserve">可処分所得</t>
  </si>
  <si>
    <t xml:space="preserve">平均消費性向</t>
  </si>
  <si>
    <t xml:space="preserve">こづかい（使途不明）</t>
  </si>
  <si>
    <t xml:space="preserve">エンゲル係数</t>
  </si>
  <si>
    <t xml:space="preserve">交際費</t>
  </si>
  <si>
    <t xml:space="preserve">仕送り金</t>
  </si>
  <si>
    <t xml:space="preserve">注）　１　その他の消費支出の中で諸雑費を再掲とした。</t>
  </si>
  <si>
    <t xml:space="preserve">　　　２　この表は、消費者世帯の消費構造を把握することを目的とした標本調査の結果であることから、</t>
  </si>
  <si>
    <t xml:space="preserve">　　　　利用に当たっては、消費支出の構造としてとらえ、単純比較は避けるなどの配慮を要する。</t>
  </si>
  <si>
    <r>
      <rPr>
        <sz val="11"/>
        <rFont val="Noto Sans"/>
        <family val="2"/>
      </rPr>
      <t xml:space="preserve">　　　３　平均消費性向＝消費支出</t>
    </r>
    <r>
      <rPr>
        <sz val="11"/>
        <rFont val="ＭＳ Ｐゴシック"/>
        <family val="0"/>
        <charset val="128"/>
      </rPr>
      <t xml:space="preserve">÷</t>
    </r>
    <r>
      <rPr>
        <sz val="11"/>
        <rFont val="Noto Sans"/>
        <family val="2"/>
      </rPr>
      <t xml:space="preserve">可処分所得</t>
    </r>
    <r>
      <rPr>
        <sz val="11"/>
        <rFont val="ＭＳ Ｐゴシック"/>
        <family val="0"/>
        <charset val="128"/>
      </rPr>
      <t xml:space="preserve">×100</t>
    </r>
  </si>
  <si>
    <t xml:space="preserve">.</t>
  </si>
  <si>
    <t xml:space="preserve">p21</t>
  </si>
  <si>
    <t xml:space="preserve">Ⅵ 農業</t>
  </si>
  <si>
    <t xml:space="preserve"> １ 　農業物価指数</t>
  </si>
  <si>
    <t xml:space="preserve">埼 玉 県</t>
  </si>
  <si>
    <r>
      <rPr>
        <sz val="11"/>
        <rFont val="Noto Sans"/>
        <family val="2"/>
      </rPr>
      <t xml:space="preserve">（平成</t>
    </r>
    <r>
      <rPr>
        <sz val="11"/>
        <rFont val="ＭＳ Ｐゴシック"/>
        <family val="0"/>
        <charset val="128"/>
      </rPr>
      <t xml:space="preserve">12</t>
    </r>
    <r>
      <rPr>
        <sz val="11"/>
        <rFont val="Noto Sans"/>
        <family val="2"/>
      </rPr>
      <t xml:space="preserve">年平均＝１００）</t>
    </r>
  </si>
  <si>
    <t xml:space="preserve">関東農政局</t>
  </si>
  <si>
    <t xml:space="preserve">年平均</t>
  </si>
  <si>
    <t xml:space="preserve">農　産　物</t>
  </si>
  <si>
    <t xml:space="preserve">農業生産資材（購入品）</t>
  </si>
  <si>
    <t xml:space="preserve">総　　合</t>
  </si>
  <si>
    <t xml:space="preserve">米</t>
  </si>
  <si>
    <t xml:space="preserve">野　菜</t>
  </si>
  <si>
    <t xml:space="preserve">果　実</t>
  </si>
  <si>
    <t xml:space="preserve">花　き</t>
  </si>
  <si>
    <t xml:space="preserve">畜産物</t>
  </si>
  <si>
    <t xml:space="preserve">種苗及</t>
  </si>
  <si>
    <t xml:space="preserve">肥　料</t>
  </si>
  <si>
    <t xml:space="preserve">飼　料</t>
  </si>
  <si>
    <t xml:space="preserve">光熱</t>
  </si>
  <si>
    <t xml:space="preserve">農機具</t>
  </si>
  <si>
    <t xml:space="preserve">び苗木</t>
  </si>
  <si>
    <t xml:space="preserve">動力</t>
  </si>
  <si>
    <t xml:space="preserve">全　国</t>
  </si>
  <si>
    <r>
      <rPr>
        <sz val="11"/>
        <rFont val="Noto Sans"/>
        <family val="2"/>
      </rPr>
      <t xml:space="preserve">（平成</t>
    </r>
    <r>
      <rPr>
        <sz val="11"/>
        <rFont val="ＭＳ Ｐゴシック"/>
        <family val="0"/>
        <charset val="128"/>
      </rPr>
      <t xml:space="preserve">12</t>
    </r>
    <r>
      <rPr>
        <sz val="11"/>
        <rFont val="Noto Sans"/>
        <family val="2"/>
      </rPr>
      <t xml:space="preserve">年平均＝</t>
    </r>
    <r>
      <rPr>
        <sz val="11"/>
        <rFont val="ＭＳ Ｐゴシック"/>
        <family val="0"/>
        <charset val="128"/>
      </rPr>
      <t xml:space="preserve">100</t>
    </r>
    <r>
      <rPr>
        <sz val="11"/>
        <rFont val="Noto Sans"/>
        <family val="2"/>
      </rPr>
      <t xml:space="preserve">）</t>
    </r>
  </si>
  <si>
    <t xml:space="preserve">農林水産省大臣官房統計部　「農業物価指数」</t>
  </si>
  <si>
    <r>
      <rPr>
        <sz val="11"/>
        <rFont val="Noto Sans"/>
        <family val="2"/>
      </rPr>
      <t xml:space="preserve">注）　平成</t>
    </r>
    <r>
      <rPr>
        <sz val="11"/>
        <rFont val="ＭＳ Ｐゴシック"/>
        <family val="0"/>
        <charset val="128"/>
      </rPr>
      <t xml:space="preserve">12</t>
    </r>
    <r>
      <rPr>
        <sz val="11"/>
        <rFont val="Noto Sans"/>
        <family val="2"/>
      </rPr>
      <t xml:space="preserve">年基準改定から、繭が畜産物の内訳とされた。</t>
    </r>
  </si>
  <si>
    <r>
      <rPr>
        <sz val="11"/>
        <rFont val="ＭＳ Ｐゴシック"/>
        <family val="0"/>
        <charset val="128"/>
      </rPr>
      <t xml:space="preserve">p22</t>
    </r>
    <r>
      <rPr>
        <sz val="11"/>
        <rFont val="Noto Sans"/>
        <family val="2"/>
      </rPr>
      <t xml:space="preserve">・</t>
    </r>
    <r>
      <rPr>
        <sz val="11"/>
        <rFont val="ＭＳ Ｐゴシック"/>
        <family val="0"/>
        <charset val="128"/>
      </rPr>
      <t xml:space="preserve">1</t>
    </r>
  </si>
  <si>
    <r>
      <rPr>
        <sz val="11"/>
        <rFont val="Noto Sans"/>
        <family val="2"/>
      </rPr>
      <t xml:space="preserve">２　青果物の市場動向</t>
    </r>
    <r>
      <rPr>
        <sz val="11"/>
        <rFont val="ＭＳ Ｐゴシック"/>
        <family val="0"/>
        <charset val="128"/>
      </rPr>
      <t xml:space="preserve">(</t>
    </r>
    <r>
      <rPr>
        <sz val="11"/>
        <rFont val="Noto Sans"/>
        <family val="2"/>
      </rPr>
      <t xml:space="preserve">平成</t>
    </r>
    <r>
      <rPr>
        <sz val="11"/>
        <rFont val="ＭＳ Ｐゴシック"/>
        <family val="0"/>
        <charset val="128"/>
      </rPr>
      <t xml:space="preserve">16</t>
    </r>
    <r>
      <rPr>
        <sz val="11"/>
        <rFont val="Noto Sans"/>
        <family val="2"/>
      </rPr>
      <t xml:space="preserve">年</t>
    </r>
    <r>
      <rPr>
        <sz val="11"/>
        <rFont val="ＭＳ Ｐゴシック"/>
        <family val="0"/>
        <charset val="128"/>
      </rPr>
      <t xml:space="preserve">2</t>
    </r>
    <r>
      <rPr>
        <sz val="11"/>
        <rFont val="Noto Sans"/>
        <family val="2"/>
      </rPr>
      <t xml:space="preserve">月分）</t>
    </r>
  </si>
  <si>
    <r>
      <rPr>
        <sz val="11"/>
        <rFont val="Noto Sans"/>
        <family val="2"/>
      </rPr>
      <t xml:space="preserve">単位：数量　</t>
    </r>
    <r>
      <rPr>
        <sz val="11"/>
        <rFont val="ＭＳ Ｐゴシック"/>
        <family val="0"/>
        <charset val="128"/>
      </rPr>
      <t xml:space="preserve">t</t>
    </r>
    <r>
      <rPr>
        <sz val="11"/>
        <rFont val="Noto Sans"/>
        <family val="2"/>
      </rPr>
      <t xml:space="preserve">、価格　円（１</t>
    </r>
    <r>
      <rPr>
        <sz val="11"/>
        <rFont val="ＭＳ Ｐゴシック"/>
        <family val="0"/>
        <charset val="128"/>
      </rPr>
      <t xml:space="preserve">kg</t>
    </r>
    <r>
      <rPr>
        <sz val="11"/>
        <rFont val="Noto Sans"/>
        <family val="2"/>
      </rPr>
      <t xml:space="preserve">当たり）</t>
    </r>
  </si>
  <si>
    <t xml:space="preserve">関東農政局統計情報部　「青果物流通統計」</t>
  </si>
  <si>
    <t xml:space="preserve">品目</t>
  </si>
  <si>
    <t xml:space="preserve">数量</t>
  </si>
  <si>
    <t xml:space="preserve">当月価格</t>
  </si>
  <si>
    <r>
      <rPr>
        <sz val="11"/>
        <rFont val="Noto Sans"/>
        <family val="2"/>
      </rPr>
      <t xml:space="preserve">前月比</t>
    </r>
    <r>
      <rPr>
        <sz val="11"/>
        <rFont val="ＭＳ Ｐゴシック"/>
        <family val="0"/>
        <charset val="128"/>
      </rPr>
      <t xml:space="preserve">(%)</t>
    </r>
  </si>
  <si>
    <t xml:space="preserve">だいこん</t>
  </si>
  <si>
    <t xml:space="preserve">ｶﾘﾌﾗﾜｰ</t>
  </si>
  <si>
    <t xml:space="preserve">やまのいも</t>
  </si>
  <si>
    <t xml:space="preserve">かぶ</t>
  </si>
  <si>
    <t xml:space="preserve">ﾌﾞﾛｯｺﾘｰ</t>
  </si>
  <si>
    <t xml:space="preserve">生しいたけ</t>
  </si>
  <si>
    <t xml:space="preserve">にんじん</t>
  </si>
  <si>
    <t xml:space="preserve">レタス</t>
  </si>
  <si>
    <t xml:space="preserve">えのきだけ</t>
  </si>
  <si>
    <t xml:space="preserve">はくさい</t>
  </si>
  <si>
    <t xml:space="preserve">しめじ</t>
  </si>
  <si>
    <t xml:space="preserve">こまつな</t>
  </si>
  <si>
    <t xml:space="preserve">かぼちゃ</t>
  </si>
  <si>
    <t xml:space="preserve">なす</t>
  </si>
  <si>
    <t xml:space="preserve">りんご（ふじ）</t>
  </si>
  <si>
    <t xml:space="preserve">ほうれんそう</t>
  </si>
  <si>
    <t xml:space="preserve">トマト</t>
  </si>
  <si>
    <t xml:space="preserve">温室メロン</t>
  </si>
  <si>
    <t xml:space="preserve">ねぎ</t>
  </si>
  <si>
    <t xml:space="preserve">ピーマン</t>
  </si>
  <si>
    <t xml:space="preserve">キウイフルーツ</t>
  </si>
  <si>
    <t xml:space="preserve">しゅんぎく</t>
  </si>
  <si>
    <t xml:space="preserve">かんしょ</t>
  </si>
  <si>
    <t xml:space="preserve">バナナ</t>
  </si>
  <si>
    <t xml:space="preserve">にら</t>
  </si>
  <si>
    <t xml:space="preserve">ばれいしょ</t>
  </si>
  <si>
    <t xml:space="preserve">オレンジ</t>
  </si>
  <si>
    <r>
      <rPr>
        <sz val="11"/>
        <rFont val="ＭＳ Ｐゴシック"/>
        <family val="0"/>
        <charset val="128"/>
      </rPr>
      <t xml:space="preserve">p22</t>
    </r>
    <r>
      <rPr>
        <sz val="11"/>
        <rFont val="Noto Sans"/>
        <family val="2"/>
      </rPr>
      <t xml:space="preserve">・</t>
    </r>
    <r>
      <rPr>
        <sz val="11"/>
        <rFont val="ＭＳ Ｐゴシック"/>
        <family val="0"/>
        <charset val="128"/>
      </rPr>
      <t xml:space="preserve">2</t>
    </r>
  </si>
  <si>
    <t xml:space="preserve">Ⅶ 電気・ｶﾞｽ・水道</t>
  </si>
  <si>
    <t xml:space="preserve">１　電気</t>
  </si>
  <si>
    <t xml:space="preserve">東京電力（株）埼玉支店</t>
  </si>
  <si>
    <t xml:space="preserve">年度末</t>
  </si>
  <si>
    <t xml:space="preserve">契約口数</t>
  </si>
  <si>
    <t xml:space="preserve">契約高（ＫＷ）</t>
  </si>
  <si>
    <t xml:space="preserve">使用量（ＭＷＨ）</t>
  </si>
  <si>
    <t xml:space="preserve">月末</t>
  </si>
  <si>
    <t xml:space="preserve">電灯</t>
  </si>
  <si>
    <t xml:space="preserve">電力</t>
  </si>
  <si>
    <t xml:space="preserve">13 147 615</t>
  </si>
  <si>
    <t xml:space="preserve"> 24 903 067</t>
  </si>
  <si>
    <t xml:space="preserve">　注）１　使用量は年度間量・月間量である。</t>
  </si>
  <si>
    <t xml:space="preserve"> 　 　２ 　数値は需給契約ベースである。</t>
  </si>
  <si>
    <r>
      <rPr>
        <sz val="11"/>
        <rFont val="ＭＳ Ｐゴシック"/>
        <family val="0"/>
        <charset val="128"/>
      </rPr>
      <t xml:space="preserve">p 23</t>
    </r>
    <r>
      <rPr>
        <sz val="11"/>
        <rFont val="Noto Sans"/>
        <family val="2"/>
      </rPr>
      <t xml:space="preserve">・</t>
    </r>
    <r>
      <rPr>
        <sz val="11"/>
        <rFont val="ＭＳ Ｐゴシック"/>
        <family val="0"/>
        <charset val="128"/>
      </rPr>
      <t xml:space="preserve">1</t>
    </r>
  </si>
  <si>
    <t xml:space="preserve">２　都市ガスの販売量</t>
  </si>
  <si>
    <r>
      <rPr>
        <sz val="11"/>
        <rFont val="Noto Sans"/>
        <family val="2"/>
      </rPr>
      <t xml:space="preserve">単位：</t>
    </r>
    <r>
      <rPr>
        <sz val="11"/>
        <rFont val="ＭＳ Ｐゴシック"/>
        <family val="0"/>
        <charset val="128"/>
      </rPr>
      <t xml:space="preserve">1000MJ</t>
    </r>
  </si>
  <si>
    <t xml:space="preserve">関東経済産業局ガス事業課</t>
  </si>
  <si>
    <t xml:space="preserve">東京ガス（株）</t>
  </si>
  <si>
    <t xml:space="preserve">家庭用</t>
  </si>
  <si>
    <t xml:space="preserve">商業用</t>
  </si>
  <si>
    <t xml:space="preserve">工業用</t>
  </si>
  <si>
    <t xml:space="preserve">注） 各月の数値には、東京都内から県内に供給されているガスの一部（所沢市・和光市・草加市・</t>
  </si>
  <si>
    <t xml:space="preserve">　　　八潮市・三郷市）が含まれていない。</t>
  </si>
  <si>
    <r>
      <rPr>
        <sz val="11"/>
        <rFont val="ＭＳ Ｐゴシック"/>
        <family val="0"/>
        <charset val="128"/>
      </rPr>
      <t xml:space="preserve">p 23</t>
    </r>
    <r>
      <rPr>
        <sz val="11"/>
        <rFont val="Noto Sans"/>
        <family val="2"/>
      </rPr>
      <t xml:space="preserve">・</t>
    </r>
    <r>
      <rPr>
        <sz val="11"/>
        <rFont val="ＭＳ Ｐゴシック"/>
        <family val="0"/>
        <charset val="128"/>
      </rPr>
      <t xml:space="preserve">2</t>
    </r>
  </si>
  <si>
    <t xml:space="preserve">３　水道給水量</t>
  </si>
  <si>
    <t xml:space="preserve">単位：立方メートル</t>
  </si>
  <si>
    <t xml:space="preserve">企業局水道部水道業務課</t>
  </si>
  <si>
    <t xml:space="preserve">上　水　道</t>
  </si>
  <si>
    <t xml:space="preserve">工業用水道</t>
  </si>
  <si>
    <t xml:space="preserve">年度月</t>
  </si>
  <si>
    <t xml:space="preserve">総量</t>
  </si>
  <si>
    <t xml:space="preserve">大久保</t>
  </si>
  <si>
    <t xml:space="preserve">庄和</t>
  </si>
  <si>
    <t xml:space="preserve">行田</t>
  </si>
  <si>
    <t xml:space="preserve">工場数</t>
  </si>
  <si>
    <t xml:space="preserve">１日平均</t>
  </si>
  <si>
    <t xml:space="preserve">浄水場系</t>
  </si>
  <si>
    <t xml:space="preserve">注）　浄水場の給水系統による分類とした。給水区域（上水道）</t>
  </si>
  <si>
    <t xml:space="preserve">大久保浄水場系</t>
  </si>
  <si>
    <t xml:space="preserve">さいたま市 川越市 川口市 所沢市 飯能市 狭山市 蕨市 戸田市 入間市 鳩ヶ谷市 朝霞市 志木市 </t>
  </si>
  <si>
    <t xml:space="preserve">和光市 新座市 富士見市 上福岡市 大井町 三芳町</t>
  </si>
  <si>
    <t xml:space="preserve">庄和浄水場系</t>
  </si>
  <si>
    <t xml:space="preserve">岩槻市 春日部市 草加市 越谷市 八潮市 三郷市 吉川市 松伏町 庄和町</t>
  </si>
  <si>
    <t xml:space="preserve">行田浄水場系</t>
  </si>
  <si>
    <t xml:space="preserve">熊谷市 行田市 加須市 本庄市 東松山市 羽生市 鴻巣市 深谷市 上尾市 桶川市 久喜市 北本市 蓮田市 </t>
  </si>
  <si>
    <t xml:space="preserve">坂戸市 幸手市 鶴ヶ島市 日高市 伊奈町 吹上町 毛呂山町 越生町 滑川町 嵐山町 小川町 都幾川村 玉川村 </t>
  </si>
  <si>
    <t xml:space="preserve">川島町 吉見町 鳩山町 美里町 児玉町 神川町　上里町 大里町 江南町 妻沼町 岡部町 川本町 花園町 寄居町 </t>
  </si>
  <si>
    <t xml:space="preserve">騎西町 南河原村 川里町 北川辺町 大利根町 宮代町 白岡町 菖蒲町 栗橋町 鷲宮町 杉戸町 茨城県五霞町</t>
  </si>
  <si>
    <t xml:space="preserve">南部　　 草加市 蕨市 戸田市 鳩ヶ谷市 八潮市の全域 川口市 さいたま市の一部</t>
  </si>
  <si>
    <r>
      <rPr>
        <sz val="11"/>
        <rFont val="ＭＳ Ｐゴシック"/>
        <family val="0"/>
        <charset val="128"/>
      </rPr>
      <t xml:space="preserve">p23</t>
    </r>
    <r>
      <rPr>
        <sz val="11"/>
        <rFont val="Noto Sans"/>
        <family val="2"/>
      </rPr>
      <t xml:space="preserve">・</t>
    </r>
    <r>
      <rPr>
        <sz val="11"/>
        <rFont val="ＭＳ Ｐゴシック"/>
        <family val="0"/>
        <charset val="128"/>
      </rPr>
      <t xml:space="preserve">3</t>
    </r>
  </si>
  <si>
    <r>
      <rPr>
        <sz val="11"/>
        <rFont val="Noto Sans"/>
        <family val="2"/>
      </rPr>
      <t xml:space="preserve">１　旅客・貨物輸送状況（平成</t>
    </r>
    <r>
      <rPr>
        <sz val="11"/>
        <rFont val="ＭＳ Ｐゴシック"/>
        <family val="0"/>
        <charset val="128"/>
      </rPr>
      <t xml:space="preserve">15</t>
    </r>
    <r>
      <rPr>
        <sz val="11"/>
        <rFont val="Noto Sans"/>
        <family val="2"/>
      </rPr>
      <t xml:space="preserve">年</t>
    </r>
    <r>
      <rPr>
        <sz val="11"/>
        <rFont val="ＭＳ Ｐゴシック"/>
        <family val="0"/>
        <charset val="128"/>
      </rPr>
      <t xml:space="preserve">11</t>
    </r>
    <r>
      <rPr>
        <sz val="11"/>
        <rFont val="Noto Sans"/>
        <family val="2"/>
      </rPr>
      <t xml:space="preserve">月分）</t>
    </r>
  </si>
  <si>
    <t xml:space="preserve">旅　　　客</t>
  </si>
  <si>
    <t xml:space="preserve">西武鉄道（株）・東武鉄道（株）・秩父鉄道（株）</t>
  </si>
  <si>
    <t xml:space="preserve">埼玉新都市交通（株）・埼玉高速鉄道（株）</t>
  </si>
  <si>
    <t xml:space="preserve">路　　　線</t>
  </si>
  <si>
    <t xml:space="preserve">乗車人員</t>
  </si>
  <si>
    <t xml:space="preserve">路  　 線</t>
  </si>
  <si>
    <t xml:space="preserve">西武鉄道</t>
  </si>
  <si>
    <t xml:space="preserve">東武鉄道</t>
  </si>
  <si>
    <t xml:space="preserve">小川町</t>
  </si>
  <si>
    <t xml:space="preserve">所沢</t>
  </si>
  <si>
    <t xml:space="preserve">谷塚</t>
  </si>
  <si>
    <t xml:space="preserve">寄居</t>
  </si>
  <si>
    <t xml:space="preserve">西所沢</t>
  </si>
  <si>
    <t xml:space="preserve">草加</t>
  </si>
  <si>
    <t xml:space="preserve">越生</t>
  </si>
  <si>
    <t xml:space="preserve">小手指</t>
  </si>
  <si>
    <t xml:space="preserve">松原団地</t>
  </si>
  <si>
    <t xml:space="preserve">狭山ヶ丘</t>
  </si>
  <si>
    <t xml:space="preserve">新越谷</t>
  </si>
  <si>
    <t xml:space="preserve">秩父鉄道</t>
  </si>
  <si>
    <t xml:space="preserve">武蔵藤沢</t>
  </si>
  <si>
    <t xml:space="preserve">越谷</t>
  </si>
  <si>
    <t xml:space="preserve">埼玉新都市交通</t>
  </si>
  <si>
    <t xml:space="preserve">稲荷山公園</t>
  </si>
  <si>
    <t xml:space="preserve">北越谷</t>
  </si>
  <si>
    <t xml:space="preserve">入間市</t>
  </si>
  <si>
    <t xml:space="preserve">せんげん台</t>
  </si>
  <si>
    <t xml:space="preserve">埼玉高速鉄道</t>
  </si>
  <si>
    <t xml:space="preserve">仏子</t>
  </si>
  <si>
    <t xml:space="preserve">春日部</t>
  </si>
  <si>
    <t xml:space="preserve">元加治</t>
  </si>
  <si>
    <t xml:space="preserve">東武動物公園</t>
  </si>
  <si>
    <t xml:space="preserve">飯能</t>
  </si>
  <si>
    <t xml:space="preserve">久喜</t>
  </si>
  <si>
    <t xml:space="preserve">東飯能</t>
  </si>
  <si>
    <t xml:space="preserve">加須</t>
  </si>
  <si>
    <t xml:space="preserve">高麗</t>
  </si>
  <si>
    <t xml:space="preserve">羽生</t>
  </si>
  <si>
    <t xml:space="preserve">武蔵横手</t>
  </si>
  <si>
    <t xml:space="preserve">栗橋</t>
  </si>
  <si>
    <t xml:space="preserve">貨　　　物</t>
  </si>
  <si>
    <t xml:space="preserve">日本貨物鉄道（株）</t>
  </si>
  <si>
    <t xml:space="preserve">東吾野</t>
  </si>
  <si>
    <t xml:space="preserve">幸手</t>
  </si>
  <si>
    <t xml:space="preserve">単位：トン</t>
  </si>
  <si>
    <t xml:space="preserve">秩父鉄道（株）</t>
  </si>
  <si>
    <t xml:space="preserve">吾野</t>
  </si>
  <si>
    <t xml:space="preserve">大宮</t>
  </si>
  <si>
    <t xml:space="preserve">発着トン数　</t>
  </si>
  <si>
    <t xml:space="preserve">西吾野</t>
  </si>
  <si>
    <t xml:space="preserve">岩槻</t>
  </si>
  <si>
    <t xml:space="preserve">日本貨物鉄道</t>
  </si>
  <si>
    <t xml:space="preserve">正丸</t>
  </si>
  <si>
    <t xml:space="preserve">和光市</t>
  </si>
  <si>
    <t xml:space="preserve">  高崎線</t>
  </si>
  <si>
    <t xml:space="preserve">芦ヶ久保</t>
  </si>
  <si>
    <t xml:space="preserve">朝霞</t>
  </si>
  <si>
    <t xml:space="preserve">     吹  上</t>
  </si>
  <si>
    <t xml:space="preserve">横瀬</t>
  </si>
  <si>
    <t xml:space="preserve">朝霞台</t>
  </si>
  <si>
    <t xml:space="preserve">     岡  部</t>
  </si>
  <si>
    <t xml:space="preserve">西武秩父</t>
  </si>
  <si>
    <t xml:space="preserve">志木</t>
  </si>
  <si>
    <t xml:space="preserve">     熊谷貨物ﾀｰﾐﾅﾙ</t>
  </si>
  <si>
    <t xml:space="preserve">航空公園</t>
  </si>
  <si>
    <t xml:space="preserve">みずほ台</t>
  </si>
  <si>
    <t xml:space="preserve">  八高線</t>
  </si>
  <si>
    <t xml:space="preserve">新所沢</t>
  </si>
  <si>
    <t xml:space="preserve">鶴瀬</t>
  </si>
  <si>
    <t xml:space="preserve">     高麗川</t>
  </si>
  <si>
    <t xml:space="preserve">入曽</t>
  </si>
  <si>
    <t xml:space="preserve">ふじみ野</t>
  </si>
  <si>
    <t xml:space="preserve">狭山市</t>
  </si>
  <si>
    <t xml:space="preserve">上福岡</t>
  </si>
  <si>
    <t xml:space="preserve">  武蔵野線</t>
  </si>
  <si>
    <t xml:space="preserve">新狭山</t>
  </si>
  <si>
    <t xml:space="preserve">川越</t>
  </si>
  <si>
    <t xml:space="preserve">     越谷貨物ﾀｰﾐﾅﾙ</t>
  </si>
  <si>
    <t xml:space="preserve">     新座貨物ﾀｰﾐﾅﾙ</t>
  </si>
  <si>
    <t xml:space="preserve">南大塚</t>
  </si>
  <si>
    <t xml:space="preserve">川越市</t>
  </si>
  <si>
    <t xml:space="preserve">本川越</t>
  </si>
  <si>
    <t xml:space="preserve">鶴ヶ島</t>
  </si>
  <si>
    <t xml:space="preserve">西武球場前</t>
  </si>
  <si>
    <t xml:space="preserve">若葉</t>
  </si>
  <si>
    <t xml:space="preserve">下山口</t>
  </si>
  <si>
    <t xml:space="preserve">坂戸</t>
  </si>
  <si>
    <t xml:space="preserve">遊園地西</t>
  </si>
  <si>
    <t xml:space="preserve">東松山</t>
  </si>
  <si>
    <t xml:space="preserve">注）　１　東武鉄道および日本貨物鉄道は駅を抜粋して掲載しているため、各駅の数値の計と、路線計とは一致しない。</t>
  </si>
  <si>
    <t xml:space="preserve">　　　２　ＪＲの旅客数は、東日本旅客鉄道から資料の提供が得られないため、掲載していない。</t>
  </si>
  <si>
    <t xml:space="preserve">　　　　　</t>
  </si>
  <si>
    <r>
      <rPr>
        <sz val="11"/>
        <rFont val="ＭＳ Ｐゴシック"/>
        <family val="0"/>
        <charset val="128"/>
      </rPr>
      <t xml:space="preserve">2</t>
    </r>
    <r>
      <rPr>
        <sz val="11"/>
        <rFont val="Noto Sans"/>
        <family val="2"/>
      </rPr>
      <t xml:space="preserve">　車種別自動車数</t>
    </r>
  </si>
  <si>
    <t xml:space="preserve">単位：台</t>
  </si>
  <si>
    <t xml:space="preserve">　　　関東運輸局埼玉運輸支局　「県内保有車両一覧表」</t>
  </si>
  <si>
    <t xml:space="preserve">年・月末</t>
  </si>
  <si>
    <t xml:space="preserve">貨物車</t>
  </si>
  <si>
    <t xml:space="preserve">乗合車</t>
  </si>
  <si>
    <t xml:space="preserve">乗用車</t>
  </si>
  <si>
    <t xml:space="preserve">特　種</t>
  </si>
  <si>
    <t xml:space="preserve">大　型</t>
  </si>
  <si>
    <t xml:space="preserve">小型二輪</t>
  </si>
  <si>
    <t xml:space="preserve">軽自動車</t>
  </si>
  <si>
    <t xml:space="preserve">普通</t>
  </si>
  <si>
    <t xml:space="preserve">小型</t>
  </si>
  <si>
    <t xml:space="preserve">用途車</t>
  </si>
  <si>
    <t xml:space="preserve">特殊車</t>
  </si>
  <si>
    <r>
      <rPr>
        <sz val="11"/>
        <rFont val="ＭＳ Ｐゴシック"/>
        <family val="0"/>
        <charset val="128"/>
      </rPr>
      <t xml:space="preserve">p25</t>
    </r>
    <r>
      <rPr>
        <sz val="11"/>
        <rFont val="Noto Sans"/>
        <family val="2"/>
      </rPr>
      <t xml:space="preserve">・</t>
    </r>
    <r>
      <rPr>
        <sz val="11"/>
        <rFont val="ＭＳ Ｐゴシック"/>
        <family val="0"/>
        <charset val="128"/>
      </rPr>
      <t xml:space="preserve">1</t>
    </r>
  </si>
  <si>
    <r>
      <rPr>
        <sz val="11"/>
        <rFont val="ＭＳ Ｐゴシック"/>
        <family val="0"/>
        <charset val="128"/>
      </rPr>
      <t xml:space="preserve">3</t>
    </r>
    <r>
      <rPr>
        <sz val="11"/>
        <rFont val="Noto Sans"/>
        <family val="2"/>
      </rPr>
      <t xml:space="preserve">　営業用バスの輸送状況</t>
    </r>
  </si>
  <si>
    <t xml:space="preserve">　　　国土交通省運輸政策局情報管理部統計課　「自動車輸送統計」</t>
  </si>
  <si>
    <t xml:space="preserve">年度・月</t>
  </si>
  <si>
    <r>
      <rPr>
        <sz val="11"/>
        <rFont val="Noto Sans"/>
        <family val="2"/>
      </rPr>
      <t xml:space="preserve">輸送人員（</t>
    </r>
    <r>
      <rPr>
        <sz val="11"/>
        <rFont val="ＭＳ Ｐゴシック"/>
        <family val="0"/>
        <charset val="128"/>
      </rPr>
      <t xml:space="preserve">1000</t>
    </r>
    <r>
      <rPr>
        <sz val="11"/>
        <rFont val="Noto Sans"/>
        <family val="2"/>
      </rPr>
      <t xml:space="preserve">人</t>
    </r>
    <r>
      <rPr>
        <sz val="11"/>
        <rFont val="ＭＳ Ｐゴシック"/>
        <family val="0"/>
        <charset val="128"/>
      </rPr>
      <t xml:space="preserve">)</t>
    </r>
  </si>
  <si>
    <r>
      <rPr>
        <sz val="11"/>
        <rFont val="Noto Sans"/>
        <family val="2"/>
      </rPr>
      <t xml:space="preserve">人キロ（</t>
    </r>
    <r>
      <rPr>
        <sz val="11"/>
        <rFont val="ＭＳ Ｐゴシック"/>
        <family val="0"/>
        <charset val="128"/>
      </rPr>
      <t xml:space="preserve">1000</t>
    </r>
    <r>
      <rPr>
        <sz val="11"/>
        <rFont val="Noto Sans"/>
        <family val="2"/>
      </rPr>
      <t xml:space="preserve">人キロ</t>
    </r>
    <r>
      <rPr>
        <sz val="11"/>
        <rFont val="ＭＳ Ｐゴシック"/>
        <family val="0"/>
        <charset val="128"/>
      </rPr>
      <t xml:space="preserve">)</t>
    </r>
  </si>
  <si>
    <t xml:space="preserve">乗合</t>
  </si>
  <si>
    <t xml:space="preserve">貸切</t>
  </si>
  <si>
    <r>
      <rPr>
        <sz val="11"/>
        <rFont val="Noto Sans"/>
        <family val="2"/>
      </rPr>
      <t xml:space="preserve">注）１人の人を１０</t>
    </r>
    <r>
      <rPr>
        <sz val="11"/>
        <rFont val="ＭＳ Ｐゴシック"/>
        <family val="0"/>
        <charset val="128"/>
      </rPr>
      <t xml:space="preserve">km</t>
    </r>
    <r>
      <rPr>
        <sz val="11"/>
        <rFont val="Noto Sans"/>
        <family val="2"/>
      </rPr>
      <t xml:space="preserve">輸送した時は１</t>
    </r>
    <r>
      <rPr>
        <sz val="11"/>
        <rFont val="ＭＳ Ｐゴシック"/>
        <family val="0"/>
        <charset val="128"/>
      </rPr>
      <t xml:space="preserve">×</t>
    </r>
    <r>
      <rPr>
        <sz val="11"/>
        <rFont val="Noto Sans"/>
        <family val="2"/>
      </rPr>
      <t xml:space="preserve">１０＝１０人キロである。</t>
    </r>
  </si>
  <si>
    <r>
      <rPr>
        <sz val="11"/>
        <rFont val="ＭＳ Ｐゴシック"/>
        <family val="0"/>
        <charset val="128"/>
      </rPr>
      <t xml:space="preserve">p25</t>
    </r>
    <r>
      <rPr>
        <sz val="11"/>
        <rFont val="Noto Sans"/>
        <family val="2"/>
      </rPr>
      <t xml:space="preserve">・</t>
    </r>
    <r>
      <rPr>
        <sz val="11"/>
        <rFont val="ＭＳ Ｐゴシック"/>
        <family val="0"/>
        <charset val="128"/>
      </rPr>
      <t xml:space="preserve">2</t>
    </r>
  </si>
  <si>
    <t xml:space="preserve">+</t>
  </si>
  <si>
    <r>
      <rPr>
        <sz val="11"/>
        <rFont val="ＭＳ Ｐゴシック"/>
        <family val="0"/>
        <charset val="128"/>
      </rPr>
      <t xml:space="preserve">4</t>
    </r>
    <r>
      <rPr>
        <sz val="11"/>
        <rFont val="Noto Sans"/>
        <family val="2"/>
      </rPr>
      <t xml:space="preserve">　電話施設数</t>
    </r>
  </si>
  <si>
    <r>
      <rPr>
        <sz val="11"/>
        <rFont val="Noto Sans"/>
        <family val="2"/>
      </rPr>
      <t xml:space="preserve">単位：加入電話、総合ディジタル通信サービス、その他 　</t>
    </r>
    <r>
      <rPr>
        <sz val="11"/>
        <rFont val="ＭＳ Ｐゴシック"/>
        <family val="0"/>
        <charset val="128"/>
      </rPr>
      <t xml:space="preserve">1000</t>
    </r>
    <r>
      <rPr>
        <sz val="11"/>
        <rFont val="Noto Sans"/>
        <family val="2"/>
      </rPr>
      <t xml:space="preserve">加入</t>
    </r>
  </si>
  <si>
    <t xml:space="preserve">　　　　公衆電話　個</t>
  </si>
  <si>
    <r>
      <rPr>
        <sz val="11"/>
        <rFont val="ＭＳ Ｐゴシック"/>
        <family val="0"/>
        <charset val="128"/>
      </rPr>
      <t xml:space="preserve">NTT</t>
    </r>
    <r>
      <rPr>
        <sz val="11"/>
        <rFont val="Noto Sans"/>
        <family val="2"/>
      </rPr>
      <t xml:space="preserve">東日本（株）埼玉支店</t>
    </r>
  </si>
  <si>
    <t xml:space="preserve">加入電話</t>
  </si>
  <si>
    <t xml:space="preserve">総合ディジタル</t>
  </si>
  <si>
    <t xml:space="preserve">公衆電話</t>
  </si>
  <si>
    <t xml:space="preserve">単独</t>
  </si>
  <si>
    <t xml:space="preserve">共同</t>
  </si>
  <si>
    <t xml:space="preserve">ビル電話</t>
  </si>
  <si>
    <t xml:space="preserve">通信サービス</t>
  </si>
  <si>
    <t xml:space="preserve">（利用休止）</t>
  </si>
  <si>
    <r>
      <rPr>
        <sz val="11"/>
        <rFont val="Noto Sans"/>
        <family val="2"/>
      </rPr>
      <t xml:space="preserve">注）</t>
    </r>
    <r>
      <rPr>
        <sz val="11"/>
        <rFont val="ＭＳ Ｐゴシック"/>
        <family val="0"/>
        <charset val="128"/>
      </rPr>
      <t xml:space="preserve">1</t>
    </r>
    <r>
      <rPr>
        <sz val="11"/>
        <rFont val="Noto Sans"/>
        <family val="2"/>
      </rPr>
      <t xml:space="preserve">　単独の各月には、業務用を含まない。</t>
    </r>
  </si>
  <si>
    <t xml:space="preserve">　　２　公衆電話は別掲である。</t>
  </si>
  <si>
    <r>
      <rPr>
        <sz val="11"/>
        <rFont val="ＭＳ Ｐゴシック"/>
        <family val="0"/>
        <charset val="128"/>
      </rPr>
      <t xml:space="preserve">p25</t>
    </r>
    <r>
      <rPr>
        <sz val="11"/>
        <rFont val="Noto Sans"/>
        <family val="2"/>
      </rPr>
      <t xml:space="preserve">・</t>
    </r>
    <r>
      <rPr>
        <sz val="11"/>
        <rFont val="ＭＳ Ｐゴシック"/>
        <family val="0"/>
        <charset val="128"/>
      </rPr>
      <t xml:space="preserve">3</t>
    </r>
  </si>
  <si>
    <t xml:space="preserve">Ⅸ 建築</t>
  </si>
  <si>
    <t xml:space="preserve">１　建築主別着工建築物</t>
  </si>
  <si>
    <t xml:space="preserve">単位：建築物数　むね、床面積　㎡、工事費　万円</t>
  </si>
  <si>
    <t xml:space="preserve">（財）建設物価調査会</t>
  </si>
  <si>
    <t xml:space="preserve">総計</t>
  </si>
  <si>
    <t xml:space="preserve">国</t>
  </si>
  <si>
    <t xml:space="preserve">都道府県</t>
  </si>
  <si>
    <t xml:space="preserve">会社</t>
  </si>
  <si>
    <t xml:space="preserve">会社でない団体</t>
  </si>
  <si>
    <t xml:space="preserve">個人床面積の合計</t>
  </si>
  <si>
    <t xml:space="preserve">建築物</t>
  </si>
  <si>
    <t xml:space="preserve">床面積の</t>
  </si>
  <si>
    <t xml:space="preserve">工事費</t>
  </si>
  <si>
    <t xml:space="preserve">の数</t>
  </si>
  <si>
    <t xml:space="preserve">合計</t>
  </si>
  <si>
    <t xml:space="preserve">予定額</t>
  </si>
  <si>
    <t xml:space="preserve">*</t>
  </si>
  <si>
    <r>
      <rPr>
        <sz val="11"/>
        <rFont val="Noto Sans"/>
        <family val="2"/>
      </rPr>
      <t xml:space="preserve">注）　建築物の数が１か２の場合、工事費予定額</t>
    </r>
    <r>
      <rPr>
        <sz val="11"/>
        <rFont val="ＭＳ Ｐゴシック"/>
        <family val="0"/>
        <charset val="128"/>
      </rPr>
      <t xml:space="preserve">*</t>
    </r>
    <r>
      <rPr>
        <sz val="11"/>
        <rFont val="Noto Sans"/>
        <family val="2"/>
      </rPr>
      <t xml:space="preserve">で表示。</t>
    </r>
  </si>
  <si>
    <r>
      <rPr>
        <sz val="11"/>
        <rFont val="ＭＳ Ｐゴシック"/>
        <family val="0"/>
        <charset val="128"/>
      </rPr>
      <t xml:space="preserve">p26</t>
    </r>
    <r>
      <rPr>
        <sz val="11"/>
        <rFont val="Noto Sans"/>
        <family val="2"/>
      </rPr>
      <t xml:space="preserve">・</t>
    </r>
    <r>
      <rPr>
        <sz val="11"/>
        <rFont val="ＭＳ Ｐゴシック"/>
        <family val="0"/>
        <charset val="128"/>
      </rPr>
      <t xml:space="preserve">1</t>
    </r>
  </si>
  <si>
    <r>
      <rPr>
        <sz val="11"/>
        <rFont val="ＭＳ Ｐゴシック"/>
        <family val="0"/>
        <charset val="128"/>
      </rPr>
      <t xml:space="preserve">p27</t>
    </r>
    <r>
      <rPr>
        <sz val="11"/>
        <rFont val="Noto Sans"/>
        <family val="2"/>
      </rPr>
      <t xml:space="preserve">・</t>
    </r>
    <r>
      <rPr>
        <sz val="11"/>
        <rFont val="ＭＳ Ｐゴシック"/>
        <family val="0"/>
        <charset val="128"/>
      </rPr>
      <t xml:space="preserve">1</t>
    </r>
  </si>
  <si>
    <t xml:space="preserve">２　構造別着工建築物</t>
  </si>
  <si>
    <t xml:space="preserve">木造</t>
  </si>
  <si>
    <t xml:space="preserve">鉄骨鉄筋ｺﾝｸﾘｰﾄ造</t>
  </si>
  <si>
    <t xml:space="preserve">鉄筋ｺﾝｸﾘｰﾄ造</t>
  </si>
  <si>
    <t xml:space="preserve">鉄骨造</t>
  </si>
  <si>
    <t xml:space="preserve">ｺﾝｸﾘｰﾄブロック造</t>
  </si>
  <si>
    <r>
      <rPr>
        <sz val="11"/>
        <rFont val="ＭＳ Ｐゴシック"/>
        <family val="0"/>
        <charset val="128"/>
      </rPr>
      <t xml:space="preserve">p26</t>
    </r>
    <r>
      <rPr>
        <sz val="11"/>
        <rFont val="Noto Sans"/>
        <family val="2"/>
      </rPr>
      <t xml:space="preserve">・</t>
    </r>
    <r>
      <rPr>
        <sz val="11"/>
        <rFont val="ＭＳ Ｐゴシック"/>
        <family val="0"/>
        <charset val="128"/>
      </rPr>
      <t xml:space="preserve">2</t>
    </r>
  </si>
  <si>
    <r>
      <rPr>
        <sz val="11"/>
        <rFont val="ＭＳ Ｐゴシック"/>
        <family val="0"/>
        <charset val="128"/>
      </rPr>
      <t xml:space="preserve">p27</t>
    </r>
    <r>
      <rPr>
        <sz val="11"/>
        <rFont val="Noto Sans"/>
        <family val="2"/>
      </rPr>
      <t xml:space="preserve">・</t>
    </r>
    <r>
      <rPr>
        <sz val="11"/>
        <rFont val="ＭＳ Ｐゴシック"/>
        <family val="0"/>
        <charset val="128"/>
      </rPr>
      <t xml:space="preserve">2</t>
    </r>
  </si>
  <si>
    <t xml:space="preserve">３　構造別、建て方別着工新設住宅</t>
  </si>
  <si>
    <t xml:space="preserve">単位：戸</t>
  </si>
  <si>
    <t xml:space="preserve">ｺﾝｸﾘｰﾄﾌﾞﾛｯｸ造</t>
  </si>
  <si>
    <t xml:space="preserve">一戸建</t>
  </si>
  <si>
    <t xml:space="preserve">長屋建</t>
  </si>
  <si>
    <r>
      <rPr>
        <sz val="11"/>
        <rFont val="ＭＳ Ｐゴシック"/>
        <family val="0"/>
        <charset val="128"/>
      </rPr>
      <t xml:space="preserve">p26</t>
    </r>
    <r>
      <rPr>
        <sz val="11"/>
        <rFont val="Noto Sans"/>
        <family val="2"/>
      </rPr>
      <t xml:space="preserve">・</t>
    </r>
    <r>
      <rPr>
        <sz val="11"/>
        <rFont val="ＭＳ Ｐゴシック"/>
        <family val="0"/>
        <charset val="128"/>
      </rPr>
      <t xml:space="preserve">3</t>
    </r>
  </si>
  <si>
    <t xml:space="preserve">４　利用関係別着工新設住宅</t>
  </si>
  <si>
    <t xml:space="preserve">単位：戸、床面積　㎡</t>
  </si>
  <si>
    <t xml:space="preserve">持家</t>
  </si>
  <si>
    <t xml:space="preserve">貸家</t>
  </si>
  <si>
    <t xml:space="preserve">給与住宅</t>
  </si>
  <si>
    <t xml:space="preserve">分譲住宅</t>
  </si>
  <si>
    <t xml:space="preserve">戸数</t>
  </si>
  <si>
    <t xml:space="preserve">床面積の合計</t>
  </si>
  <si>
    <r>
      <rPr>
        <sz val="11"/>
        <rFont val="ＭＳ Ｐゴシック"/>
        <family val="0"/>
        <charset val="128"/>
      </rPr>
      <t xml:space="preserve">p27</t>
    </r>
    <r>
      <rPr>
        <sz val="11"/>
        <rFont val="Noto Sans"/>
        <family val="2"/>
      </rPr>
      <t xml:space="preserve">・</t>
    </r>
    <r>
      <rPr>
        <sz val="11"/>
        <rFont val="ＭＳ Ｐゴシック"/>
        <family val="0"/>
        <charset val="128"/>
      </rPr>
      <t xml:space="preserve">3</t>
    </r>
  </si>
  <si>
    <t xml:space="preserve">Ⅹ金融</t>
  </si>
  <si>
    <t xml:space="preserve">１　金融機関の預貯・貸出金状況</t>
  </si>
  <si>
    <t xml:space="preserve">単位：億円</t>
  </si>
  <si>
    <t xml:space="preserve">年月末</t>
  </si>
  <si>
    <t xml:space="preserve">政府資金地方</t>
  </si>
  <si>
    <t xml:space="preserve">公共団体貸付残高</t>
  </si>
  <si>
    <t xml:space="preserve">国内銀行</t>
  </si>
  <si>
    <t xml:space="preserve">労働金庫</t>
  </si>
  <si>
    <t xml:space="preserve">農業協</t>
  </si>
  <si>
    <t xml:space="preserve">財政融資</t>
  </si>
  <si>
    <t xml:space="preserve">簡保資金</t>
  </si>
  <si>
    <t xml:space="preserve">一般預金</t>
  </si>
  <si>
    <t xml:space="preserve">公金預金</t>
  </si>
  <si>
    <t xml:space="preserve">金融機関</t>
  </si>
  <si>
    <t xml:space="preserve">同組合</t>
  </si>
  <si>
    <t xml:space="preserve">資金</t>
  </si>
  <si>
    <t xml:space="preserve">要求払預金</t>
  </si>
  <si>
    <t xml:space="preserve">定期性預金</t>
  </si>
  <si>
    <t xml:space="preserve">個人預金</t>
  </si>
  <si>
    <t xml:space="preserve">　預金</t>
  </si>
  <si>
    <t xml:space="preserve"> 21 282</t>
  </si>
  <si>
    <t xml:space="preserve"> 5 129</t>
  </si>
  <si>
    <t xml:space="preserve"> 207 527</t>
  </si>
  <si>
    <t xml:space="preserve"> 198 354</t>
  </si>
  <si>
    <t xml:space="preserve"> 167 283</t>
  </si>
  <si>
    <t xml:space="preserve">200 814</t>
  </si>
  <si>
    <t xml:space="preserve">95 979</t>
  </si>
  <si>
    <t xml:space="preserve">199 949</t>
  </si>
  <si>
    <t xml:space="preserve">95 284</t>
  </si>
  <si>
    <t xml:space="preserve">32 129</t>
  </si>
  <si>
    <t xml:space="preserve">201 693</t>
  </si>
  <si>
    <t xml:space="preserve">97 212</t>
  </si>
  <si>
    <t xml:space="preserve">200 768</t>
  </si>
  <si>
    <t xml:space="preserve">95 496</t>
  </si>
  <si>
    <t xml:space="preserve">資料出所</t>
  </si>
  <si>
    <r>
      <rPr>
        <sz val="11"/>
        <rFont val="Noto Sans"/>
        <family val="2"/>
      </rPr>
      <t xml:space="preserve">関東財務局</t>
    </r>
    <r>
      <rPr>
        <sz val="11"/>
        <rFont val="ＭＳ Ｐゴシック"/>
        <family val="0"/>
        <charset val="128"/>
      </rPr>
      <t xml:space="preserve">HP</t>
    </r>
  </si>
  <si>
    <t xml:space="preserve">県金融課</t>
  </si>
  <si>
    <t xml:space="preserve">「埼玉県主要経済指標」</t>
  </si>
  <si>
    <t xml:space="preserve">「金融統計資料」</t>
  </si>
  <si>
    <t xml:space="preserve">譲渡性預金</t>
  </si>
  <si>
    <t xml:space="preserve">現金</t>
  </si>
  <si>
    <t xml:space="preserve">信用保証</t>
  </si>
  <si>
    <t xml:space="preserve">政府系</t>
  </si>
  <si>
    <t xml:space="preserve">協会保証</t>
  </si>
  <si>
    <t xml:space="preserve">割引手形</t>
  </si>
  <si>
    <t xml:space="preserve">手形貸付</t>
  </si>
  <si>
    <t xml:space="preserve">証書貸付</t>
  </si>
  <si>
    <t xml:space="preserve">当座貸越</t>
  </si>
  <si>
    <t xml:space="preserve">３機関</t>
  </si>
  <si>
    <t xml:space="preserve">債務残高</t>
  </si>
  <si>
    <t xml:space="preserve"> 8 648</t>
  </si>
  <si>
    <t xml:space="preserve"> 7 155</t>
  </si>
  <si>
    <t xml:space="preserve"> 8 663</t>
  </si>
  <si>
    <t xml:space="preserve"> 7 529</t>
  </si>
  <si>
    <t xml:space="preserve">2 467</t>
  </si>
  <si>
    <t xml:space="preserve">116 449</t>
  </si>
  <si>
    <t xml:space="preserve">12 724</t>
  </si>
  <si>
    <r>
      <rPr>
        <sz val="11"/>
        <rFont val="Noto Sans"/>
        <family val="2"/>
      </rPr>
      <t xml:space="preserve">注</t>
    </r>
    <r>
      <rPr>
        <sz val="11"/>
        <rFont val="ＭＳ Ｐゴシック"/>
        <family val="0"/>
        <charset val="128"/>
      </rPr>
      <t xml:space="preserve">)</t>
    </r>
    <r>
      <rPr>
        <sz val="11"/>
        <rFont val="Noto Sans"/>
        <family val="2"/>
      </rPr>
      <t xml:space="preserve">　１　「政府資金地方公共団体貸付」の各年は、会計年度。</t>
    </r>
  </si>
  <si>
    <t xml:space="preserve">　　　２　国内銀行について</t>
  </si>
  <si>
    <t xml:space="preserve">①　国内銀行とは、「都市銀行」、「地方銀行」、「第二地銀協加盟行」、「信託銀行」、「長期信用銀行」である。</t>
  </si>
  <si>
    <t xml:space="preserve">②　特別国際金融取引勘定を含まない。</t>
  </si>
  <si>
    <t xml:space="preserve">③　外銀信託を含むベース。</t>
  </si>
  <si>
    <t xml:space="preserve">　　　３　政府系３機関とは、商工組合中央金庫、国民生活金融公庫、中小企業金融公庫である。</t>
  </si>
  <si>
    <t xml:space="preserve">p28</t>
  </si>
  <si>
    <t xml:space="preserve">ⅩⅠ社会保障</t>
  </si>
  <si>
    <t xml:space="preserve">１　生活保護法による各扶助別実施状況</t>
  </si>
  <si>
    <t xml:space="preserve">健康福祉部社会福祉課</t>
  </si>
  <si>
    <t xml:space="preserve">保護率</t>
  </si>
  <si>
    <t xml:space="preserve">生活扶助</t>
  </si>
  <si>
    <t xml:space="preserve">医療扶助</t>
  </si>
  <si>
    <t xml:space="preserve">その他の扶助別人員</t>
  </si>
  <si>
    <t xml:space="preserve">金額</t>
  </si>
  <si>
    <t xml:space="preserve">１人当た</t>
  </si>
  <si>
    <t xml:space="preserve">住宅扶助</t>
  </si>
  <si>
    <t xml:space="preserve">教育扶助</t>
  </si>
  <si>
    <t xml:space="preserve">り金額</t>
  </si>
  <si>
    <r>
      <rPr>
        <sz val="9"/>
        <rFont val="ＭＳ Ｐゴシック"/>
        <family val="3"/>
        <charset val="128"/>
      </rPr>
      <t xml:space="preserve">1000</t>
    </r>
    <r>
      <rPr>
        <sz val="9"/>
        <rFont val="Noto Sans"/>
        <family val="2"/>
      </rPr>
      <t xml:space="preserve">円</t>
    </r>
  </si>
  <si>
    <t xml:space="preserve">円</t>
  </si>
  <si>
    <t xml:space="preserve">   27 833</t>
  </si>
  <si>
    <t xml:space="preserve">   24 319</t>
  </si>
  <si>
    <t xml:space="preserve"> 1 374 117</t>
  </si>
  <si>
    <t xml:space="preserve">  56 504</t>
  </si>
  <si>
    <t xml:space="preserve">    19 875</t>
  </si>
  <si>
    <t xml:space="preserve">  2 185 620</t>
  </si>
  <si>
    <t xml:space="preserve">    22 154</t>
  </si>
  <si>
    <t xml:space="preserve">r 3 074 752</t>
  </si>
  <si>
    <t xml:space="preserve">注）　数字は各年度月平均。さいたま市、川越市含む。</t>
  </si>
  <si>
    <r>
      <rPr>
        <sz val="11"/>
        <rFont val="ＭＳ Ｐゴシック"/>
        <family val="0"/>
        <charset val="128"/>
      </rPr>
      <t xml:space="preserve">p29</t>
    </r>
    <r>
      <rPr>
        <sz val="11"/>
        <rFont val="Noto Sans"/>
        <family val="2"/>
      </rPr>
      <t xml:space="preserve">・</t>
    </r>
    <r>
      <rPr>
        <sz val="11"/>
        <rFont val="ＭＳ Ｐゴシック"/>
        <family val="0"/>
        <charset val="128"/>
      </rPr>
      <t xml:space="preserve">1</t>
    </r>
  </si>
  <si>
    <t xml:space="preserve">２　国民年金事業状況</t>
  </si>
  <si>
    <t xml:space="preserve">埼玉社会保険事務局</t>
  </si>
  <si>
    <t xml:space="preserve">被保険者数</t>
  </si>
  <si>
    <t xml:space="preserve">年金受給権者数</t>
  </si>
  <si>
    <t xml:space="preserve">月　 末</t>
  </si>
  <si>
    <t xml:space="preserve">計</t>
  </si>
  <si>
    <t xml:space="preserve">強制加入</t>
  </si>
  <si>
    <t xml:space="preserve">任意加入</t>
  </si>
  <si>
    <t xml:space="preserve">老齢基礎</t>
  </si>
  <si>
    <t xml:space="preserve">障害基礎</t>
  </si>
  <si>
    <t xml:space="preserve">遺族基礎</t>
  </si>
  <si>
    <t xml:space="preserve">第１号</t>
  </si>
  <si>
    <t xml:space="preserve">第３号</t>
  </si>
  <si>
    <r>
      <rPr>
        <sz val="11"/>
        <rFont val="Noto Sans"/>
        <family val="2"/>
      </rPr>
      <t xml:space="preserve">平成</t>
    </r>
    <r>
      <rPr>
        <sz val="11"/>
        <rFont val="ＭＳ Ｐゴシック"/>
        <family val="0"/>
        <charset val="128"/>
      </rPr>
      <t xml:space="preserve">12</t>
    </r>
  </si>
  <si>
    <t xml:space="preserve">老齢</t>
  </si>
  <si>
    <t xml:space="preserve">通老</t>
  </si>
  <si>
    <t xml:space="preserve">障害</t>
  </si>
  <si>
    <t xml:space="preserve">母子・準母子</t>
  </si>
  <si>
    <t xml:space="preserve">遺児</t>
  </si>
  <si>
    <t xml:space="preserve">寡婦</t>
  </si>
  <si>
    <t xml:space="preserve">老齢福祉</t>
  </si>
  <si>
    <t xml:space="preserve">r186 422</t>
  </si>
  <si>
    <t xml:space="preserve">r123 081</t>
  </si>
  <si>
    <t xml:space="preserve">r57 116</t>
  </si>
  <si>
    <t xml:space="preserve">r4 077</t>
  </si>
  <si>
    <t xml:space="preserve">r2 142</t>
  </si>
  <si>
    <r>
      <rPr>
        <sz val="11"/>
        <rFont val="Noto Sans"/>
        <family val="2"/>
      </rPr>
      <t xml:space="preserve">注）　１　被保険者数及び各基礎年金については、昭和</t>
    </r>
    <r>
      <rPr>
        <sz val="11"/>
        <rFont val="ＭＳ Ｐゴシック"/>
        <family val="0"/>
        <charset val="128"/>
      </rPr>
      <t xml:space="preserve">61</t>
    </r>
    <r>
      <rPr>
        <sz val="11"/>
        <rFont val="Noto Sans"/>
        <family val="2"/>
      </rPr>
      <t xml:space="preserve">年４月１日法改正により設けられたものである。</t>
    </r>
  </si>
  <si>
    <t xml:space="preserve">　　　２　障害基礎及び遺族基礎年金については、厚生年金保険、共済組合の加入者の基礎年金を含む。</t>
  </si>
  <si>
    <r>
      <rPr>
        <sz val="11"/>
        <rFont val="ＭＳ Ｐゴシック"/>
        <family val="0"/>
        <charset val="128"/>
      </rPr>
      <t xml:space="preserve">p29</t>
    </r>
    <r>
      <rPr>
        <sz val="11"/>
        <rFont val="Noto Sans"/>
        <family val="2"/>
      </rPr>
      <t xml:space="preserve">・</t>
    </r>
    <r>
      <rPr>
        <sz val="11"/>
        <rFont val="ＭＳ Ｐゴシック"/>
        <family val="0"/>
        <charset val="128"/>
      </rPr>
      <t xml:space="preserve">2</t>
    </r>
  </si>
  <si>
    <t xml:space="preserve">３　厚生年金保険事業状況</t>
  </si>
  <si>
    <t xml:space="preserve">事業所数</t>
  </si>
  <si>
    <t xml:space="preserve">被保険</t>
  </si>
  <si>
    <t xml:space="preserve">保険給付</t>
  </si>
  <si>
    <t xml:space="preserve">月　末</t>
  </si>
  <si>
    <t xml:space="preserve">者数</t>
  </si>
  <si>
    <t xml:space="preserve">老齢厚生（新法）</t>
  </si>
  <si>
    <t xml:space="preserve">老齢（旧法）</t>
  </si>
  <si>
    <t xml:space="preserve">件数</t>
  </si>
  <si>
    <t xml:space="preserve">平均年金額</t>
  </si>
  <si>
    <t xml:space="preserve">退職</t>
  </si>
  <si>
    <t xml:space="preserve">在職</t>
  </si>
  <si>
    <t xml:space="preserve"> 851 210</t>
  </si>
  <si>
    <t xml:space="preserve">注）　１　「保険給付」のうち、老齢（旧法）には通老を含む。</t>
  </si>
  <si>
    <t xml:space="preserve">　　　２　総数は、障害、遺族を含む。</t>
  </si>
  <si>
    <t xml:space="preserve">　　　３　「老齢厚生（新法）」及び「老齢（旧法）」は、それぞれ「老齢」、「通老」だったものを、平成７年６月から</t>
  </si>
  <si>
    <t xml:space="preserve">  　　　改めたものである。</t>
  </si>
  <si>
    <r>
      <rPr>
        <sz val="11"/>
        <rFont val="ＭＳ Ｐゴシック"/>
        <family val="0"/>
        <charset val="128"/>
      </rPr>
      <t xml:space="preserve">p30</t>
    </r>
    <r>
      <rPr>
        <sz val="11"/>
        <rFont val="Noto Sans"/>
        <family val="2"/>
      </rPr>
      <t xml:space="preserve">・</t>
    </r>
    <r>
      <rPr>
        <sz val="11"/>
        <rFont val="ＭＳ Ｐゴシック"/>
        <family val="0"/>
        <charset val="128"/>
      </rPr>
      <t xml:space="preserve">1</t>
    </r>
  </si>
  <si>
    <r>
      <rPr>
        <sz val="11"/>
        <rFont val="ＭＳ Ｐゴシック"/>
        <family val="0"/>
        <charset val="128"/>
      </rPr>
      <t xml:space="preserve">4</t>
    </r>
    <r>
      <rPr>
        <sz val="11"/>
        <rFont val="Noto Sans"/>
        <family val="2"/>
      </rPr>
      <t xml:space="preserve">　国民健康保険給付状況</t>
    </r>
  </si>
  <si>
    <t xml:space="preserve">単位：金額　百万円</t>
  </si>
  <si>
    <t xml:space="preserve">健康福祉部国保医療課</t>
  </si>
  <si>
    <t xml:space="preserve">療養諸費</t>
  </si>
  <si>
    <t xml:space="preserve">　　　　　　　計</t>
  </si>
  <si>
    <t xml:space="preserve">療養の給付</t>
  </si>
  <si>
    <t xml:space="preserve">（年度月末）</t>
  </si>
  <si>
    <t xml:space="preserve">入院</t>
  </si>
  <si>
    <t xml:space="preserve">入院外</t>
  </si>
  <si>
    <t xml:space="preserve">歯科</t>
  </si>
  <si>
    <t xml:space="preserve">療養費等</t>
  </si>
  <si>
    <t xml:space="preserve">薬剤の支給</t>
  </si>
  <si>
    <t xml:space="preserve">施設療養費</t>
  </si>
  <si>
    <t xml:space="preserve">食事療養費</t>
  </si>
  <si>
    <r>
      <rPr>
        <sz val="11"/>
        <rFont val="Noto Sans"/>
        <family val="2"/>
      </rPr>
      <t xml:space="preserve">注）</t>
    </r>
    <r>
      <rPr>
        <sz val="11"/>
        <rFont val="ＭＳ Ｐゴシック"/>
        <family val="0"/>
        <charset val="128"/>
      </rPr>
      <t xml:space="preserve">1 </t>
    </r>
    <r>
      <rPr>
        <sz val="11"/>
        <rFont val="Noto Sans"/>
        <family val="2"/>
      </rPr>
      <t xml:space="preserve">「入院外」に訪問看護を含む。</t>
    </r>
  </si>
  <si>
    <r>
      <rPr>
        <sz val="11"/>
        <rFont val="ＭＳ Ｐゴシック"/>
        <family val="0"/>
        <charset val="128"/>
      </rPr>
      <t xml:space="preserve">    2  </t>
    </r>
    <r>
      <rPr>
        <sz val="11"/>
        <rFont val="Noto Sans"/>
        <family val="2"/>
      </rPr>
      <t xml:space="preserve">平成１４年度から会計年度区分は４月～３月ベースから３月～２月ベースへ変更
した。</t>
    </r>
  </si>
  <si>
    <r>
      <rPr>
        <sz val="11"/>
        <rFont val="ＭＳ Ｐゴシック"/>
        <family val="0"/>
        <charset val="128"/>
      </rPr>
      <t xml:space="preserve">p30</t>
    </r>
    <r>
      <rPr>
        <sz val="11"/>
        <rFont val="Noto Sans"/>
        <family val="2"/>
      </rPr>
      <t xml:space="preserve">・</t>
    </r>
    <r>
      <rPr>
        <sz val="11"/>
        <rFont val="ＭＳ Ｐゴシック"/>
        <family val="0"/>
        <charset val="128"/>
      </rPr>
      <t xml:space="preserve">2</t>
    </r>
  </si>
  <si>
    <r>
      <rPr>
        <sz val="11"/>
        <rFont val="ＭＳ Ｐゴシック"/>
        <family val="0"/>
        <charset val="128"/>
      </rPr>
      <t xml:space="preserve">5</t>
    </r>
    <r>
      <rPr>
        <sz val="11"/>
        <rFont val="Noto Sans"/>
        <family val="2"/>
      </rPr>
      <t xml:space="preserve">　政府管掌健康保険事業状況</t>
    </r>
  </si>
  <si>
    <t xml:space="preserve">単位：金額　千円</t>
  </si>
  <si>
    <t xml:space="preserve">現金給付</t>
  </si>
  <si>
    <t xml:space="preserve">現物給付</t>
  </si>
  <si>
    <t xml:space="preserve">45 132</t>
  </si>
  <si>
    <t xml:space="preserve">510 506</t>
  </si>
  <si>
    <t xml:space="preserve">注）「保険給付」には、老人保健に係るものを含まない。</t>
  </si>
  <si>
    <r>
      <rPr>
        <sz val="11"/>
        <rFont val="ＭＳ Ｐゴシック"/>
        <family val="0"/>
        <charset val="128"/>
      </rPr>
      <t xml:space="preserve">p31</t>
    </r>
    <r>
      <rPr>
        <sz val="11"/>
        <rFont val="Noto Sans"/>
        <family val="2"/>
      </rPr>
      <t xml:space="preserve">・</t>
    </r>
    <r>
      <rPr>
        <sz val="11"/>
        <rFont val="ＭＳ Ｐゴシック"/>
        <family val="0"/>
        <charset val="128"/>
      </rPr>
      <t xml:space="preserve">1</t>
    </r>
  </si>
  <si>
    <t xml:space="preserve">６　要介護（要支援）認定状況</t>
  </si>
  <si>
    <r>
      <rPr>
        <sz val="11"/>
        <rFont val="Noto Sans"/>
        <family val="2"/>
      </rPr>
      <t xml:space="preserve">県介護保険課</t>
    </r>
    <r>
      <rPr>
        <sz val="11"/>
        <rFont val="ＭＳ Ｐゴシック"/>
        <family val="0"/>
        <charset val="128"/>
      </rPr>
      <t xml:space="preserve">HP</t>
    </r>
  </si>
  <si>
    <t xml:space="preserve">認定被保険者数</t>
  </si>
  <si>
    <t xml:space="preserve">要介護状態</t>
  </si>
  <si>
    <t xml:space="preserve">第２号</t>
  </si>
  <si>
    <t xml:space="preserve">要支援</t>
  </si>
  <si>
    <r>
      <rPr>
        <sz val="11"/>
        <rFont val="Noto Sans"/>
        <family val="2"/>
      </rPr>
      <t xml:space="preserve">要介護</t>
    </r>
    <r>
      <rPr>
        <sz val="11"/>
        <rFont val="ＭＳ Ｐゴシック"/>
        <family val="0"/>
        <charset val="128"/>
      </rPr>
      <t xml:space="preserve">1</t>
    </r>
  </si>
  <si>
    <r>
      <rPr>
        <sz val="11"/>
        <rFont val="Noto Sans"/>
        <family val="2"/>
      </rPr>
      <t xml:space="preserve">要介護</t>
    </r>
    <r>
      <rPr>
        <sz val="11"/>
        <rFont val="ＭＳ Ｐゴシック"/>
        <family val="0"/>
        <charset val="128"/>
      </rPr>
      <t xml:space="preserve">2</t>
    </r>
  </si>
  <si>
    <r>
      <rPr>
        <sz val="11"/>
        <rFont val="Noto Sans"/>
        <family val="2"/>
      </rPr>
      <t xml:space="preserve">要介護</t>
    </r>
    <r>
      <rPr>
        <sz val="11"/>
        <rFont val="ＭＳ Ｐゴシック"/>
        <family val="0"/>
        <charset val="128"/>
      </rPr>
      <t xml:space="preserve">3</t>
    </r>
  </si>
  <si>
    <r>
      <rPr>
        <sz val="11"/>
        <rFont val="Noto Sans"/>
        <family val="2"/>
      </rPr>
      <t xml:space="preserve">要介護</t>
    </r>
    <r>
      <rPr>
        <sz val="11"/>
        <rFont val="ＭＳ Ｐゴシック"/>
        <family val="0"/>
        <charset val="128"/>
      </rPr>
      <t xml:space="preserve">4</t>
    </r>
  </si>
  <si>
    <r>
      <rPr>
        <sz val="11"/>
        <rFont val="Noto Sans"/>
        <family val="2"/>
      </rPr>
      <t xml:space="preserve">要介護</t>
    </r>
    <r>
      <rPr>
        <sz val="11"/>
        <rFont val="ＭＳ Ｐゴシック"/>
        <family val="0"/>
        <charset val="128"/>
      </rPr>
      <t xml:space="preserve">5</t>
    </r>
  </si>
  <si>
    <r>
      <rPr>
        <sz val="11"/>
        <rFont val="Noto Sans"/>
        <family val="2"/>
      </rPr>
      <t xml:space="preserve">注）</t>
    </r>
    <r>
      <rPr>
        <sz val="11"/>
        <rFont val="ＭＳ Ｐゴシック"/>
        <family val="0"/>
        <charset val="128"/>
      </rPr>
      <t xml:space="preserve">1</t>
    </r>
    <r>
      <rPr>
        <sz val="11"/>
        <rFont val="Noto Sans"/>
        <family val="2"/>
      </rPr>
      <t xml:space="preserve">　集計は暫定版であるため、今後数値が変更される場合がある。</t>
    </r>
  </si>
  <si>
    <r>
      <rPr>
        <sz val="11"/>
        <rFont val="Noto Sans"/>
        <family val="2"/>
      </rPr>
      <t xml:space="preserve">   　</t>
    </r>
    <r>
      <rPr>
        <sz val="11"/>
        <rFont val="ＭＳ Ｐゴシック"/>
        <family val="0"/>
        <charset val="128"/>
      </rPr>
      <t xml:space="preserve">2</t>
    </r>
    <r>
      <rPr>
        <sz val="11"/>
        <rFont val="Noto Sans"/>
        <family val="2"/>
      </rPr>
      <t xml:space="preserve">　第１号とは６５歳以上の被保険者、第２号とは４０歳から６４歳までの被保険者である。</t>
    </r>
  </si>
  <si>
    <t xml:space="preserve">    </t>
  </si>
  <si>
    <r>
      <rPr>
        <sz val="11"/>
        <rFont val="Noto Sans"/>
        <family val="2"/>
      </rPr>
      <t xml:space="preserve">ｐ</t>
    </r>
    <r>
      <rPr>
        <sz val="11"/>
        <rFont val="ＭＳ Ｐゴシック"/>
        <family val="0"/>
        <charset val="128"/>
      </rPr>
      <t xml:space="preserve">31</t>
    </r>
    <r>
      <rPr>
        <sz val="11"/>
        <rFont val="Noto Sans"/>
        <family val="2"/>
      </rPr>
      <t xml:space="preserve">・</t>
    </r>
    <r>
      <rPr>
        <sz val="11"/>
        <rFont val="ＭＳ Ｐゴシック"/>
        <family val="0"/>
        <charset val="128"/>
      </rPr>
      <t xml:space="preserve">2</t>
    </r>
  </si>
  <si>
    <r>
      <rPr>
        <sz val="11"/>
        <rFont val="ＭＳ Ｐゴシック"/>
        <family val="0"/>
        <charset val="128"/>
      </rPr>
      <t xml:space="preserve">7</t>
    </r>
    <r>
      <rPr>
        <sz val="11"/>
        <rFont val="Noto Sans"/>
        <family val="2"/>
      </rPr>
      <t xml:space="preserve">　児童福祉施設在所者状況</t>
    </r>
  </si>
  <si>
    <t xml:space="preserve">健康福祉部こども家庭課</t>
  </si>
  <si>
    <t xml:space="preserve">　　　〃　　　障害者福祉課</t>
  </si>
  <si>
    <t xml:space="preserve">乳児院</t>
  </si>
  <si>
    <t xml:space="preserve">保育所</t>
  </si>
  <si>
    <t xml:space="preserve">児童養護施設</t>
  </si>
  <si>
    <t xml:space="preserve">知的障害</t>
  </si>
  <si>
    <t xml:space="preserve">し体不自由</t>
  </si>
  <si>
    <t xml:space="preserve">重症心身障害</t>
  </si>
  <si>
    <t xml:space="preserve">児施設</t>
  </si>
  <si>
    <t xml:space="preserve">定員</t>
  </si>
  <si>
    <t xml:space="preserve">※人員</t>
  </si>
  <si>
    <r>
      <rPr>
        <sz val="11"/>
        <rFont val="Noto Sans"/>
        <family val="2"/>
      </rPr>
      <t xml:space="preserve">注）</t>
    </r>
    <r>
      <rPr>
        <sz val="11"/>
        <rFont val="ＭＳ Ｐゴシック"/>
        <family val="0"/>
        <charset val="128"/>
      </rPr>
      <t xml:space="preserve">1   ※</t>
    </r>
    <r>
      <rPr>
        <sz val="11"/>
        <rFont val="Noto Sans"/>
        <family val="2"/>
      </rPr>
      <t xml:space="preserve">は、県外委託を含む。</t>
    </r>
  </si>
  <si>
    <r>
      <rPr>
        <sz val="11"/>
        <rFont val="Noto Sans"/>
        <family val="2"/>
      </rPr>
      <t xml:space="preserve">　　</t>
    </r>
    <r>
      <rPr>
        <sz val="11"/>
        <rFont val="ＭＳ Ｐゴシック"/>
        <family val="0"/>
        <charset val="128"/>
      </rPr>
      <t xml:space="preserve">2</t>
    </r>
    <r>
      <rPr>
        <sz val="11"/>
        <rFont val="Noto Sans"/>
        <family val="2"/>
      </rPr>
      <t xml:space="preserve">　　乳児院、保育所及び児童養護施設の人員については、月初日の数値である。</t>
    </r>
  </si>
  <si>
    <r>
      <rPr>
        <sz val="11"/>
        <rFont val="Noto Sans"/>
        <family val="2"/>
      </rPr>
      <t xml:space="preserve">　　</t>
    </r>
    <r>
      <rPr>
        <sz val="11"/>
        <rFont val="ＭＳ Ｐゴシック"/>
        <family val="0"/>
        <charset val="128"/>
      </rPr>
      <t xml:space="preserve">3</t>
    </r>
    <r>
      <rPr>
        <sz val="11"/>
        <rFont val="Noto Sans"/>
        <family val="2"/>
      </rPr>
      <t xml:space="preserve">　　平成</t>
    </r>
    <r>
      <rPr>
        <sz val="11"/>
        <rFont val="ＭＳ Ｐゴシック"/>
        <family val="0"/>
        <charset val="128"/>
      </rPr>
      <t xml:space="preserve">14</t>
    </r>
    <r>
      <rPr>
        <sz val="11"/>
        <rFont val="Noto Sans"/>
        <family val="2"/>
      </rPr>
      <t xml:space="preserve">年</t>
    </r>
    <r>
      <rPr>
        <sz val="11"/>
        <rFont val="ＭＳ Ｐゴシック"/>
        <family val="0"/>
        <charset val="128"/>
      </rPr>
      <t xml:space="preserve">4</t>
    </r>
    <r>
      <rPr>
        <sz val="11"/>
        <rFont val="Noto Sans"/>
        <family val="2"/>
      </rPr>
      <t xml:space="preserve">月以降の乳児院、児童養護施設の人員は速報値である。</t>
    </r>
  </si>
  <si>
    <r>
      <rPr>
        <sz val="11"/>
        <rFont val="ＭＳ Ｐゴシック"/>
        <family val="0"/>
        <charset val="128"/>
      </rPr>
      <t xml:space="preserve">p31</t>
    </r>
    <r>
      <rPr>
        <sz val="11"/>
        <rFont val="Noto Sans"/>
        <family val="2"/>
      </rPr>
      <t xml:space="preserve">・</t>
    </r>
    <r>
      <rPr>
        <sz val="11"/>
        <rFont val="ＭＳ Ｐゴシック"/>
        <family val="0"/>
        <charset val="128"/>
      </rPr>
      <t xml:space="preserve">2</t>
    </r>
  </si>
  <si>
    <t xml:space="preserve">ⅩⅡ保健</t>
  </si>
  <si>
    <t xml:space="preserve">１　医療施設数及び病床数</t>
  </si>
  <si>
    <t xml:space="preserve">単位：病院数　院、診療所数　所、病床数　床</t>
  </si>
  <si>
    <t xml:space="preserve">健康福祉部健康福祉政策課</t>
  </si>
  <si>
    <t xml:space="preserve">病院</t>
  </si>
  <si>
    <t xml:space="preserve">診療所</t>
  </si>
  <si>
    <t xml:space="preserve">歯科診療所</t>
  </si>
  <si>
    <t xml:space="preserve">施設数</t>
  </si>
  <si>
    <t xml:space="preserve">病床数</t>
  </si>
  <si>
    <t xml:space="preserve">開設</t>
  </si>
  <si>
    <t xml:space="preserve">廃止</t>
  </si>
  <si>
    <r>
      <rPr>
        <sz val="11"/>
        <rFont val="Noto Sans"/>
        <family val="2"/>
      </rPr>
      <t xml:space="preserve">注）　施設数及び病床数は各年</t>
    </r>
    <r>
      <rPr>
        <sz val="11"/>
        <rFont val="ＭＳ Ｐゴシック"/>
        <family val="0"/>
        <charset val="128"/>
      </rPr>
      <t xml:space="preserve">10</t>
    </r>
    <r>
      <rPr>
        <sz val="11"/>
        <rFont val="Noto Sans"/>
        <family val="2"/>
      </rPr>
      <t xml:space="preserve">月１日現在、各月のデータは月末数。</t>
    </r>
  </si>
  <si>
    <r>
      <rPr>
        <sz val="11"/>
        <rFont val="ＭＳ Ｐゴシック"/>
        <family val="0"/>
        <charset val="128"/>
      </rPr>
      <t xml:space="preserve">p32</t>
    </r>
    <r>
      <rPr>
        <sz val="11"/>
        <rFont val="Noto Sans"/>
        <family val="2"/>
      </rPr>
      <t xml:space="preserve">・</t>
    </r>
    <r>
      <rPr>
        <sz val="11"/>
        <rFont val="ＭＳ Ｐゴシック"/>
        <family val="0"/>
        <charset val="128"/>
      </rPr>
      <t xml:space="preserve">1</t>
    </r>
  </si>
  <si>
    <t xml:space="preserve">２　感染症及び食中毒</t>
  </si>
  <si>
    <t xml:space="preserve">健康福祉部医療整備課</t>
  </si>
  <si>
    <t xml:space="preserve">単位：人（患者数）</t>
  </si>
  <si>
    <t xml:space="preserve">〃</t>
  </si>
  <si>
    <t xml:space="preserve"> 生活衛生課</t>
  </si>
  <si>
    <t xml:space="preserve">一類</t>
  </si>
  <si>
    <t xml:space="preserve">二類感染症</t>
  </si>
  <si>
    <t xml:space="preserve">三類感染症</t>
  </si>
  <si>
    <t xml:space="preserve">生　活</t>
  </si>
  <si>
    <t xml:space="preserve">感染症</t>
  </si>
  <si>
    <t xml:space="preserve">細菌性</t>
  </si>
  <si>
    <t xml:space="preserve">コレラ</t>
  </si>
  <si>
    <t xml:space="preserve">腸チフス</t>
  </si>
  <si>
    <t xml:space="preserve">パラチフス</t>
  </si>
  <si>
    <t xml:space="preserve">腸管出血性大腸菌感染症</t>
  </si>
  <si>
    <t xml:space="preserve">衛生課</t>
  </si>
  <si>
    <t xml:space="preserve">赤痢</t>
  </si>
  <si>
    <t xml:space="preserve">O-157</t>
  </si>
  <si>
    <t xml:space="preserve">O-26</t>
  </si>
  <si>
    <t xml:space="preserve">食中毒</t>
  </si>
  <si>
    <r>
      <rPr>
        <sz val="11"/>
        <rFont val="Noto Sans"/>
        <family val="2"/>
      </rPr>
      <t xml:space="preserve">注） １　平成</t>
    </r>
    <r>
      <rPr>
        <sz val="11"/>
        <rFont val="ＭＳ Ｐゴシック"/>
        <family val="0"/>
        <charset val="128"/>
      </rPr>
      <t xml:space="preserve">15</t>
    </r>
    <r>
      <rPr>
        <sz val="11"/>
        <rFont val="Noto Sans"/>
        <family val="2"/>
      </rPr>
      <t xml:space="preserve">年</t>
    </r>
    <r>
      <rPr>
        <sz val="11"/>
        <rFont val="ＭＳ Ｐゴシック"/>
        <family val="0"/>
        <charset val="128"/>
      </rPr>
      <t xml:space="preserve">4</t>
    </r>
    <r>
      <rPr>
        <sz val="11"/>
        <rFont val="Noto Sans"/>
        <family val="2"/>
      </rPr>
      <t xml:space="preserve">月より食中毒患者数には、さいたま市と川越市分は含まない。</t>
    </r>
  </si>
  <si>
    <t xml:space="preserve"> 　　２　食中毒の人数は月末現在の速報値である。</t>
  </si>
  <si>
    <r>
      <rPr>
        <sz val="11"/>
        <rFont val="ＭＳ Ｐゴシック"/>
        <family val="0"/>
        <charset val="128"/>
      </rPr>
      <t xml:space="preserve">p32</t>
    </r>
    <r>
      <rPr>
        <sz val="11"/>
        <rFont val="Noto Sans"/>
        <family val="2"/>
      </rPr>
      <t xml:space="preserve">・</t>
    </r>
    <r>
      <rPr>
        <sz val="11"/>
        <rFont val="ＭＳ Ｐゴシック"/>
        <family val="0"/>
        <charset val="128"/>
      </rPr>
      <t xml:space="preserve">2</t>
    </r>
  </si>
  <si>
    <t xml:space="preserve">３　主な死因別死亡者数</t>
  </si>
  <si>
    <t xml:space="preserve">病名</t>
  </si>
  <si>
    <t xml:space="preserve">平成９年</t>
  </si>
  <si>
    <r>
      <rPr>
        <sz val="11"/>
        <rFont val="ＭＳ Ｐゴシック"/>
        <family val="0"/>
        <charset val="128"/>
      </rPr>
      <t xml:space="preserve">10</t>
    </r>
    <r>
      <rPr>
        <sz val="11"/>
        <rFont val="Noto Sans"/>
        <family val="2"/>
      </rPr>
      <t xml:space="preserve">年</t>
    </r>
  </si>
  <si>
    <r>
      <rPr>
        <sz val="11"/>
        <rFont val="ＭＳ Ｐゴシック"/>
        <family val="0"/>
        <charset val="128"/>
      </rPr>
      <t xml:space="preserve">11</t>
    </r>
    <r>
      <rPr>
        <sz val="11"/>
        <rFont val="Noto Sans"/>
        <family val="2"/>
      </rPr>
      <t xml:space="preserve">年</t>
    </r>
  </si>
  <si>
    <r>
      <rPr>
        <sz val="11"/>
        <rFont val="ＭＳ Ｐゴシック"/>
        <family val="0"/>
        <charset val="128"/>
      </rPr>
      <t xml:space="preserve">12</t>
    </r>
    <r>
      <rPr>
        <sz val="11"/>
        <rFont val="Noto Sans"/>
        <family val="2"/>
      </rPr>
      <t xml:space="preserve">年</t>
    </r>
  </si>
  <si>
    <r>
      <rPr>
        <sz val="11"/>
        <rFont val="ＭＳ Ｐゴシック"/>
        <family val="0"/>
        <charset val="128"/>
      </rPr>
      <t xml:space="preserve">13</t>
    </r>
    <r>
      <rPr>
        <sz val="11"/>
        <rFont val="Noto Sans"/>
        <family val="2"/>
      </rPr>
      <t xml:space="preserve">年</t>
    </r>
  </si>
  <si>
    <r>
      <rPr>
        <sz val="11"/>
        <rFont val="ＭＳ Ｐゴシック"/>
        <family val="0"/>
        <charset val="128"/>
      </rPr>
      <t xml:space="preserve">6</t>
    </r>
    <r>
      <rPr>
        <sz val="11"/>
        <rFont val="Noto Sans"/>
        <family val="2"/>
      </rPr>
      <t xml:space="preserve">月</t>
    </r>
  </si>
  <si>
    <r>
      <rPr>
        <sz val="11"/>
        <rFont val="ＭＳ Ｐゴシック"/>
        <family val="0"/>
        <charset val="128"/>
      </rPr>
      <t xml:space="preserve">7</t>
    </r>
    <r>
      <rPr>
        <sz val="11"/>
        <rFont val="Noto Sans"/>
        <family val="2"/>
      </rPr>
      <t xml:space="preserve">月</t>
    </r>
  </si>
  <si>
    <r>
      <rPr>
        <sz val="11"/>
        <rFont val="ＭＳ Ｐゴシック"/>
        <family val="0"/>
        <charset val="128"/>
      </rPr>
      <t xml:space="preserve">8</t>
    </r>
    <r>
      <rPr>
        <sz val="11"/>
        <rFont val="Noto Sans"/>
        <family val="2"/>
      </rPr>
      <t xml:space="preserve">月</t>
    </r>
  </si>
  <si>
    <r>
      <rPr>
        <sz val="11"/>
        <rFont val="ＭＳ Ｐゴシック"/>
        <family val="0"/>
        <charset val="128"/>
      </rPr>
      <t xml:space="preserve">9</t>
    </r>
    <r>
      <rPr>
        <sz val="11"/>
        <rFont val="Noto Sans"/>
        <family val="2"/>
      </rPr>
      <t xml:space="preserve">月</t>
    </r>
  </si>
  <si>
    <t xml:space="preserve">悪性新生物</t>
  </si>
  <si>
    <t xml:space="preserve">心疾患</t>
  </si>
  <si>
    <t xml:space="preserve">高血圧性疾患</t>
  </si>
  <si>
    <t xml:space="preserve">脳血管疾患</t>
  </si>
  <si>
    <t xml:space="preserve">肺炎</t>
  </si>
  <si>
    <t xml:space="preserve">肝疾患</t>
  </si>
  <si>
    <t xml:space="preserve">腎不全</t>
  </si>
  <si>
    <t xml:space="preserve">老衰</t>
  </si>
  <si>
    <t xml:space="preserve">不慮の事故</t>
  </si>
  <si>
    <t xml:space="preserve">自殺</t>
  </si>
  <si>
    <t xml:space="preserve">注）　病名については、抄録であるため、総数には一致しない。</t>
  </si>
  <si>
    <r>
      <rPr>
        <sz val="11"/>
        <rFont val="ＭＳ Ｐゴシック"/>
        <family val="0"/>
        <charset val="128"/>
      </rPr>
      <t xml:space="preserve">p32</t>
    </r>
    <r>
      <rPr>
        <sz val="11"/>
        <rFont val="Noto Sans"/>
        <family val="2"/>
      </rPr>
      <t xml:space="preserve">・</t>
    </r>
    <r>
      <rPr>
        <sz val="11"/>
        <rFont val="ＭＳ Ｐゴシック"/>
        <family val="0"/>
        <charset val="128"/>
      </rPr>
      <t xml:space="preserve">3</t>
    </r>
  </si>
  <si>
    <t xml:space="preserve">ⅩⅢ公害</t>
  </si>
  <si>
    <r>
      <rPr>
        <sz val="11"/>
        <rFont val="Noto Sans"/>
        <family val="2"/>
      </rPr>
      <t xml:space="preserve">１　大気汚染測定結果（平成</t>
    </r>
    <r>
      <rPr>
        <sz val="11"/>
        <rFont val="ＭＳ Ｐゴシック"/>
        <family val="0"/>
        <charset val="128"/>
      </rPr>
      <t xml:space="preserve">15</t>
    </r>
    <r>
      <rPr>
        <sz val="11"/>
        <rFont val="Noto Sans"/>
        <family val="2"/>
      </rPr>
      <t xml:space="preserve">年</t>
    </r>
    <r>
      <rPr>
        <sz val="11"/>
        <rFont val="ＭＳ Ｐゴシック"/>
        <family val="0"/>
        <charset val="128"/>
      </rPr>
      <t xml:space="preserve">12</t>
    </r>
    <r>
      <rPr>
        <sz val="11"/>
        <rFont val="Noto Sans"/>
        <family val="2"/>
      </rPr>
      <t xml:space="preserve">月）</t>
    </r>
  </si>
  <si>
    <t xml:space="preserve">環境防災部青空再生課</t>
  </si>
  <si>
    <t xml:space="preserve">一般環境</t>
  </si>
  <si>
    <t xml:space="preserve">沿道環境</t>
  </si>
  <si>
    <t xml:space="preserve">測定局名</t>
  </si>
  <si>
    <r>
      <rPr>
        <sz val="11"/>
        <rFont val="Noto Sans"/>
        <family val="2"/>
      </rPr>
      <t xml:space="preserve">二酸化窒素（</t>
    </r>
    <r>
      <rPr>
        <sz val="11"/>
        <rFont val="ＭＳ Ｐゴシック"/>
        <family val="0"/>
        <charset val="128"/>
      </rPr>
      <t xml:space="preserve">ppm)</t>
    </r>
  </si>
  <si>
    <r>
      <rPr>
        <sz val="11"/>
        <rFont val="Noto Sans"/>
        <family val="2"/>
      </rPr>
      <t xml:space="preserve">浮遊粒子状物質（</t>
    </r>
    <r>
      <rPr>
        <sz val="11"/>
        <rFont val="ＭＳ Ｐゴシック"/>
        <family val="0"/>
        <charset val="128"/>
      </rPr>
      <t xml:space="preserve">mg/</t>
    </r>
    <r>
      <rPr>
        <sz val="11"/>
        <rFont val="Noto Sans"/>
        <family val="2"/>
      </rPr>
      <t xml:space="preserve">立法ﾒｰﾄﾙ）</t>
    </r>
  </si>
  <si>
    <t xml:space="preserve">光化学</t>
  </si>
  <si>
    <t xml:space="preserve">二酸化窒素（ｐｐｍ）</t>
  </si>
  <si>
    <t xml:space="preserve">月平均値</t>
  </si>
  <si>
    <t xml:space="preserve">日平均値</t>
  </si>
  <si>
    <t xml:space="preserve">１時間値</t>
  </si>
  <si>
    <t xml:space="preserve">ｵｷｼﾀﾞﾝﾄ</t>
  </si>
  <si>
    <t xml:space="preserve">の最高値</t>
  </si>
  <si>
    <t xml:space="preserve">（注２）</t>
  </si>
  <si>
    <t xml:space="preserve">時間</t>
  </si>
  <si>
    <t xml:space="preserve">戸田美女木自排</t>
  </si>
  <si>
    <t xml:space="preserve">草加花栗自排</t>
  </si>
  <si>
    <t xml:space="preserve">和光</t>
  </si>
  <si>
    <t xml:space="preserve">草加原町自排</t>
  </si>
  <si>
    <t xml:space="preserve">上尾</t>
  </si>
  <si>
    <t xml:space="preserve">* *</t>
  </si>
  <si>
    <t xml:space="preserve">深谷原郷自排</t>
  </si>
  <si>
    <t xml:space="preserve">狭山</t>
  </si>
  <si>
    <t xml:space="preserve">東松山岩鼻自排</t>
  </si>
  <si>
    <t xml:space="preserve">朝霞幸町自排</t>
  </si>
  <si>
    <t xml:space="preserve">鳩ヶ谷三ﾂ和自排</t>
  </si>
  <si>
    <t xml:space="preserve">久喜本町自排</t>
  </si>
  <si>
    <t xml:space="preserve">鴻巣</t>
  </si>
  <si>
    <t xml:space="preserve">寄居桜沢自排</t>
  </si>
  <si>
    <t xml:space="preserve">春日部増戸自排</t>
  </si>
  <si>
    <t xml:space="preserve">熊谷</t>
  </si>
  <si>
    <t xml:space="preserve">和光新倉自排</t>
  </si>
  <si>
    <t xml:space="preserve">鴻巣天神自排</t>
  </si>
  <si>
    <t xml:space="preserve">本庄</t>
  </si>
  <si>
    <t xml:space="preserve">熊谷肥塚自排</t>
  </si>
  <si>
    <t xml:space="preserve">秩父</t>
  </si>
  <si>
    <t xml:space="preserve">鶴ヶ島自排</t>
  </si>
  <si>
    <t xml:space="preserve">注）　１　青空再生課速報資料のうち、主要測定局・項目の数値である。</t>
  </si>
  <si>
    <r>
      <rPr>
        <sz val="11"/>
        <rFont val="Noto Sans"/>
        <family val="2"/>
      </rPr>
      <t xml:space="preserve">　　　２　昼間の１時間値</t>
    </r>
    <r>
      <rPr>
        <sz val="11"/>
        <rFont val="ＭＳ Ｐゴシック"/>
        <family val="0"/>
        <charset val="128"/>
      </rPr>
      <t xml:space="preserve">(</t>
    </r>
    <r>
      <rPr>
        <sz val="11"/>
        <rFont val="Noto Sans"/>
        <family val="2"/>
      </rPr>
      <t xml:space="preserve">６時から</t>
    </r>
    <r>
      <rPr>
        <sz val="11"/>
        <rFont val="ＭＳ Ｐゴシック"/>
        <family val="0"/>
        <charset val="128"/>
      </rPr>
      <t xml:space="preserve">20</t>
    </r>
    <r>
      <rPr>
        <sz val="11"/>
        <rFont val="Noto Sans"/>
        <family val="2"/>
      </rPr>
      <t xml:space="preserve">時）が、</t>
    </r>
    <r>
      <rPr>
        <sz val="11"/>
        <rFont val="ＭＳ Ｐゴシック"/>
        <family val="0"/>
        <charset val="128"/>
      </rPr>
      <t xml:space="preserve">0.06ppm</t>
    </r>
    <r>
      <rPr>
        <sz val="11"/>
        <rFont val="Noto Sans"/>
        <family val="2"/>
      </rPr>
      <t xml:space="preserve">を超えた時間数。</t>
    </r>
  </si>
  <si>
    <r>
      <rPr>
        <sz val="11"/>
        <rFont val="Noto Sans"/>
        <family val="2"/>
      </rPr>
      <t xml:space="preserve">　　　３　＊＊は、月間の測定時間が、</t>
    </r>
    <r>
      <rPr>
        <sz val="11"/>
        <rFont val="ＭＳ Ｐゴシック"/>
        <family val="0"/>
        <charset val="128"/>
      </rPr>
      <t xml:space="preserve">500</t>
    </r>
    <r>
      <rPr>
        <sz val="11"/>
        <rFont val="Noto Sans"/>
        <family val="2"/>
      </rPr>
      <t xml:space="preserve">時間に満たない測定局である。</t>
    </r>
  </si>
  <si>
    <t xml:space="preserve">　　　４　…は、測定していないことを示す。</t>
  </si>
  <si>
    <r>
      <rPr>
        <sz val="11"/>
        <rFont val="ＭＳ Ｐゴシック"/>
        <family val="0"/>
        <charset val="128"/>
      </rPr>
      <t xml:space="preserve">p33</t>
    </r>
    <r>
      <rPr>
        <sz val="11"/>
        <rFont val="Noto Sans"/>
        <family val="2"/>
      </rPr>
      <t xml:space="preserve">・</t>
    </r>
    <r>
      <rPr>
        <sz val="11"/>
        <rFont val="ＭＳ Ｐゴシック"/>
        <family val="0"/>
        <charset val="128"/>
      </rPr>
      <t xml:space="preserve">1</t>
    </r>
  </si>
  <si>
    <r>
      <rPr>
        <sz val="11"/>
        <rFont val="Noto Sans"/>
        <family val="2"/>
      </rPr>
      <t xml:space="preserve">２　公共用水域の水質測定結果（平成</t>
    </r>
    <r>
      <rPr>
        <sz val="11"/>
        <rFont val="ＭＳ Ｐゴシック"/>
        <family val="0"/>
        <charset val="128"/>
      </rPr>
      <t xml:space="preserve">15</t>
    </r>
    <r>
      <rPr>
        <sz val="11"/>
        <rFont val="Noto Sans"/>
        <family val="2"/>
      </rPr>
      <t xml:space="preserve">年</t>
    </r>
    <r>
      <rPr>
        <sz val="11"/>
        <rFont val="ＭＳ Ｐゴシック"/>
        <family val="0"/>
        <charset val="128"/>
      </rPr>
      <t xml:space="preserve">4</t>
    </r>
    <r>
      <rPr>
        <sz val="11"/>
        <rFont val="Noto Sans"/>
        <family val="2"/>
      </rPr>
      <t xml:space="preserve">月）</t>
    </r>
  </si>
  <si>
    <t xml:space="preserve">環境防災部水環境課</t>
  </si>
  <si>
    <t xml:space="preserve">水域名</t>
  </si>
  <si>
    <t xml:space="preserve">環境</t>
  </si>
  <si>
    <t xml:space="preserve">基準</t>
  </si>
  <si>
    <t xml:space="preserve">水素ｲｵﾝ</t>
  </si>
  <si>
    <t xml:space="preserve">生物化学的</t>
  </si>
  <si>
    <t xml:space="preserve">浮遊物質量</t>
  </si>
  <si>
    <t xml:space="preserve">溶存酸素量</t>
  </si>
  <si>
    <t xml:space="preserve">大腸菌群数</t>
  </si>
  <si>
    <t xml:space="preserve">地点</t>
  </si>
  <si>
    <t xml:space="preserve">濃度</t>
  </si>
  <si>
    <t xml:space="preserve">酸素要求量</t>
  </si>
  <si>
    <t xml:space="preserve">ＳＳ</t>
  </si>
  <si>
    <t xml:space="preserve">ＤＯ</t>
  </si>
  <si>
    <r>
      <rPr>
        <sz val="11"/>
        <rFont val="ＭＳ Ｐゴシック"/>
        <family val="0"/>
        <charset val="128"/>
      </rPr>
      <t xml:space="preserve">(</t>
    </r>
    <r>
      <rPr>
        <sz val="11"/>
        <rFont val="Noto Sans"/>
        <family val="2"/>
      </rPr>
      <t xml:space="preserve">ＭＰＮ</t>
    </r>
    <r>
      <rPr>
        <sz val="11"/>
        <rFont val="ＭＳ Ｐゴシック"/>
        <family val="0"/>
        <charset val="128"/>
      </rPr>
      <t xml:space="preserve">/100</t>
    </r>
    <r>
      <rPr>
        <sz val="11"/>
        <rFont val="Noto Sans"/>
        <family val="2"/>
      </rPr>
      <t xml:space="preserve">㍉㍑）</t>
    </r>
  </si>
  <si>
    <t xml:space="preserve">類型</t>
  </si>
  <si>
    <t xml:space="preserve">数</t>
  </si>
  <si>
    <t xml:space="preserve">（ＰＨ）</t>
  </si>
  <si>
    <r>
      <rPr>
        <sz val="11"/>
        <rFont val="Noto Sans"/>
        <family val="2"/>
      </rPr>
      <t xml:space="preserve">ＢＯＤ</t>
    </r>
    <r>
      <rPr>
        <sz val="11"/>
        <rFont val="ＭＳ Ｐゴシック"/>
        <family val="0"/>
        <charset val="128"/>
      </rPr>
      <t xml:space="preserve">(mg/</t>
    </r>
    <r>
      <rPr>
        <sz val="11"/>
        <rFont val="Noto Sans"/>
        <family val="2"/>
      </rPr>
      <t xml:space="preserve">㍑）</t>
    </r>
  </si>
  <si>
    <r>
      <rPr>
        <sz val="11"/>
        <rFont val="Noto Sans"/>
        <family val="2"/>
      </rPr>
      <t xml:space="preserve">（</t>
    </r>
    <r>
      <rPr>
        <sz val="11"/>
        <rFont val="ＭＳ Ｐゴシック"/>
        <family val="0"/>
        <charset val="128"/>
      </rPr>
      <t xml:space="preserve">mg/</t>
    </r>
    <r>
      <rPr>
        <sz val="11"/>
        <rFont val="Noto Sans"/>
        <family val="2"/>
      </rPr>
      <t xml:space="preserve">㍑</t>
    </r>
    <r>
      <rPr>
        <sz val="11"/>
        <rFont val="ＭＳ Ｐゴシック"/>
        <family val="0"/>
        <charset val="128"/>
      </rPr>
      <t xml:space="preserve">)</t>
    </r>
  </si>
  <si>
    <r>
      <rPr>
        <sz val="11"/>
        <rFont val="ＭＳ Ｐゴシック"/>
        <family val="0"/>
        <charset val="128"/>
      </rPr>
      <t xml:space="preserve">(mg/</t>
    </r>
    <r>
      <rPr>
        <sz val="11"/>
        <rFont val="Noto Sans"/>
        <family val="2"/>
      </rPr>
      <t xml:space="preserve">㍑</t>
    </r>
    <r>
      <rPr>
        <sz val="11"/>
        <rFont val="ＭＳ Ｐゴシック"/>
        <family val="0"/>
        <charset val="128"/>
      </rPr>
      <t xml:space="preserve">)</t>
    </r>
  </si>
  <si>
    <t xml:space="preserve">荒川上流（中津川合流点より上流）</t>
  </si>
  <si>
    <t xml:space="preserve">AA</t>
  </si>
  <si>
    <r>
      <rPr>
        <sz val="11"/>
        <rFont val="ＭＳ Ｐゴシック"/>
        <family val="0"/>
        <charset val="128"/>
      </rPr>
      <t xml:space="preserve">3.3×10</t>
    </r>
    <r>
      <rPr>
        <vertAlign val="superscript"/>
        <sz val="11"/>
        <rFont val="ＭＳ Ｐゴシック"/>
        <family val="3"/>
        <charset val="128"/>
      </rPr>
      <t xml:space="preserve">1</t>
    </r>
  </si>
  <si>
    <t xml:space="preserve">荒川上流（中津川合流点から熊谷まで）</t>
  </si>
  <si>
    <t xml:space="preserve">A</t>
  </si>
  <si>
    <r>
      <rPr>
        <sz val="11"/>
        <rFont val="ＭＳ Ｐゴシック"/>
        <family val="0"/>
        <charset val="128"/>
      </rPr>
      <t xml:space="preserve">8.0 </t>
    </r>
    <r>
      <rPr>
        <sz val="11"/>
        <rFont val="Noto Sans"/>
        <family val="2"/>
      </rPr>
      <t xml:space="preserve">～</t>
    </r>
    <r>
      <rPr>
        <sz val="11"/>
        <rFont val="ＭＳ Ｐゴシック"/>
        <family val="0"/>
        <charset val="128"/>
      </rPr>
      <t xml:space="preserve">8.2</t>
    </r>
  </si>
  <si>
    <r>
      <rPr>
        <sz val="11"/>
        <rFont val="ＭＳ Ｐゴシック"/>
        <family val="0"/>
        <charset val="128"/>
      </rPr>
      <t xml:space="preserve">0.9</t>
    </r>
    <r>
      <rPr>
        <sz val="11"/>
        <rFont val="Noto Sans"/>
        <family val="2"/>
      </rPr>
      <t xml:space="preserve">～</t>
    </r>
    <r>
      <rPr>
        <sz val="11"/>
        <rFont val="ＭＳ Ｐゴシック"/>
        <family val="0"/>
        <charset val="128"/>
      </rPr>
      <t xml:space="preserve">1.0</t>
    </r>
  </si>
  <si>
    <r>
      <rPr>
        <sz val="11"/>
        <rFont val="ＭＳ Ｐゴシック"/>
        <family val="0"/>
        <charset val="128"/>
      </rPr>
      <t xml:space="preserve">1</t>
    </r>
    <r>
      <rPr>
        <sz val="11"/>
        <rFont val="Noto Sans"/>
        <family val="2"/>
      </rPr>
      <t xml:space="preserve">～</t>
    </r>
    <r>
      <rPr>
        <sz val="11"/>
        <rFont val="ＭＳ Ｐゴシック"/>
        <family val="0"/>
        <charset val="128"/>
      </rPr>
      <t xml:space="preserve">3</t>
    </r>
  </si>
  <si>
    <r>
      <rPr>
        <sz val="11"/>
        <rFont val="ＭＳ Ｐゴシック"/>
        <family val="0"/>
        <charset val="128"/>
      </rPr>
      <t xml:space="preserve">▲4.6×10</t>
    </r>
    <r>
      <rPr>
        <vertAlign val="superscript"/>
        <sz val="11"/>
        <rFont val="ＭＳ Ｐゴシック"/>
        <family val="3"/>
        <charset val="128"/>
      </rPr>
      <t xml:space="preserve">3</t>
    </r>
    <r>
      <rPr>
        <sz val="11"/>
        <rFont val="Noto Sans"/>
        <family val="2"/>
      </rPr>
      <t xml:space="preserve">～▲</t>
    </r>
    <r>
      <rPr>
        <sz val="11"/>
        <rFont val="ＭＳ Ｐゴシック"/>
        <family val="0"/>
        <charset val="128"/>
      </rPr>
      <t xml:space="preserve">3.5×10</t>
    </r>
    <r>
      <rPr>
        <vertAlign val="superscript"/>
        <sz val="11"/>
        <rFont val="ＭＳ Ｐゴシック"/>
        <family val="3"/>
        <charset val="128"/>
      </rPr>
      <t xml:space="preserve">4</t>
    </r>
  </si>
  <si>
    <t xml:space="preserve">荒川中流（熊谷から秋ケ瀬取水堰まで）</t>
  </si>
  <si>
    <t xml:space="preserve">B</t>
  </si>
  <si>
    <r>
      <rPr>
        <sz val="11"/>
        <rFont val="ＭＳ Ｐゴシック"/>
        <family val="0"/>
        <charset val="128"/>
      </rPr>
      <t xml:space="preserve">7.5</t>
    </r>
    <r>
      <rPr>
        <sz val="11"/>
        <rFont val="Noto Sans"/>
        <family val="2"/>
      </rPr>
      <t xml:space="preserve">～</t>
    </r>
    <r>
      <rPr>
        <sz val="11"/>
        <rFont val="ＭＳ Ｐゴシック"/>
        <family val="0"/>
        <charset val="128"/>
      </rPr>
      <t xml:space="preserve">7.8</t>
    </r>
  </si>
  <si>
    <r>
      <rPr>
        <sz val="11"/>
        <rFont val="ＭＳ Ｐゴシック"/>
        <family val="0"/>
        <charset val="128"/>
      </rPr>
      <t xml:space="preserve">1.1</t>
    </r>
    <r>
      <rPr>
        <sz val="11"/>
        <rFont val="Noto Sans"/>
        <family val="2"/>
      </rPr>
      <t xml:space="preserve">～</t>
    </r>
    <r>
      <rPr>
        <sz val="11"/>
        <rFont val="ＭＳ Ｐゴシック"/>
        <family val="0"/>
        <charset val="128"/>
      </rPr>
      <t xml:space="preserve">1.4</t>
    </r>
  </si>
  <si>
    <r>
      <rPr>
        <sz val="11"/>
        <rFont val="ＭＳ Ｐゴシック"/>
        <family val="0"/>
        <charset val="128"/>
      </rPr>
      <t xml:space="preserve">4</t>
    </r>
    <r>
      <rPr>
        <sz val="11"/>
        <rFont val="Noto Sans"/>
        <family val="2"/>
      </rPr>
      <t xml:space="preserve">～</t>
    </r>
    <r>
      <rPr>
        <sz val="11"/>
        <rFont val="ＭＳ Ｐゴシック"/>
        <family val="0"/>
        <charset val="128"/>
      </rPr>
      <t xml:space="preserve">9</t>
    </r>
  </si>
  <si>
    <r>
      <rPr>
        <sz val="11"/>
        <rFont val="ＭＳ Ｐゴシック"/>
        <family val="0"/>
        <charset val="128"/>
      </rPr>
      <t xml:space="preserve">▲1.7×10</t>
    </r>
    <r>
      <rPr>
        <vertAlign val="superscript"/>
        <sz val="11"/>
        <rFont val="ＭＳ Ｐゴシック"/>
        <family val="3"/>
        <charset val="128"/>
      </rPr>
      <t xml:space="preserve">4</t>
    </r>
    <r>
      <rPr>
        <sz val="11"/>
        <rFont val="Noto Sans"/>
        <family val="2"/>
      </rPr>
      <t xml:space="preserve">～▲</t>
    </r>
    <r>
      <rPr>
        <sz val="11"/>
        <rFont val="ＭＳ Ｐゴシック"/>
        <family val="0"/>
        <charset val="128"/>
      </rPr>
      <t xml:space="preserve">7.0×10</t>
    </r>
    <r>
      <rPr>
        <vertAlign val="superscript"/>
        <sz val="11"/>
        <rFont val="ＭＳ Ｐゴシック"/>
        <family val="3"/>
        <charset val="128"/>
      </rPr>
      <t xml:space="preserve">4</t>
    </r>
  </si>
  <si>
    <t xml:space="preserve">荒川下流（秋ケ瀬取水堰から笹目橋まで）</t>
  </si>
  <si>
    <t xml:space="preserve">C</t>
  </si>
  <si>
    <r>
      <rPr>
        <sz val="11"/>
        <rFont val="ＭＳ Ｐゴシック"/>
        <family val="0"/>
        <charset val="128"/>
      </rPr>
      <t xml:space="preserve">7.9×10</t>
    </r>
    <r>
      <rPr>
        <vertAlign val="superscript"/>
        <sz val="11"/>
        <rFont val="ＭＳ Ｐゴシック"/>
        <family val="3"/>
        <charset val="128"/>
      </rPr>
      <t xml:space="preserve">2</t>
    </r>
  </si>
  <si>
    <t xml:space="preserve">入間川上流（成木川合流点より上流）</t>
  </si>
  <si>
    <r>
      <rPr>
        <sz val="11"/>
        <rFont val="ＭＳ Ｐゴシック"/>
        <family val="0"/>
        <charset val="128"/>
      </rPr>
      <t xml:space="preserve">▲3.3×10</t>
    </r>
    <r>
      <rPr>
        <vertAlign val="superscript"/>
        <sz val="11"/>
        <rFont val="ＭＳ Ｐゴシック"/>
        <family val="3"/>
        <charset val="128"/>
      </rPr>
      <t xml:space="preserve">3</t>
    </r>
  </si>
  <si>
    <t xml:space="preserve">入間川下流（成木川合流点より下流）</t>
  </si>
  <si>
    <r>
      <rPr>
        <sz val="11"/>
        <rFont val="ＭＳ Ｐゴシック"/>
        <family val="0"/>
        <charset val="128"/>
      </rPr>
      <t xml:space="preserve">7.5</t>
    </r>
    <r>
      <rPr>
        <sz val="11"/>
        <rFont val="Noto Sans"/>
        <family val="2"/>
      </rPr>
      <t xml:space="preserve">～</t>
    </r>
    <r>
      <rPr>
        <sz val="11"/>
        <rFont val="ＭＳ Ｐゴシック"/>
        <family val="0"/>
        <charset val="128"/>
      </rPr>
      <t xml:space="preserve">8.1</t>
    </r>
  </si>
  <si>
    <r>
      <rPr>
        <sz val="11"/>
        <rFont val="ＭＳ Ｐゴシック"/>
        <family val="0"/>
        <charset val="128"/>
      </rPr>
      <t xml:space="preserve">1.0</t>
    </r>
    <r>
      <rPr>
        <sz val="11"/>
        <rFont val="Noto Sans"/>
        <family val="2"/>
      </rPr>
      <t xml:space="preserve">～</t>
    </r>
    <r>
      <rPr>
        <sz val="11"/>
        <rFont val="ＭＳ Ｐゴシック"/>
        <family val="0"/>
        <charset val="128"/>
      </rPr>
      <t xml:space="preserve">2.0</t>
    </r>
  </si>
  <si>
    <r>
      <rPr>
        <sz val="11"/>
        <rFont val="ＭＳ Ｐゴシック"/>
        <family val="0"/>
        <charset val="128"/>
      </rPr>
      <t xml:space="preserve">2</t>
    </r>
    <r>
      <rPr>
        <sz val="11"/>
        <rFont val="Noto Sans"/>
        <family val="2"/>
      </rPr>
      <t xml:space="preserve">～</t>
    </r>
    <r>
      <rPr>
        <sz val="11"/>
        <rFont val="ＭＳ Ｐゴシック"/>
        <family val="0"/>
        <charset val="128"/>
      </rPr>
      <t xml:space="preserve">6</t>
    </r>
  </si>
  <si>
    <r>
      <rPr>
        <sz val="11"/>
        <rFont val="ＭＳ Ｐゴシック"/>
        <family val="0"/>
        <charset val="128"/>
      </rPr>
      <t xml:space="preserve">10</t>
    </r>
    <r>
      <rPr>
        <sz val="11"/>
        <rFont val="Noto Sans"/>
        <family val="2"/>
      </rPr>
      <t xml:space="preserve">～</t>
    </r>
    <r>
      <rPr>
        <sz val="11"/>
        <rFont val="ＭＳ Ｐゴシック"/>
        <family val="0"/>
        <charset val="128"/>
      </rPr>
      <t xml:space="preserve">11</t>
    </r>
  </si>
  <si>
    <r>
      <rPr>
        <sz val="11"/>
        <rFont val="ＭＳ Ｐゴシック"/>
        <family val="0"/>
        <charset val="128"/>
      </rPr>
      <t xml:space="preserve">2.3×10</t>
    </r>
    <r>
      <rPr>
        <vertAlign val="superscript"/>
        <sz val="11"/>
        <rFont val="ＭＳ Ｐゴシック"/>
        <family val="3"/>
        <charset val="128"/>
      </rPr>
      <t xml:space="preserve">3</t>
    </r>
    <r>
      <rPr>
        <sz val="11"/>
        <rFont val="Noto Sans"/>
        <family val="2"/>
      </rPr>
      <t xml:space="preserve">～▲</t>
    </r>
    <r>
      <rPr>
        <sz val="11"/>
        <rFont val="ＭＳ Ｐゴシック"/>
        <family val="0"/>
        <charset val="128"/>
      </rPr>
      <t xml:space="preserve">3.5×10</t>
    </r>
    <r>
      <rPr>
        <vertAlign val="superscript"/>
        <sz val="11"/>
        <rFont val="ＭＳ Ｐゴシック"/>
        <family val="3"/>
        <charset val="128"/>
      </rPr>
      <t xml:space="preserve">5</t>
    </r>
  </si>
  <si>
    <t xml:space="preserve">中川上流（元荒川合流点より上流）</t>
  </si>
  <si>
    <t xml:space="preserve">▲6.1</t>
  </si>
  <si>
    <t xml:space="preserve">中川中流（元荒川合流点から花畑川分岐点まで）</t>
  </si>
  <si>
    <t xml:space="preserve">▲7.9</t>
  </si>
  <si>
    <t xml:space="preserve">元　　　荒　　　川</t>
  </si>
  <si>
    <t xml:space="preserve">綾瀬川上流（古綾瀬川合流点より上流）</t>
  </si>
  <si>
    <r>
      <rPr>
        <sz val="11"/>
        <rFont val="ＭＳ Ｐゴシック"/>
        <family val="0"/>
        <charset val="128"/>
      </rPr>
      <t xml:space="preserve">9.2×10</t>
    </r>
    <r>
      <rPr>
        <vertAlign val="superscript"/>
        <sz val="11"/>
        <rFont val="ＭＳ Ｐゴシック"/>
        <family val="3"/>
        <charset val="128"/>
      </rPr>
      <t xml:space="preserve">4</t>
    </r>
  </si>
  <si>
    <t xml:space="preserve">綾瀬川下流（古綾瀬川合流点より下流）</t>
  </si>
  <si>
    <t xml:space="preserve">E</t>
  </si>
  <si>
    <t xml:space="preserve">新　　河　　岸　　川</t>
  </si>
  <si>
    <r>
      <rPr>
        <sz val="11"/>
        <rFont val="ＭＳ Ｐゴシック"/>
        <family val="0"/>
        <charset val="128"/>
      </rPr>
      <t xml:space="preserve">6.9</t>
    </r>
    <r>
      <rPr>
        <sz val="11"/>
        <rFont val="Noto Sans"/>
        <family val="2"/>
      </rPr>
      <t xml:space="preserve">～</t>
    </r>
    <r>
      <rPr>
        <sz val="11"/>
        <rFont val="ＭＳ Ｐゴシック"/>
        <family val="0"/>
        <charset val="128"/>
      </rPr>
      <t xml:space="preserve">7.3</t>
    </r>
  </si>
  <si>
    <r>
      <rPr>
        <sz val="11"/>
        <rFont val="ＭＳ Ｐゴシック"/>
        <family val="0"/>
        <charset val="128"/>
      </rPr>
      <t xml:space="preserve">3.1</t>
    </r>
    <r>
      <rPr>
        <sz val="11"/>
        <rFont val="Noto Sans"/>
        <family val="2"/>
      </rPr>
      <t xml:space="preserve">～</t>
    </r>
    <r>
      <rPr>
        <sz val="11"/>
        <rFont val="ＭＳ Ｐゴシック"/>
        <family val="0"/>
        <charset val="128"/>
      </rPr>
      <t xml:space="preserve">3.3</t>
    </r>
  </si>
  <si>
    <r>
      <rPr>
        <sz val="11"/>
        <rFont val="ＭＳ Ｐゴシック"/>
        <family val="0"/>
        <charset val="128"/>
      </rPr>
      <t xml:space="preserve">9</t>
    </r>
    <r>
      <rPr>
        <sz val="11"/>
        <rFont val="Noto Sans"/>
        <family val="2"/>
      </rPr>
      <t xml:space="preserve">～</t>
    </r>
    <r>
      <rPr>
        <sz val="11"/>
        <rFont val="ＭＳ Ｐゴシック"/>
        <family val="0"/>
        <charset val="128"/>
      </rPr>
      <t xml:space="preserve">20</t>
    </r>
  </si>
  <si>
    <r>
      <rPr>
        <sz val="11"/>
        <rFont val="ＭＳ Ｐゴシック"/>
        <family val="0"/>
        <charset val="128"/>
      </rPr>
      <t xml:space="preserve">5.9</t>
    </r>
    <r>
      <rPr>
        <sz val="11"/>
        <rFont val="Noto Sans"/>
        <family val="2"/>
      </rPr>
      <t xml:space="preserve">～</t>
    </r>
    <r>
      <rPr>
        <sz val="11"/>
        <rFont val="ＭＳ Ｐゴシック"/>
        <family val="0"/>
        <charset val="128"/>
      </rPr>
      <t xml:space="preserve">9.2</t>
    </r>
  </si>
  <si>
    <t xml:space="preserve">利根川中流（坂東大橋から江戸川分岐点まで）</t>
  </si>
  <si>
    <r>
      <rPr>
        <sz val="11"/>
        <rFont val="ＭＳ Ｐゴシック"/>
        <family val="0"/>
        <charset val="128"/>
      </rPr>
      <t xml:space="preserve">7.2</t>
    </r>
    <r>
      <rPr>
        <sz val="11"/>
        <rFont val="Noto Sans"/>
        <family val="2"/>
      </rPr>
      <t xml:space="preserve">～</t>
    </r>
    <r>
      <rPr>
        <sz val="11"/>
        <rFont val="ＭＳ Ｐゴシック"/>
        <family val="0"/>
        <charset val="128"/>
      </rPr>
      <t xml:space="preserve">7.3</t>
    </r>
  </si>
  <si>
    <r>
      <rPr>
        <sz val="11"/>
        <rFont val="ＭＳ Ｐゴシック"/>
        <family val="0"/>
        <charset val="128"/>
      </rPr>
      <t xml:space="preserve">0.8</t>
    </r>
    <r>
      <rPr>
        <sz val="11"/>
        <rFont val="Noto Sans"/>
        <family val="2"/>
      </rPr>
      <t xml:space="preserve">～</t>
    </r>
    <r>
      <rPr>
        <sz val="11"/>
        <rFont val="ＭＳ Ｐゴシック"/>
        <family val="0"/>
        <charset val="128"/>
      </rPr>
      <t xml:space="preserve">1.1</t>
    </r>
  </si>
  <si>
    <r>
      <rPr>
        <sz val="11"/>
        <rFont val="ＭＳ Ｐゴシック"/>
        <family val="0"/>
        <charset val="128"/>
      </rPr>
      <t xml:space="preserve">8</t>
    </r>
    <r>
      <rPr>
        <sz val="11"/>
        <rFont val="Noto Sans"/>
        <family val="2"/>
      </rPr>
      <t xml:space="preserve">～</t>
    </r>
    <r>
      <rPr>
        <sz val="11"/>
        <rFont val="ＭＳ Ｐゴシック"/>
        <family val="0"/>
        <charset val="128"/>
      </rPr>
      <t xml:space="preserve">13</t>
    </r>
  </si>
  <si>
    <r>
      <rPr>
        <sz val="11"/>
        <rFont val="ＭＳ Ｐゴシック"/>
        <family val="0"/>
        <charset val="128"/>
      </rPr>
      <t xml:space="preserve">▲1.3×10</t>
    </r>
    <r>
      <rPr>
        <vertAlign val="superscript"/>
        <sz val="11"/>
        <rFont val="ＭＳ Ｐゴシック"/>
        <family val="3"/>
        <charset val="128"/>
      </rPr>
      <t xml:space="preserve">3</t>
    </r>
    <r>
      <rPr>
        <sz val="11"/>
        <rFont val="Noto Sans"/>
        <family val="2"/>
      </rPr>
      <t xml:space="preserve">～▲</t>
    </r>
    <r>
      <rPr>
        <sz val="11"/>
        <rFont val="ＭＳ Ｐゴシック"/>
        <family val="0"/>
        <charset val="128"/>
      </rPr>
      <t xml:space="preserve">4.9×10</t>
    </r>
    <r>
      <rPr>
        <vertAlign val="superscript"/>
        <sz val="11"/>
        <rFont val="ＭＳ Ｐゴシック"/>
        <family val="3"/>
        <charset val="128"/>
      </rPr>
      <t xml:space="preserve">3</t>
    </r>
  </si>
  <si>
    <t xml:space="preserve">江戸川上流（栗山取水口より上流）</t>
  </si>
  <si>
    <r>
      <rPr>
        <sz val="11"/>
        <rFont val="ＭＳ Ｐゴシック"/>
        <family val="0"/>
        <charset val="128"/>
      </rPr>
      <t xml:space="preserve">▲1.7×10</t>
    </r>
    <r>
      <rPr>
        <vertAlign val="superscript"/>
        <sz val="11"/>
        <rFont val="ＭＳ Ｐゴシック"/>
        <family val="3"/>
        <charset val="128"/>
      </rPr>
      <t xml:space="preserve">4</t>
    </r>
  </si>
  <si>
    <t xml:space="preserve">　注）１　数値は各水域の環境基準点における日間平均値である。</t>
  </si>
  <si>
    <t xml:space="preserve">　　　２  環境基準点が複数ある場合には、最小値～最大値を掲げてある。</t>
  </si>
  <si>
    <t xml:space="preserve">　　　３  ▲は環境基準に適合しないもの。</t>
  </si>
  <si>
    <t xml:space="preserve">　　　４　データは全て速報値である。</t>
  </si>
  <si>
    <r>
      <rPr>
        <sz val="11"/>
        <rFont val="ＭＳ Ｐゴシック"/>
        <family val="0"/>
        <charset val="128"/>
      </rPr>
      <t xml:space="preserve">p33</t>
    </r>
    <r>
      <rPr>
        <sz val="11"/>
        <rFont val="Noto Sans"/>
        <family val="2"/>
      </rPr>
      <t xml:space="preserve">・</t>
    </r>
    <r>
      <rPr>
        <sz val="11"/>
        <rFont val="ＭＳ Ｐゴシック"/>
        <family val="0"/>
        <charset val="128"/>
      </rPr>
      <t xml:space="preserve">2</t>
    </r>
  </si>
  <si>
    <t xml:space="preserve">ⅩⅣ犯罪・事故</t>
  </si>
  <si>
    <t xml:space="preserve">１　犯罪認知件数</t>
  </si>
  <si>
    <t xml:space="preserve">単位：件</t>
  </si>
  <si>
    <t xml:space="preserve">警察本部刑事総務課</t>
  </si>
  <si>
    <t xml:space="preserve">凶悪犯</t>
  </si>
  <si>
    <t xml:space="preserve">窃盗</t>
  </si>
  <si>
    <t xml:space="preserve">粗暴犯</t>
  </si>
  <si>
    <t xml:space="preserve">知能犯</t>
  </si>
  <si>
    <t xml:space="preserve">風俗犯</t>
  </si>
  <si>
    <t xml:space="preserve">殺人</t>
  </si>
  <si>
    <t xml:space="preserve">強盗</t>
  </si>
  <si>
    <t xml:space="preserve">放火</t>
  </si>
  <si>
    <t xml:space="preserve">暴行</t>
  </si>
  <si>
    <t xml:space="preserve">傷害</t>
  </si>
  <si>
    <t xml:space="preserve">平成１０</t>
  </si>
  <si>
    <t xml:space="preserve">注）　交通関係業務上過失犯を除く。</t>
  </si>
  <si>
    <r>
      <rPr>
        <sz val="11"/>
        <rFont val="ＭＳ Ｐゴシック"/>
        <family val="0"/>
        <charset val="128"/>
      </rPr>
      <t xml:space="preserve">p34</t>
    </r>
    <r>
      <rPr>
        <sz val="11"/>
        <rFont val="Noto Sans"/>
        <family val="2"/>
      </rPr>
      <t xml:space="preserve">・</t>
    </r>
    <r>
      <rPr>
        <sz val="11"/>
        <rFont val="ＭＳ Ｐゴシック"/>
        <family val="0"/>
        <charset val="128"/>
      </rPr>
      <t xml:space="preserve">1</t>
    </r>
  </si>
  <si>
    <t xml:space="preserve">２　犯罪検挙人員</t>
  </si>
  <si>
    <t xml:space="preserve">注）　交通関係業務上過失犯を除く。下段は未成年者。</t>
  </si>
  <si>
    <r>
      <rPr>
        <sz val="11"/>
        <rFont val="ＭＳ Ｐゴシック"/>
        <family val="0"/>
        <charset val="128"/>
      </rPr>
      <t xml:space="preserve">p34</t>
    </r>
    <r>
      <rPr>
        <sz val="11"/>
        <rFont val="Noto Sans"/>
        <family val="2"/>
      </rPr>
      <t xml:space="preserve">・</t>
    </r>
    <r>
      <rPr>
        <sz val="11"/>
        <rFont val="ＭＳ Ｐゴシック"/>
        <family val="0"/>
        <charset val="128"/>
      </rPr>
      <t xml:space="preserve">2</t>
    </r>
  </si>
  <si>
    <t xml:space="preserve">３　交通事故の発生状況及び死傷者数</t>
  </si>
  <si>
    <t xml:space="preserve">警察本部交通企画課</t>
  </si>
  <si>
    <t xml:space="preserve">発生件数</t>
  </si>
  <si>
    <t xml:space="preserve">死者数</t>
  </si>
  <si>
    <t xml:space="preserve">負傷者数</t>
  </si>
  <si>
    <t xml:space="preserve">状態別被害状況</t>
  </si>
  <si>
    <t xml:space="preserve">死者</t>
  </si>
  <si>
    <t xml:space="preserve">負傷者</t>
  </si>
  <si>
    <t xml:space="preserve">歩行者</t>
  </si>
  <si>
    <t xml:space="preserve">自転車</t>
  </si>
  <si>
    <t xml:space="preserve">二輪車</t>
  </si>
  <si>
    <t xml:space="preserve">注）　人身事故についてのみ計上してある。</t>
  </si>
  <si>
    <r>
      <rPr>
        <sz val="11"/>
        <rFont val="ＭＳ Ｐゴシック"/>
        <family val="0"/>
        <charset val="128"/>
      </rPr>
      <t xml:space="preserve">p34</t>
    </r>
    <r>
      <rPr>
        <sz val="11"/>
        <rFont val="Noto Sans"/>
        <family val="2"/>
      </rPr>
      <t xml:space="preserve">・</t>
    </r>
    <r>
      <rPr>
        <sz val="11"/>
        <rFont val="ＭＳ Ｐゴシック"/>
        <family val="0"/>
        <charset val="128"/>
      </rPr>
      <t xml:space="preserve">3</t>
    </r>
  </si>
  <si>
    <t xml:space="preserve">ⅩⅤ その他</t>
  </si>
  <si>
    <t xml:space="preserve">１　県立図書館等利用状況</t>
  </si>
  <si>
    <t xml:space="preserve">埼玉県立図書館、文書館</t>
  </si>
  <si>
    <t xml:space="preserve">開館日数</t>
  </si>
  <si>
    <t xml:space="preserve">視聴覚</t>
  </si>
  <si>
    <t xml:space="preserve">調査相談</t>
  </si>
  <si>
    <t xml:space="preserve">複写枚数</t>
  </si>
  <si>
    <t xml:space="preserve">館外貸出冊数</t>
  </si>
  <si>
    <t xml:space="preserve">図書館間</t>
  </si>
  <si>
    <t xml:space="preserve">移動図書</t>
  </si>
  <si>
    <t xml:space="preserve">貸出文庫</t>
  </si>
  <si>
    <t xml:space="preserve">文書館</t>
  </si>
  <si>
    <t xml:space="preserve">利用</t>
  </si>
  <si>
    <t xml:space="preserve">児童</t>
  </si>
  <si>
    <t xml:space="preserve">貸出</t>
  </si>
  <si>
    <t xml:space="preserve">館貸出</t>
  </si>
  <si>
    <t xml:space="preserve">利用者数</t>
  </si>
  <si>
    <t xml:space="preserve">利用点数</t>
  </si>
  <si>
    <t xml:space="preserve">点</t>
  </si>
  <si>
    <t xml:space="preserve">枚</t>
  </si>
  <si>
    <t xml:space="preserve">冊</t>
  </si>
  <si>
    <t xml:space="preserve">冊（点）</t>
  </si>
  <si>
    <r>
      <rPr>
        <sz val="11"/>
        <rFont val="ＭＳ Ｐゴシック"/>
        <family val="0"/>
        <charset val="128"/>
      </rPr>
      <t xml:space="preserve">p35</t>
    </r>
    <r>
      <rPr>
        <sz val="11"/>
        <rFont val="Noto Sans"/>
        <family val="2"/>
      </rPr>
      <t xml:space="preserve">・</t>
    </r>
    <r>
      <rPr>
        <sz val="11"/>
        <rFont val="ＭＳ Ｐゴシック"/>
        <family val="0"/>
        <charset val="128"/>
      </rPr>
      <t xml:space="preserve">1</t>
    </r>
  </si>
  <si>
    <t xml:space="preserve">２　気　象（熊　谷）</t>
  </si>
  <si>
    <t xml:space="preserve">熊谷地方気象台　「気象月表」</t>
  </si>
  <si>
    <t xml:space="preserve">海面気圧平均</t>
  </si>
  <si>
    <t xml:space="preserve">気温（℃）</t>
  </si>
  <si>
    <r>
      <rPr>
        <sz val="11"/>
        <rFont val="Noto Sans"/>
        <family val="2"/>
      </rPr>
      <t xml:space="preserve">湿度</t>
    </r>
    <r>
      <rPr>
        <sz val="11"/>
        <rFont val="ＭＳ Ｐゴシック"/>
        <family val="0"/>
        <charset val="128"/>
      </rPr>
      <t xml:space="preserve">(%)</t>
    </r>
  </si>
  <si>
    <t xml:space="preserve">平均</t>
  </si>
  <si>
    <t xml:space="preserve">日照</t>
  </si>
  <si>
    <r>
      <rPr>
        <sz val="11"/>
        <rFont val="Noto Sans"/>
        <family val="2"/>
      </rPr>
      <t xml:space="preserve">降水量</t>
    </r>
    <r>
      <rPr>
        <sz val="11"/>
        <rFont val="ＭＳ Ｐゴシック"/>
        <family val="0"/>
        <charset val="128"/>
      </rPr>
      <t xml:space="preserve">(mm)</t>
    </r>
  </si>
  <si>
    <r>
      <rPr>
        <sz val="11"/>
        <rFont val="ＭＳ Ｐゴシック"/>
        <family val="0"/>
        <charset val="128"/>
      </rPr>
      <t xml:space="preserve">(hPa</t>
    </r>
    <r>
      <rPr>
        <sz val="11"/>
        <rFont val="Noto Sans"/>
        <family val="2"/>
      </rPr>
      <t xml:space="preserve">）</t>
    </r>
  </si>
  <si>
    <t xml:space="preserve">極</t>
  </si>
  <si>
    <t xml:space="preserve">最小</t>
  </si>
  <si>
    <t xml:space="preserve">雲量</t>
  </si>
  <si>
    <t xml:space="preserve">最大量</t>
  </si>
  <si>
    <r>
      <rPr>
        <sz val="11"/>
        <rFont val="ＭＳ Ｐゴシック"/>
        <family val="0"/>
        <charset val="128"/>
      </rPr>
      <t xml:space="preserve">(+1000</t>
    </r>
    <r>
      <rPr>
        <sz val="11"/>
        <rFont val="Noto Sans"/>
        <family val="2"/>
      </rPr>
      <t xml:space="preserve">）</t>
    </r>
  </si>
  <si>
    <t xml:space="preserve">最高</t>
  </si>
  <si>
    <t xml:space="preserve">最低</t>
  </si>
  <si>
    <r>
      <rPr>
        <sz val="11"/>
        <rFont val="ＭＳ Ｐゴシック"/>
        <family val="0"/>
        <charset val="128"/>
      </rPr>
      <t xml:space="preserve">(10</t>
    </r>
    <r>
      <rPr>
        <sz val="11"/>
        <rFont val="Noto Sans"/>
        <family val="2"/>
      </rPr>
      <t xml:space="preserve">分比）</t>
    </r>
  </si>
  <si>
    <t xml:space="preserve">（時間）</t>
  </si>
  <si>
    <t xml:space="preserve">１日</t>
  </si>
  <si>
    <t xml:space="preserve">１時間</t>
  </si>
  <si>
    <t xml:space="preserve">)</t>
  </si>
  <si>
    <r>
      <rPr>
        <sz val="11"/>
        <rFont val="Noto Sans"/>
        <family val="2"/>
      </rPr>
      <t xml:space="preserve">　　注）　１　　）付きの値は、統計期間内に一部欠測を含んでいることを示す。（ただし、その期間が全体の</t>
    </r>
    <r>
      <rPr>
        <sz val="11"/>
        <rFont val="ＭＳ Ｐゴシック"/>
        <family val="0"/>
        <charset val="128"/>
      </rPr>
      <t xml:space="preserve">20</t>
    </r>
    <r>
      <rPr>
        <sz val="11"/>
        <rFont val="Noto Sans"/>
        <family val="2"/>
      </rPr>
      <t xml:space="preserve">％以下）</t>
    </r>
  </si>
  <si>
    <r>
      <rPr>
        <sz val="11"/>
        <rFont val="Noto Sans"/>
        <family val="2"/>
      </rPr>
      <t xml:space="preserve">   　 　　２　</t>
    </r>
    <r>
      <rPr>
        <sz val="11"/>
        <rFont val="ＭＳ Ｐゴシック"/>
        <family val="0"/>
        <charset val="128"/>
      </rPr>
      <t xml:space="preserve">×</t>
    </r>
    <r>
      <rPr>
        <sz val="11"/>
        <rFont val="Noto Sans"/>
        <family val="2"/>
      </rPr>
      <t xml:space="preserve">は、休止及び欠測が</t>
    </r>
    <r>
      <rPr>
        <sz val="11"/>
        <rFont val="ＭＳ Ｐゴシック"/>
        <family val="0"/>
        <charset val="128"/>
      </rPr>
      <t xml:space="preserve">20%</t>
    </r>
    <r>
      <rPr>
        <sz val="11"/>
        <rFont val="Noto Sans"/>
        <family val="2"/>
      </rPr>
      <t xml:space="preserve">を超える場合である。</t>
    </r>
  </si>
  <si>
    <r>
      <rPr>
        <sz val="11"/>
        <rFont val="ＭＳ Ｐゴシック"/>
        <family val="0"/>
        <charset val="128"/>
      </rPr>
      <t xml:space="preserve">p35</t>
    </r>
    <r>
      <rPr>
        <sz val="11"/>
        <rFont val="Noto Sans"/>
        <family val="2"/>
      </rPr>
      <t xml:space="preserve">・</t>
    </r>
    <r>
      <rPr>
        <sz val="11"/>
        <rFont val="ＭＳ Ｐゴシック"/>
        <family val="0"/>
        <charset val="128"/>
      </rPr>
      <t xml:space="preserve">2</t>
    </r>
  </si>
  <si>
    <t xml:space="preserve">３　天気日数</t>
  </si>
  <si>
    <t xml:space="preserve">単位：日</t>
  </si>
  <si>
    <t xml:space="preserve">快晴</t>
  </si>
  <si>
    <t xml:space="preserve">曇天</t>
  </si>
  <si>
    <t xml:space="preserve">雨天</t>
  </si>
  <si>
    <t xml:space="preserve">雪</t>
  </si>
  <si>
    <t xml:space="preserve">雷</t>
  </si>
  <si>
    <t xml:space="preserve">強風</t>
  </si>
  <si>
    <r>
      <rPr>
        <sz val="11"/>
        <rFont val="Noto Sans"/>
        <family val="2"/>
      </rPr>
      <t xml:space="preserve">（雲量＜</t>
    </r>
    <r>
      <rPr>
        <sz val="11"/>
        <rFont val="ＭＳ Ｐゴシック"/>
        <family val="0"/>
        <charset val="128"/>
      </rPr>
      <t xml:space="preserve">1.5)</t>
    </r>
  </si>
  <si>
    <r>
      <rPr>
        <sz val="11"/>
        <rFont val="Noto Sans"/>
        <family val="2"/>
      </rPr>
      <t xml:space="preserve">（雲量≧</t>
    </r>
    <r>
      <rPr>
        <sz val="11"/>
        <rFont val="ＭＳ Ｐゴシック"/>
        <family val="0"/>
        <charset val="128"/>
      </rPr>
      <t xml:space="preserve">8.5)</t>
    </r>
  </si>
  <si>
    <r>
      <rPr>
        <sz val="11"/>
        <rFont val="Noto Sans"/>
        <family val="2"/>
      </rPr>
      <t xml:space="preserve">（降水量≧</t>
    </r>
    <r>
      <rPr>
        <sz val="11"/>
        <rFont val="ＭＳ Ｐゴシック"/>
        <family val="0"/>
        <charset val="128"/>
      </rPr>
      <t xml:space="preserve">0.5mm</t>
    </r>
    <r>
      <rPr>
        <sz val="11"/>
        <rFont val="Noto Sans"/>
        <family val="2"/>
      </rPr>
      <t xml:space="preserve">）</t>
    </r>
  </si>
  <si>
    <r>
      <rPr>
        <sz val="11"/>
        <rFont val="ＭＳ Ｐゴシック"/>
        <family val="0"/>
        <charset val="128"/>
      </rPr>
      <t xml:space="preserve">(</t>
    </r>
    <r>
      <rPr>
        <sz val="11"/>
        <rFont val="Noto Sans"/>
        <family val="2"/>
      </rPr>
      <t xml:space="preserve">日最大風速
≧</t>
    </r>
    <r>
      <rPr>
        <sz val="11"/>
        <rFont val="ＭＳ Ｐゴシック"/>
        <family val="0"/>
        <charset val="128"/>
      </rPr>
      <t xml:space="preserve">10m/</t>
    </r>
    <r>
      <rPr>
        <sz val="11"/>
        <rFont val="Noto Sans"/>
        <family val="2"/>
      </rPr>
      <t xml:space="preserve">秒</t>
    </r>
    <r>
      <rPr>
        <sz val="11"/>
        <rFont val="ＭＳ Ｐゴシック"/>
        <family val="0"/>
        <charset val="128"/>
      </rPr>
      <t xml:space="preserve">)</t>
    </r>
  </si>
  <si>
    <t xml:space="preserve">1</t>
  </si>
  <si>
    <t xml:space="preserve">-)</t>
  </si>
  <si>
    <r>
      <rPr>
        <sz val="10"/>
        <rFont val="Noto Sans"/>
        <family val="2"/>
      </rPr>
      <t xml:space="preserve">注）　１　秩父測候所については、平成</t>
    </r>
    <r>
      <rPr>
        <sz val="10"/>
        <rFont val="ＭＳ Ｐゴシック"/>
        <family val="3"/>
        <charset val="128"/>
      </rPr>
      <t xml:space="preserve">10</t>
    </r>
    <r>
      <rPr>
        <sz val="10"/>
        <rFont val="Noto Sans"/>
        <family val="2"/>
      </rPr>
      <t xml:space="preserve">年３月１日から無人化に伴い、雨天・雪・強風のみの掲載となる。</t>
    </r>
  </si>
  <si>
    <r>
      <rPr>
        <sz val="10"/>
        <rFont val="Noto Sans"/>
        <family val="2"/>
      </rPr>
      <t xml:space="preserve">　　　 ２　）付きの値は、統計期間内に一部欠測を含んでいることを示す。（ただし、その期間が全体の</t>
    </r>
    <r>
      <rPr>
        <sz val="10"/>
        <rFont val="ＭＳ Ｐゴシック"/>
        <family val="3"/>
        <charset val="128"/>
      </rPr>
      <t xml:space="preserve">20</t>
    </r>
    <r>
      <rPr>
        <sz val="10"/>
        <rFont val="Noto Sans"/>
        <family val="2"/>
      </rPr>
      <t xml:space="preserve">％以下）</t>
    </r>
  </si>
  <si>
    <r>
      <rPr>
        <sz val="10"/>
        <rFont val="Noto Sans"/>
        <family val="2"/>
      </rPr>
      <t xml:space="preserve"> 　    ３　</t>
    </r>
    <r>
      <rPr>
        <sz val="10"/>
        <rFont val="ＭＳ Ｐゴシック"/>
        <family val="3"/>
        <charset val="128"/>
      </rPr>
      <t xml:space="preserve">×</t>
    </r>
    <r>
      <rPr>
        <sz val="10"/>
        <rFont val="Noto Sans"/>
        <family val="2"/>
      </rPr>
      <t xml:space="preserve">は、休止及び欠測が</t>
    </r>
    <r>
      <rPr>
        <sz val="10"/>
        <rFont val="ＭＳ Ｐゴシック"/>
        <family val="3"/>
        <charset val="128"/>
      </rPr>
      <t xml:space="preserve">20%</t>
    </r>
    <r>
      <rPr>
        <sz val="10"/>
        <rFont val="Noto Sans"/>
        <family val="2"/>
      </rPr>
      <t xml:space="preserve">を超える場合である。</t>
    </r>
  </si>
  <si>
    <r>
      <rPr>
        <sz val="11"/>
        <rFont val="ＭＳ Ｐゴシック"/>
        <family val="0"/>
        <charset val="128"/>
      </rPr>
      <t xml:space="preserve">p35</t>
    </r>
    <r>
      <rPr>
        <sz val="11"/>
        <rFont val="Noto Sans"/>
        <family val="2"/>
      </rPr>
      <t xml:space="preserve">・</t>
    </r>
    <r>
      <rPr>
        <sz val="11"/>
        <rFont val="ＭＳ Ｐゴシック"/>
        <family val="0"/>
        <charset val="128"/>
      </rPr>
      <t xml:space="preserve">3</t>
    </r>
  </si>
  <si>
    <t xml:space="preserve">４　都道府県別主要統計表</t>
  </si>
  <si>
    <t xml:space="preserve">①世帯数</t>
  </si>
  <si>
    <t xml:space="preserve">②人口</t>
  </si>
  <si>
    <t xml:space="preserve">③人口動態</t>
  </si>
  <si>
    <t xml:space="preserve">④消費者</t>
  </si>
  <si>
    <t xml:space="preserve">⑤家計</t>
  </si>
  <si>
    <t xml:space="preserve">⑥現金</t>
  </si>
  <si>
    <t xml:space="preserve">消費支出額</t>
  </si>
  <si>
    <t xml:space="preserve">給与総額</t>
  </si>
  <si>
    <t xml:space="preserve">千人</t>
  </si>
  <si>
    <t xml:space="preserve">北海道</t>
  </si>
  <si>
    <t xml:space="preserve">青森</t>
  </si>
  <si>
    <t xml:space="preserve">岩手</t>
  </si>
  <si>
    <t xml:space="preserve">宮城</t>
  </si>
  <si>
    <t xml:space="preserve">秋田</t>
  </si>
  <si>
    <t xml:space="preserve">山形</t>
  </si>
  <si>
    <t xml:space="preserve">福島</t>
  </si>
  <si>
    <t xml:space="preserve">茨城</t>
  </si>
  <si>
    <t xml:space="preserve">栃木</t>
  </si>
  <si>
    <t xml:space="preserve">群馬</t>
  </si>
  <si>
    <t xml:space="preserve">千葉</t>
  </si>
  <si>
    <t xml:space="preserve">東京</t>
  </si>
  <si>
    <t xml:space="preserve">神奈川</t>
  </si>
  <si>
    <t xml:space="preserve">新潟</t>
  </si>
  <si>
    <t xml:space="preserve">富山</t>
  </si>
  <si>
    <t xml:space="preserve">石川</t>
  </si>
  <si>
    <t xml:space="preserve">福井</t>
  </si>
  <si>
    <t xml:space="preserve">山梨</t>
  </si>
  <si>
    <t xml:space="preserve">長野</t>
  </si>
  <si>
    <t xml:space="preserve">岐阜</t>
  </si>
  <si>
    <t xml:space="preserve">静岡</t>
  </si>
  <si>
    <t xml:space="preserve">愛知</t>
  </si>
  <si>
    <t xml:space="preserve">三重</t>
  </si>
  <si>
    <t xml:space="preserve">滋賀</t>
  </si>
  <si>
    <t xml:space="preserve">京都</t>
  </si>
  <si>
    <t xml:space="preserve">大阪</t>
  </si>
  <si>
    <t xml:space="preserve">兵庫</t>
  </si>
  <si>
    <t xml:space="preserve">奈良</t>
  </si>
  <si>
    <t xml:space="preserve">和歌山</t>
  </si>
  <si>
    <t xml:space="preserve">鳥取</t>
  </si>
  <si>
    <t xml:space="preserve">島根</t>
  </si>
  <si>
    <t xml:space="preserve">岡山</t>
  </si>
  <si>
    <t xml:space="preserve">広島</t>
  </si>
  <si>
    <t xml:space="preserve">山口</t>
  </si>
  <si>
    <t xml:space="preserve">徳島</t>
  </si>
  <si>
    <t xml:space="preserve">香川</t>
  </si>
  <si>
    <t xml:space="preserve">愛媛</t>
  </si>
  <si>
    <t xml:space="preserve">高知</t>
  </si>
  <si>
    <t xml:space="preserve">福岡</t>
  </si>
  <si>
    <t xml:space="preserve">佐賀</t>
  </si>
  <si>
    <t xml:space="preserve">長崎</t>
  </si>
  <si>
    <t xml:space="preserve">熊本</t>
  </si>
  <si>
    <t xml:space="preserve">大分</t>
  </si>
  <si>
    <t xml:space="preserve">宮崎</t>
  </si>
  <si>
    <t xml:space="preserve">鹿児島</t>
  </si>
  <si>
    <t xml:space="preserve">沖縄</t>
  </si>
  <si>
    <r>
      <rPr>
        <sz val="11"/>
        <rFont val="Noto Sans"/>
        <family val="2"/>
      </rPr>
      <t xml:space="preserve">注</t>
    </r>
    <r>
      <rPr>
        <sz val="11"/>
        <rFont val="ＭＳ Ｐゴシック"/>
        <family val="0"/>
        <charset val="128"/>
      </rPr>
      <t xml:space="preserve">) ①</t>
    </r>
    <r>
      <rPr>
        <sz val="11"/>
        <rFont val="Noto Sans"/>
        <family val="2"/>
      </rPr>
      <t xml:space="preserve">総務省自治行政局「住民基本台帳人口要覧」</t>
    </r>
  </si>
  <si>
    <r>
      <rPr>
        <sz val="11"/>
        <color rgb="FF000000"/>
        <rFont val="Noto Sans"/>
        <family val="2"/>
      </rPr>
      <t xml:space="preserve">平成</t>
    </r>
    <r>
      <rPr>
        <sz val="11"/>
        <color rgb="FF000000"/>
        <rFont val="ＭＳ Ｐゴシック"/>
        <family val="3"/>
        <charset val="128"/>
      </rPr>
      <t xml:space="preserve">15</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現在</t>
    </r>
  </si>
  <si>
    <r>
      <rPr>
        <sz val="11"/>
        <rFont val="Noto Sans"/>
        <family val="2"/>
      </rPr>
      <t xml:space="preserve">     ②総務省統計局「平成</t>
    </r>
    <r>
      <rPr>
        <sz val="11"/>
        <rFont val="ＭＳ Ｐゴシック"/>
        <family val="0"/>
        <charset val="128"/>
      </rPr>
      <t xml:space="preserve">15</t>
    </r>
    <r>
      <rPr>
        <sz val="11"/>
        <rFont val="Noto Sans"/>
        <family val="2"/>
      </rPr>
      <t xml:space="preserve">年</t>
    </r>
    <r>
      <rPr>
        <sz val="11"/>
        <rFont val="ＭＳ Ｐゴシック"/>
        <family val="0"/>
        <charset val="128"/>
      </rPr>
      <t xml:space="preserve">10</t>
    </r>
    <r>
      <rPr>
        <sz val="11"/>
        <rFont val="Noto Sans"/>
        <family val="2"/>
      </rPr>
      <t xml:space="preserve">月</t>
    </r>
    <r>
      <rPr>
        <sz val="11"/>
        <rFont val="ＭＳ Ｐゴシック"/>
        <family val="0"/>
        <charset val="128"/>
      </rPr>
      <t xml:space="preserve">1</t>
    </r>
    <r>
      <rPr>
        <sz val="11"/>
        <rFont val="Noto Sans"/>
        <family val="2"/>
      </rPr>
      <t xml:space="preserve">日現在推計人口」</t>
    </r>
  </si>
  <si>
    <r>
      <rPr>
        <sz val="11"/>
        <color rgb="FF000000"/>
        <rFont val="Noto Sans"/>
        <family val="2"/>
      </rPr>
      <t xml:space="preserve">平成</t>
    </r>
    <r>
      <rPr>
        <sz val="11"/>
        <color rgb="FF000000"/>
        <rFont val="ＭＳ Ｐゴシック"/>
        <family val="3"/>
        <charset val="128"/>
      </rPr>
      <t xml:space="preserve">14</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現在</t>
    </r>
  </si>
  <si>
    <t xml:space="preserve"> 　　③厚生労働省「人口動態統計速報」（届出地別）</t>
  </si>
  <si>
    <r>
      <rPr>
        <sz val="11"/>
        <color rgb="FF000000"/>
        <rFont val="Noto Sans"/>
        <family val="2"/>
      </rPr>
      <t xml:space="preserve">平成</t>
    </r>
    <r>
      <rPr>
        <sz val="11"/>
        <color rgb="FF000000"/>
        <rFont val="ＭＳ Ｐゴシック"/>
        <family val="3"/>
        <charset val="128"/>
      </rPr>
      <t xml:space="preserve">16</t>
    </r>
    <r>
      <rPr>
        <sz val="11"/>
        <color rgb="FF000000"/>
        <rFont val="Noto Sans"/>
        <family val="2"/>
      </rPr>
      <t xml:space="preserve">年</t>
    </r>
    <r>
      <rPr>
        <sz val="11"/>
        <color rgb="FF000000"/>
        <rFont val="ＭＳ Ｐゴシック"/>
        <family val="3"/>
        <charset val="128"/>
      </rPr>
      <t xml:space="preserve">1</t>
    </r>
    <r>
      <rPr>
        <sz val="11"/>
        <color rgb="FF000000"/>
        <rFont val="Noto Sans"/>
        <family val="2"/>
      </rPr>
      <t xml:space="preserve">月</t>
    </r>
  </si>
  <si>
    <r>
      <rPr>
        <sz val="10"/>
        <rFont val="Noto Sans"/>
        <family val="2"/>
      </rPr>
      <t xml:space="preserve"> 　　④総務省統計局「消費者物価指数」（平成</t>
    </r>
    <r>
      <rPr>
        <sz val="10"/>
        <rFont val="ＭＳ Ｐゴシック"/>
        <family val="3"/>
        <charset val="128"/>
      </rPr>
      <t xml:space="preserve">12</t>
    </r>
    <r>
      <rPr>
        <sz val="10"/>
        <rFont val="Noto Sans"/>
        <family val="2"/>
      </rPr>
      <t xml:space="preserve">年平均＝</t>
    </r>
    <r>
      <rPr>
        <sz val="10"/>
        <rFont val="ＭＳ Ｐゴシック"/>
        <family val="3"/>
        <charset val="128"/>
      </rPr>
      <t xml:space="preserve">100</t>
    </r>
    <r>
      <rPr>
        <sz val="10"/>
        <rFont val="Noto Sans"/>
        <family val="2"/>
      </rPr>
      <t xml:space="preserve">、総合、県庁所在地別）</t>
    </r>
  </si>
  <si>
    <r>
      <rPr>
        <sz val="11"/>
        <color rgb="FF000000"/>
        <rFont val="Noto Sans"/>
        <family val="2"/>
      </rPr>
      <t xml:space="preserve">平成</t>
    </r>
    <r>
      <rPr>
        <sz val="11"/>
        <color rgb="FF000000"/>
        <rFont val="ＭＳ Ｐゴシック"/>
        <family val="3"/>
        <charset val="128"/>
      </rPr>
      <t xml:space="preserve">16</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si>
  <si>
    <t xml:space="preserve">　　 ⑤総務省統計局「家計調査報告」（農林漁家世帯を除く結果、二人以上の世帯、全世帯、）</t>
  </si>
  <si>
    <r>
      <rPr>
        <sz val="11"/>
        <rFont val="Noto Sans"/>
        <family val="2"/>
      </rPr>
      <t xml:space="preserve">　　 ⑥厚生労働省「毎月勤労統計調査報告」（規模</t>
    </r>
    <r>
      <rPr>
        <sz val="11"/>
        <rFont val="ＭＳ Ｐゴシック"/>
        <family val="0"/>
        <charset val="128"/>
      </rPr>
      <t xml:space="preserve">30</t>
    </r>
    <r>
      <rPr>
        <sz val="11"/>
        <rFont val="Noto Sans"/>
        <family val="2"/>
      </rPr>
      <t xml:space="preserve">人以上事業所）</t>
    </r>
  </si>
  <si>
    <r>
      <rPr>
        <sz val="11"/>
        <color rgb="FF000000"/>
        <rFont val="Noto Sans"/>
        <family val="2"/>
      </rPr>
      <t xml:space="preserve">平成</t>
    </r>
    <r>
      <rPr>
        <sz val="11"/>
        <color rgb="FF000000"/>
        <rFont val="ＭＳ Ｐゴシック"/>
        <family val="3"/>
        <charset val="128"/>
      </rPr>
      <t xml:space="preserve">15</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si>
  <si>
    <t xml:space="preserve">p36</t>
  </si>
</sst>
</file>

<file path=xl/styles.xml><?xml version="1.0" encoding="utf-8"?>
<styleSheet xmlns="http://schemas.openxmlformats.org/spreadsheetml/2006/main">
  <numFmts count="33">
    <numFmt numFmtId="164" formatCode="General"/>
    <numFmt numFmtId="165" formatCode="###\ ###\ ###\ ##0"/>
    <numFmt numFmtId="166" formatCode="0.0"/>
    <numFmt numFmtId="167" formatCode="###\ ###\ ###\ ##0;\△###\ ###\ ###\ ##0"/>
    <numFmt numFmtId="168" formatCode="0.0_);[RED]\(0.0\)"/>
    <numFmt numFmtId="169" formatCode="0.0;&quot;△ &quot;0.0"/>
    <numFmt numFmtId="170" formatCode="0.00_);[RED]\(0.00\)"/>
    <numFmt numFmtId="171" formatCode="[$-409]#,##0_);[RED]\(#,##0\)"/>
    <numFmt numFmtId="172" formatCode="0.0_ "/>
    <numFmt numFmtId="173" formatCode="###\ ###\ ##0;\△###\ ###\ ##0"/>
    <numFmt numFmtId="174" formatCode="0.00_ "/>
    <numFmt numFmtId="175" formatCode="####\ ###\ ##0.0"/>
    <numFmt numFmtId="176" formatCode="###\ ##0"/>
    <numFmt numFmtId="177" formatCode="[$-409]m/d/yyyy"/>
    <numFmt numFmtId="178" formatCode="0_);[RED]\(0\)"/>
    <numFmt numFmtId="179" formatCode="###\ ###\ ##0"/>
    <numFmt numFmtId="180" formatCode="0.00"/>
    <numFmt numFmtId="181" formatCode="0;&quot;△ &quot;0"/>
    <numFmt numFmtId="182" formatCode="#\ ###\ ###.0"/>
    <numFmt numFmtId="183" formatCode="###\ ###\ ###.0"/>
    <numFmt numFmtId="184" formatCode="#,##0"/>
    <numFmt numFmtId="185" formatCode="@"/>
    <numFmt numFmtId="186" formatCode="###\ ###\ ##0.0"/>
    <numFmt numFmtId="187" formatCode="#,##0.0"/>
    <numFmt numFmtId="188" formatCode="\△#,##0.0"/>
    <numFmt numFmtId="189" formatCode="#####\ ###\ ##0.0"/>
    <numFmt numFmtId="190" formatCode="0"/>
    <numFmt numFmtId="191" formatCode="0.00;&quot;△ &quot;0.00"/>
    <numFmt numFmtId="192" formatCode="#,##0.0;[RED]\-#,##0.0"/>
    <numFmt numFmtId="193" formatCode="0.000"/>
    <numFmt numFmtId="194" formatCode="0.0;&quot;▲ &quot;0.0"/>
    <numFmt numFmtId="195" formatCode="0;&quot;▲ &quot;0"/>
    <numFmt numFmtId="196" formatCode="0_ "/>
  </numFmts>
  <fonts count="37">
    <font>
      <sz val="11"/>
      <name val="ＭＳ Ｐゴシック"/>
      <family val="0"/>
      <charset val="128"/>
    </font>
    <font>
      <sz val="10"/>
      <name val="Arial"/>
      <family val="0"/>
    </font>
    <font>
      <sz val="10"/>
      <name val="Arial"/>
      <family val="0"/>
    </font>
    <font>
      <sz val="10"/>
      <name val="Arial"/>
      <family val="0"/>
    </font>
    <font>
      <sz val="14"/>
      <name val="System"/>
      <family val="0"/>
      <charset val="128"/>
    </font>
    <font>
      <sz val="14"/>
      <name val="Noto Sans"/>
      <family val="2"/>
    </font>
    <font>
      <sz val="14"/>
      <name val="ＭＳ Ｐゴシック"/>
      <family val="3"/>
      <charset val="128"/>
    </font>
    <font>
      <sz val="11"/>
      <name val="Noto Sans"/>
      <family val="2"/>
    </font>
    <font>
      <sz val="9"/>
      <name val="Noto Sans"/>
      <family val="2"/>
    </font>
    <font>
      <sz val="10"/>
      <name val="Noto Sans"/>
      <family val="2"/>
    </font>
    <font>
      <sz val="9"/>
      <name val="ＭＳ Ｐゴシック"/>
      <family val="3"/>
      <charset val="128"/>
    </font>
    <font>
      <sz val="10"/>
      <name val="ＭＳ Ｐゴシック"/>
      <family val="3"/>
      <charset val="128"/>
    </font>
    <font>
      <sz val="11"/>
      <color rgb="FF000000"/>
      <name val="ＭＳ Ｐゴシック"/>
      <family val="3"/>
      <charset val="128"/>
    </font>
    <font>
      <b val="true"/>
      <sz val="11"/>
      <name val="Noto Sans"/>
      <family val="2"/>
    </font>
    <font>
      <b val="true"/>
      <sz val="11"/>
      <name val="ＭＳ Ｐゴシック"/>
      <family val="0"/>
      <charset val="128"/>
    </font>
    <font>
      <b val="true"/>
      <sz val="14"/>
      <name val="ＭＳ Ｐゴシック"/>
      <family val="3"/>
      <charset val="128"/>
    </font>
    <font>
      <sz val="16"/>
      <color rgb="FFFF0000"/>
      <name val="ＭＳ Ｐゴシック"/>
      <family val="3"/>
      <charset val="128"/>
    </font>
    <font>
      <sz val="11"/>
      <color rgb="FFFF0000"/>
      <name val="ＭＳ Ｐゴシック"/>
      <family val="3"/>
      <charset val="128"/>
    </font>
    <font>
      <sz val="11"/>
      <color rgb="FF000000"/>
      <name val="Noto Sans"/>
      <family val="2"/>
    </font>
    <font>
      <sz val="12"/>
      <name val="Noto Sans"/>
      <family val="2"/>
    </font>
    <font>
      <sz val="11"/>
      <name val="ｺﾞｼｯｸ"/>
      <family val="3"/>
      <charset val="128"/>
    </font>
    <font>
      <sz val="11"/>
      <name val="標準ゴシック"/>
      <family val="3"/>
      <charset val="128"/>
    </font>
    <font>
      <sz val="11"/>
      <name val="標準明朝"/>
      <family val="1"/>
      <charset val="128"/>
    </font>
    <font>
      <sz val="8"/>
      <name val="標準明朝"/>
      <family val="1"/>
      <charset val="128"/>
    </font>
    <font>
      <sz val="11"/>
      <color rgb="FF000000"/>
      <name val="ＭＳ ゴシック"/>
      <family val="3"/>
      <charset val="128"/>
    </font>
    <font>
      <sz val="8"/>
      <name val="Noto Sans"/>
      <family val="2"/>
    </font>
    <font>
      <sz val="8"/>
      <name val="ＭＳ Ｐゴシック"/>
      <family val="3"/>
      <charset val="128"/>
    </font>
    <font>
      <b val="true"/>
      <sz val="14"/>
      <color rgb="FFFF0000"/>
      <name val="ＭＳ Ｐゴシック"/>
      <family val="3"/>
      <charset val="128"/>
    </font>
    <font>
      <vertAlign val="superscript"/>
      <sz val="9"/>
      <name val="Noto Sans"/>
      <family val="2"/>
    </font>
    <font>
      <sz val="9"/>
      <color rgb="FF000000"/>
      <name val="Noto Sans"/>
      <family val="2"/>
    </font>
    <font>
      <sz val="9"/>
      <color rgb="FF000000"/>
      <name val="ＭＳ Ｐゴシック"/>
      <family val="3"/>
      <charset val="128"/>
    </font>
    <font>
      <b val="true"/>
      <sz val="10"/>
      <name val="ＭＳ Ｐゴシック"/>
      <family val="3"/>
      <charset val="128"/>
    </font>
    <font>
      <b val="true"/>
      <sz val="12"/>
      <name val="ＭＳ Ｐゴシック"/>
      <family val="3"/>
      <charset val="128"/>
    </font>
    <font>
      <sz val="20"/>
      <color rgb="FFFF0000"/>
      <name val="ＭＳ Ｐゴシック"/>
      <family val="3"/>
      <charset val="128"/>
    </font>
    <font>
      <sz val="18"/>
      <color rgb="FFFF0000"/>
      <name val="ＭＳ Ｐゴシック"/>
      <family val="3"/>
      <charset val="128"/>
    </font>
    <font>
      <b val="true"/>
      <sz val="11"/>
      <color rgb="FFFF0000"/>
      <name val="ＭＳ Ｐゴシック"/>
      <family val="3"/>
      <charset val="128"/>
    </font>
    <font>
      <vertAlign val="superscript"/>
      <sz val="11"/>
      <name val="ＭＳ Ｐゴシック"/>
      <family val="3"/>
      <charset val="128"/>
    </font>
  </fonts>
  <fills count="2">
    <fill>
      <patternFill patternType="none"/>
    </fill>
    <fill>
      <patternFill patternType="gray125"/>
    </fill>
  </fills>
  <borders count="65">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medium"/>
      <top/>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top style="double"/>
      <bottom/>
      <diagonal/>
    </border>
    <border diagonalUp="false" diagonalDown="false">
      <left/>
      <right style="thin"/>
      <top style="double"/>
      <bottom/>
      <diagonal/>
    </border>
    <border diagonalUp="false" diagonalDown="false">
      <left style="thin"/>
      <right/>
      <top style="double"/>
      <bottom/>
      <diagonal/>
    </border>
    <border diagonalUp="false" diagonalDown="false">
      <left style="thin"/>
      <right style="thin"/>
      <top style="double"/>
      <bottom/>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top/>
      <bottom style="double"/>
      <diagonal/>
    </border>
    <border diagonalUp="false" diagonalDown="false">
      <left style="thin"/>
      <right/>
      <top style="double"/>
      <bottom style="thin"/>
      <diagonal/>
    </border>
    <border diagonalUp="false" diagonalDown="false">
      <left/>
      <right/>
      <top style="double"/>
      <bottom style="thin"/>
      <diagonal/>
    </border>
    <border diagonalUp="false" diagonalDown="false">
      <left/>
      <right style="thin"/>
      <top style="double"/>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double"/>
      <bottom style="thin"/>
      <diagonal/>
    </border>
    <border diagonalUp="false" diagonalDown="false">
      <left style="double"/>
      <right style="thin"/>
      <top style="double"/>
      <bottom/>
      <diagonal/>
    </border>
    <border diagonalUp="false" diagonalDown="false">
      <left style="double"/>
      <right style="thin"/>
      <top/>
      <bottom/>
      <diagonal/>
    </border>
    <border diagonalUp="false" diagonalDown="false">
      <left style="double"/>
      <right style="thin"/>
      <top/>
      <bottom style="thin"/>
      <diagonal/>
    </border>
    <border diagonalUp="false" diagonalDown="false">
      <left style="double"/>
      <right/>
      <top style="thin"/>
      <bottom/>
      <diagonal/>
    </border>
    <border diagonalUp="false" diagonalDown="false">
      <left style="double"/>
      <right/>
      <top/>
      <bottom/>
      <diagonal/>
    </border>
    <border diagonalUp="false" diagonalDown="false">
      <left style="double"/>
      <right/>
      <top/>
      <bottom style="thin"/>
      <diagonal/>
    </border>
    <border diagonalUp="false" diagonalDown="false">
      <left/>
      <right/>
      <top/>
      <bottom style="hair"/>
      <diagonal/>
    </border>
    <border diagonalUp="false" diagonalDown="false">
      <left/>
      <right style="thin"/>
      <top/>
      <bottom style="hair"/>
      <diagonal/>
    </border>
    <border diagonalUp="false" diagonalDown="false">
      <left/>
      <right/>
      <top style="hair"/>
      <bottom/>
      <diagonal/>
    </border>
    <border diagonalUp="false" diagonalDown="false">
      <left style="thin"/>
      <right/>
      <top style="hair"/>
      <bottom/>
      <diagonal/>
    </border>
    <border diagonalUp="false" diagonalDown="false">
      <left/>
      <right style="thin"/>
      <top style="hair"/>
      <bottom/>
      <diagonal/>
    </border>
    <border diagonalUp="false" diagonalDown="false">
      <left style="thin"/>
      <right style="double"/>
      <top style="double"/>
      <bottom style="thin"/>
      <diagonal/>
    </border>
    <border diagonalUp="false" diagonalDown="false">
      <left style="double"/>
      <right style="thin"/>
      <top style="double"/>
      <bottom style="thin"/>
      <diagonal/>
    </border>
    <border diagonalUp="false" diagonalDown="false">
      <left style="double"/>
      <right/>
      <top style="thin"/>
      <bottom style="thin"/>
      <diagonal/>
    </border>
    <border diagonalUp="false" diagonalDown="false">
      <left style="double"/>
      <right/>
      <top style="double"/>
      <bottom style="thin"/>
      <diagonal/>
    </border>
    <border diagonalUp="false" diagonalDown="false">
      <left/>
      <right style="double"/>
      <top style="double"/>
      <bottom/>
      <diagonal/>
    </border>
    <border diagonalUp="false" diagonalDown="false">
      <left style="double"/>
      <right/>
      <top style="double"/>
      <bottom/>
      <diagonal/>
    </border>
    <border diagonalUp="false" diagonalDown="false">
      <left style="thin"/>
      <right style="double"/>
      <top style="thin"/>
      <bottom style="thin"/>
      <diagonal/>
    </border>
    <border diagonalUp="false" diagonalDown="false">
      <left style="thin"/>
      <right style="double"/>
      <top/>
      <bottom/>
      <diagonal/>
    </border>
    <border diagonalUp="false" diagonalDown="false">
      <left style="thin"/>
      <right style="double"/>
      <top/>
      <bottom style="thin"/>
      <diagonal/>
    </border>
    <border diagonalUp="false" diagonalDown="false">
      <left style="thin"/>
      <right style="double"/>
      <top style="thin"/>
      <bottom/>
      <diagonal/>
    </border>
    <border diagonalUp="false" diagonalDown="false">
      <left/>
      <right style="double"/>
      <top style="double"/>
      <bottom style="thin"/>
      <diagonal/>
    </border>
    <border diagonalUp="false" diagonalDown="false">
      <left/>
      <right style="double"/>
      <top/>
      <bottom/>
      <diagonal/>
    </border>
    <border diagonalUp="false" diagonalDown="false">
      <left style="double"/>
      <right style="thin"/>
      <top style="thin"/>
      <bottom/>
      <diagonal/>
    </border>
    <border diagonalUp="false" diagonalDown="false">
      <left style="double"/>
      <right style="thin"/>
      <top/>
      <bottom style="double"/>
      <diagonal/>
    </border>
    <border diagonalUp="false" diagonalDown="false">
      <left/>
      <right style="thin"/>
      <top/>
      <bottom style="double"/>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1"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84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tru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left"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left"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general" vertical="bottom"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left" vertical="bottom" textRotation="0" wrapText="false" indent="0" shrinkToFit="false"/>
      <protection locked="true" hidden="false"/>
    </xf>
    <xf numFmtId="164" fontId="7" fillId="0" borderId="12" xfId="0" applyFont="true" applyBorder="true" applyAlignment="true" applyProtection="false">
      <alignment horizontal="left"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7"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17" xfId="0" applyFont="false" applyBorder="true" applyAlignment="true" applyProtection="false">
      <alignment horizontal="left" vertical="bottom" textRotation="0" wrapText="false" indent="0" shrinkToFit="false"/>
      <protection locked="true" hidden="false"/>
    </xf>
    <xf numFmtId="164" fontId="0" fillId="0" borderId="18" xfId="0" applyFont="false" applyBorder="true" applyAlignment="true" applyProtection="false">
      <alignment horizontal="left" vertical="bottom" textRotation="0" wrapText="false" indent="0" shrinkToFit="false"/>
      <protection locked="true" hidden="false"/>
    </xf>
    <xf numFmtId="164" fontId="7" fillId="0" borderId="19" xfId="0" applyFont="true" applyBorder="true" applyAlignment="true" applyProtection="false">
      <alignment horizontal="left" vertical="bottom" textRotation="0" wrapText="false" indent="0" shrinkToFit="false"/>
      <protection locked="true" hidden="false"/>
    </xf>
    <xf numFmtId="164" fontId="7" fillId="0" borderId="20" xfId="0" applyFont="true" applyBorder="true" applyAlignment="true" applyProtection="false">
      <alignment horizontal="left" vertical="bottom" textRotation="0" wrapText="false" indent="0" shrinkToFit="false"/>
      <protection locked="true" hidden="false"/>
    </xf>
    <xf numFmtId="164" fontId="7" fillId="0" borderId="17" xfId="0" applyFont="tru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false">
      <alignment horizontal="left" vertical="bottom" textRotation="0" wrapText="false" indent="0" shrinkToFit="false"/>
      <protection locked="true" hidden="false"/>
    </xf>
    <xf numFmtId="164" fontId="0" fillId="0" borderId="22" xfId="0" applyFont="false" applyBorder="true" applyAlignment="true" applyProtection="false">
      <alignment horizontal="left" vertical="bottom" textRotation="0" wrapText="false" indent="0" shrinkToFit="false"/>
      <protection locked="true" hidden="false"/>
    </xf>
    <xf numFmtId="164" fontId="0" fillId="0" borderId="23" xfId="0" applyFont="false" applyBorder="true" applyAlignment="true" applyProtection="false">
      <alignment horizontal="left" vertical="bottom" textRotation="0" wrapText="false" indent="0" shrinkToFit="false"/>
      <protection locked="true" hidden="false"/>
    </xf>
    <xf numFmtId="164" fontId="0" fillId="0" borderId="24" xfId="0" applyFont="false" applyBorder="true" applyAlignment="true" applyProtection="false">
      <alignment horizontal="left" vertical="bottom" textRotation="0" wrapText="false" indent="0" shrinkToFit="false"/>
      <protection locked="true" hidden="false"/>
    </xf>
    <xf numFmtId="164" fontId="8" fillId="0" borderId="21" xfId="0" applyFont="true" applyBorder="true" applyAlignment="true" applyProtection="false">
      <alignment horizontal="left" vertical="bottom" textRotation="0" wrapText="false" indent="0" shrinkToFit="false"/>
      <protection locked="true" hidden="false"/>
    </xf>
    <xf numFmtId="164" fontId="7" fillId="0" borderId="25" xfId="0" applyFont="true" applyBorder="true" applyAlignment="true" applyProtection="false">
      <alignment horizontal="left" vertical="bottom" textRotation="0" wrapText="false" indent="0" shrinkToFit="false"/>
      <protection locked="true" hidden="false"/>
    </xf>
    <xf numFmtId="164" fontId="7" fillId="0" borderId="26"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true" applyProtection="false">
      <alignment horizontal="left" vertical="bottom" textRotation="0" wrapText="false" indent="0" shrinkToFit="false"/>
      <protection locked="true" hidden="false"/>
    </xf>
    <xf numFmtId="164" fontId="7" fillId="0" borderId="28" xfId="0" applyFont="true" applyBorder="true" applyAlignment="true" applyProtection="false">
      <alignment horizontal="left" vertical="bottom" textRotation="0" wrapText="false" indent="0" shrinkToFit="false"/>
      <protection locked="true" hidden="false"/>
    </xf>
    <xf numFmtId="164" fontId="7" fillId="0" borderId="15" xfId="0" applyFont="true" applyBorder="true" applyAlignment="true" applyProtection="false">
      <alignment horizontal="left" vertical="bottom" textRotation="0" wrapText="false" indent="0" shrinkToFit="false"/>
      <protection locked="true" hidden="false"/>
    </xf>
    <xf numFmtId="164" fontId="7" fillId="0" borderId="29" xfId="0" applyFont="true" applyBorder="true" applyAlignment="true" applyProtection="false">
      <alignment horizontal="left" vertical="bottom" textRotation="0" wrapText="false" indent="0" shrinkToFit="false"/>
      <protection locked="true" hidden="false"/>
    </xf>
    <xf numFmtId="164" fontId="0" fillId="0" borderId="30" xfId="0" applyFont="false" applyBorder="true" applyAlignment="true" applyProtection="false">
      <alignment horizontal="left" vertical="bottom" textRotation="0" wrapText="false" indent="0" shrinkToFit="false"/>
      <protection locked="true" hidden="false"/>
    </xf>
    <xf numFmtId="164" fontId="9" fillId="0" borderId="29" xfId="0" applyFont="true" applyBorder="true" applyAlignment="true" applyProtection="false">
      <alignment horizontal="left" vertical="bottom" textRotation="0" wrapText="false" indent="0" shrinkToFit="false"/>
      <protection locked="true" hidden="false"/>
    </xf>
    <xf numFmtId="164" fontId="7" fillId="0" borderId="28" xfId="0" applyFont="true" applyBorder="true" applyAlignment="true" applyProtection="false">
      <alignment horizontal="center" vertical="center" textRotation="0" wrapText="false" indent="0" shrinkToFit="false"/>
      <protection locked="true" hidden="false"/>
    </xf>
    <xf numFmtId="164" fontId="7" fillId="0" borderId="23" xfId="0" applyFont="true" applyBorder="true" applyAlignment="true" applyProtection="false">
      <alignment horizontal="left" vertical="bottom" textRotation="0" wrapText="false" indent="0" shrinkToFit="false"/>
      <protection locked="true" hidden="false"/>
    </xf>
    <xf numFmtId="164" fontId="10" fillId="0" borderId="24" xfId="0" applyFont="true" applyBorder="true" applyAlignment="true" applyProtection="false">
      <alignment horizontal="left" vertical="bottom" textRotation="0" wrapText="false" indent="0" shrinkToFit="false"/>
      <protection locked="true" hidden="false"/>
    </xf>
    <xf numFmtId="164" fontId="7" fillId="0" borderId="24" xfId="0" applyFont="true" applyBorder="true" applyAlignment="true" applyProtection="false">
      <alignment horizontal="left" vertical="bottom" textRotation="0" wrapText="false" indent="0" shrinkToFit="false"/>
      <protection locked="true" hidden="false"/>
    </xf>
    <xf numFmtId="164" fontId="0" fillId="0" borderId="23" xfId="0" applyFont="fals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9" fillId="0" borderId="26" xfId="0" applyFont="true" applyBorder="true" applyAlignment="true" applyProtection="false">
      <alignment horizontal="left" vertical="bottom" textRotation="0" wrapText="false" indent="0" shrinkToFit="false"/>
      <protection locked="true" hidden="false"/>
    </xf>
    <xf numFmtId="164" fontId="0" fillId="0" borderId="26" xfId="0" applyFont="false" applyBorder="true" applyAlignment="true" applyProtection="false">
      <alignment horizontal="general" vertical="bottom" textRotation="0" wrapText="false" indent="0" shrinkToFit="false"/>
      <protection locked="true" hidden="false"/>
    </xf>
    <xf numFmtId="164" fontId="7" fillId="0" borderId="21" xfId="0" applyFont="true" applyBorder="true" applyAlignment="true" applyProtection="false">
      <alignment horizontal="left" vertical="bottom" textRotation="0" wrapText="false" indent="0" shrinkToFit="false"/>
      <protection locked="true" hidden="false"/>
    </xf>
    <xf numFmtId="164" fontId="9" fillId="0" borderId="23" xfId="0" applyFont="true" applyBorder="true" applyAlignment="true" applyProtection="false">
      <alignment horizontal="left" vertical="bottom" textRotation="0" wrapText="false" indent="0" shrinkToFit="false"/>
      <protection locked="true" hidden="false"/>
    </xf>
    <xf numFmtId="164" fontId="7" fillId="0" borderId="23" xfId="0" applyFont="true" applyBorder="true" applyAlignment="true" applyProtection="false">
      <alignment horizontal="general" vertical="bottom" textRotation="0" wrapText="false" indent="0" shrinkToFit="false"/>
      <protection locked="true" hidden="false"/>
    </xf>
    <xf numFmtId="164" fontId="7" fillId="0" borderId="2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8" fontId="12"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8" fontId="12"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6" fontId="0" fillId="0" borderId="0" xfId="0" applyFont="fals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31" xfId="0" applyFont="false" applyBorder="true" applyAlignment="true" applyProtection="false">
      <alignment horizontal="left" vertical="bottom" textRotation="0" wrapText="false" indent="0" shrinkToFit="false"/>
      <protection locked="true" hidden="false"/>
    </xf>
    <xf numFmtId="164" fontId="7" fillId="0" borderId="31" xfId="0" applyFont="true" applyBorder="true" applyAlignment="true" applyProtection="false">
      <alignment horizontal="left" vertical="bottom" textRotation="0" wrapText="false" indent="0" shrinkToFit="false"/>
      <protection locked="true" hidden="false"/>
    </xf>
    <xf numFmtId="164" fontId="7" fillId="0" borderId="32" xfId="0" applyFont="true" applyBorder="true" applyAlignment="true" applyProtection="false">
      <alignment horizontal="left" vertical="bottom" textRotation="0" wrapText="false" indent="0" shrinkToFit="false"/>
      <protection locked="true" hidden="false"/>
    </xf>
    <xf numFmtId="164" fontId="0" fillId="0" borderId="33" xfId="0" applyFont="false" applyBorder="true" applyAlignment="true" applyProtection="false">
      <alignment horizontal="left" vertical="bottom" textRotation="0" wrapText="false" indent="0" shrinkToFit="false"/>
      <protection locked="true" hidden="false"/>
    </xf>
    <xf numFmtId="164" fontId="0" fillId="0" borderId="34" xfId="0" applyFont="false" applyBorder="true" applyAlignment="true" applyProtection="false">
      <alignment horizontal="left" vertical="bottom" textRotation="0" wrapText="false" indent="0" shrinkToFit="false"/>
      <protection locked="true" hidden="false"/>
    </xf>
    <xf numFmtId="164" fontId="9" fillId="0" borderId="20" xfId="0" applyFont="true" applyBorder="true" applyAlignment="true" applyProtection="false">
      <alignment horizontal="left" vertical="bottom" textRotation="0" wrapText="false" indent="0" shrinkToFit="false"/>
      <protection locked="true" hidden="false"/>
    </xf>
    <xf numFmtId="164" fontId="7" fillId="0" borderId="18" xfId="0" applyFont="true" applyBorder="true" applyAlignment="true" applyProtection="false">
      <alignment horizontal="left" vertical="bottom" textRotation="0" wrapText="false" indent="0" shrinkToFit="false"/>
      <protection locked="true" hidden="false"/>
    </xf>
    <xf numFmtId="164" fontId="7" fillId="0" borderId="35" xfId="0" applyFont="true" applyBorder="true" applyAlignment="true" applyProtection="false">
      <alignment horizontal="left" vertical="bottom" textRotation="0" wrapText="false" indent="0" shrinkToFit="false"/>
      <protection locked="true" hidden="false"/>
    </xf>
    <xf numFmtId="164" fontId="7" fillId="0" borderId="9" xfId="0" applyFont="true" applyBorder="true" applyAlignment="true" applyProtection="false">
      <alignment horizontal="left" vertical="bottom" textRotation="0" wrapText="false" indent="0" shrinkToFit="false"/>
      <protection locked="true" hidden="false"/>
    </xf>
    <xf numFmtId="164" fontId="7" fillId="0" borderId="36" xfId="0" applyFont="true" applyBorder="true" applyAlignment="true" applyProtection="false">
      <alignment horizontal="left" vertical="bottom" textRotation="0" wrapText="false" indent="0" shrinkToFit="false"/>
      <protection locked="true" hidden="false"/>
    </xf>
    <xf numFmtId="164" fontId="7" fillId="0" borderId="37" xfId="0" applyFont="true" applyBorder="true" applyAlignment="true" applyProtection="false">
      <alignment horizontal="left" vertical="bottom" textRotation="0" wrapText="false" indent="0" shrinkToFit="false"/>
      <protection locked="true" hidden="false"/>
    </xf>
    <xf numFmtId="164" fontId="8" fillId="0" borderId="24" xfId="0" applyFont="true" applyBorder="true" applyAlignment="true" applyProtection="false">
      <alignment horizontal="left" vertical="bottom" textRotation="0" wrapText="false" indent="0" shrinkToFit="false"/>
      <protection locked="true" hidden="false"/>
    </xf>
    <xf numFmtId="164" fontId="9" fillId="0" borderId="24" xfId="0" applyFont="true" applyBorder="true" applyAlignment="true" applyProtection="false">
      <alignment horizontal="left" vertical="bottom" textRotation="0" wrapText="false" indent="0" shrinkToFit="true"/>
      <protection locked="true" hidden="false"/>
    </xf>
    <xf numFmtId="164" fontId="7" fillId="0" borderId="22" xfId="0" applyFont="true" applyBorder="true" applyAlignment="true" applyProtection="false">
      <alignment horizontal="left" vertical="bottom" textRotation="0" wrapText="false" indent="0" shrinkToFit="false"/>
      <protection locked="true" hidden="false"/>
    </xf>
    <xf numFmtId="164" fontId="0" fillId="0" borderId="28" xfId="0" applyFont="true" applyBorder="true" applyAlignment="true" applyProtection="false">
      <alignment horizontal="left" vertical="bottom" textRotation="0" wrapText="false" indent="0" shrinkToFit="false"/>
      <protection locked="true" hidden="false"/>
    </xf>
    <xf numFmtId="164" fontId="8" fillId="0" borderId="9" xfId="0" applyFont="true" applyBorder="true" applyAlignment="true" applyProtection="false">
      <alignment horizontal="center" vertical="bottom" textRotation="0" wrapText="tru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9" fillId="0" borderId="35" xfId="0" applyFont="true" applyBorder="true" applyAlignment="true" applyProtection="false">
      <alignment horizontal="left"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16" applyFont="true" applyBorder="true" applyAlignment="true" applyProtection="true">
      <alignment horizontal="general" vertical="bottom" textRotation="0" wrapText="false" indent="0" shrinkToFit="false"/>
      <protection locked="true" hidden="false"/>
    </xf>
    <xf numFmtId="165" fontId="0"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true" applyAlignment="true" applyProtection="false">
      <alignment horizontal="right" vertical="bottom" textRotation="0" wrapText="false" indent="0" shrinkToFit="false"/>
      <protection locked="true" hidden="false"/>
    </xf>
    <xf numFmtId="174" fontId="0" fillId="0" borderId="0" xfId="0" applyFont="false" applyBorder="true" applyAlignment="true" applyProtection="false">
      <alignment horizontal="general" vertical="bottom" textRotation="0" wrapText="false" indent="0" shrinkToFit="false"/>
      <protection locked="true" hidden="false"/>
    </xf>
    <xf numFmtId="169" fontId="0" fillId="0" borderId="0" xfId="0" applyFont="true" applyBorder="false" applyAlignment="true" applyProtection="false">
      <alignment horizontal="general" vertical="bottom" textRotation="0" wrapText="false" indent="0" shrinkToFit="false"/>
      <protection locked="true" hidden="false"/>
    </xf>
    <xf numFmtId="167" fontId="0" fillId="0" borderId="0" xfId="0" applyFont="true" applyBorder="false" applyAlignment="true" applyProtection="false">
      <alignment horizontal="right" vertical="bottom" textRotation="0" wrapText="false" indent="0" shrinkToFit="false"/>
      <protection locked="true" hidden="false"/>
    </xf>
    <xf numFmtId="175" fontId="0" fillId="0" borderId="0" xfId="0" applyFont="true" applyBorder="false" applyAlignment="true" applyProtection="false">
      <alignment horizontal="right" vertical="bottom" textRotation="0" wrapText="fals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true" applyBorder="false" applyAlignment="true" applyProtection="false">
      <alignment horizontal="right" vertical="bottom" textRotation="0" wrapText="false" indent="0" shrinkToFit="false"/>
      <protection locked="true" hidden="false"/>
    </xf>
    <xf numFmtId="176" fontId="0" fillId="0" borderId="0" xfId="0" applyFont="true" applyBorder="false" applyAlignment="true" applyProtection="false">
      <alignment horizontal="right"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true" applyAlignment="true" applyProtection="false">
      <alignment horizontal="right" vertical="bottom" textRotation="0" wrapText="false" indent="0" shrinkToFit="false"/>
      <protection locked="true" hidden="false"/>
    </xf>
    <xf numFmtId="164" fontId="0" fillId="0" borderId="35" xfId="0" applyFont="true" applyBorder="true" applyAlignment="true" applyProtection="false">
      <alignment horizontal="left" vertical="bottom" textRotation="0" wrapText="false" indent="0" shrinkToFit="false"/>
      <protection locked="true" hidden="false"/>
    </xf>
    <xf numFmtId="174" fontId="0" fillId="0" borderId="37" xfId="0" applyFont="false" applyBorder="true" applyAlignment="true" applyProtection="false">
      <alignment horizontal="general" vertical="bottom" textRotation="0" wrapText="false" indent="0" shrinkToFit="false"/>
      <protection locked="true" hidden="false"/>
    </xf>
    <xf numFmtId="164" fontId="9" fillId="0" borderId="15" xfId="0" applyFont="true" applyBorder="true" applyAlignment="true" applyProtection="false">
      <alignment horizontal="left" vertical="bottom" textRotation="0" wrapText="false" indent="0" shrinkToFit="false"/>
      <protection locked="true" hidden="false"/>
    </xf>
    <xf numFmtId="164" fontId="11" fillId="0" borderId="25" xfId="0" applyFont="true" applyBorder="true" applyAlignment="true" applyProtection="false">
      <alignment horizontal="left" vertical="bottom" textRotation="0" wrapText="false" indent="0" shrinkToFit="false"/>
      <protection locked="true" hidden="false"/>
    </xf>
    <xf numFmtId="164" fontId="9" fillId="0" borderId="25" xfId="0" applyFont="true" applyBorder="true" applyAlignment="true" applyProtection="false">
      <alignment horizontal="left" vertical="bottom" textRotation="0" wrapText="false" indent="0" shrinkToFit="false"/>
      <protection locked="true" hidden="false"/>
    </xf>
    <xf numFmtId="164" fontId="11" fillId="0" borderId="24" xfId="0" applyFont="true" applyBorder="true" applyAlignment="true" applyProtection="false">
      <alignment horizontal="left" vertical="bottom" textRotation="0" wrapText="false" indent="0" shrinkToFit="false"/>
      <protection locked="true" hidden="false"/>
    </xf>
    <xf numFmtId="164" fontId="7" fillId="0" borderId="33" xfId="0" applyFont="true" applyBorder="true" applyAlignment="true" applyProtection="false">
      <alignment horizontal="center" vertical="bottom" textRotation="0" wrapText="false" indent="0" shrinkToFit="false"/>
      <protection locked="true" hidden="false"/>
    </xf>
    <xf numFmtId="164" fontId="0" fillId="0" borderId="34" xfId="0" applyFont="false" applyBorder="true" applyAlignment="true" applyProtection="false">
      <alignment horizontal="center" vertical="bottom" textRotation="0" wrapText="false" indent="0" shrinkToFit="false"/>
      <protection locked="true" hidden="false"/>
    </xf>
    <xf numFmtId="164" fontId="7" fillId="0" borderId="34" xfId="0" applyFont="true" applyBorder="true" applyAlignment="true" applyProtection="false">
      <alignment horizontal="left" vertical="bottom" textRotation="0" wrapText="false" indent="0" shrinkToFit="false"/>
      <protection locked="true" hidden="false"/>
    </xf>
    <xf numFmtId="164" fontId="7" fillId="0" borderId="38" xfId="0" applyFont="true" applyBorder="true" applyAlignment="true" applyProtection="false">
      <alignment horizontal="left" vertical="bottom" textRotation="0" wrapText="false" indent="0" shrinkToFit="false"/>
      <protection locked="true" hidden="false"/>
    </xf>
    <xf numFmtId="177" fontId="13" fillId="0" borderId="0" xfId="0" applyFont="true" applyBorder="true" applyAlignment="true" applyProtection="false">
      <alignment horizontal="right" vertical="bottom" textRotation="0" wrapText="false" indent="0" shrinkToFit="false"/>
      <protection locked="true" hidden="false"/>
    </xf>
    <xf numFmtId="177" fontId="13"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78" fontId="13" fillId="0" borderId="0" xfId="0" applyFont="true" applyBorder="true" applyAlignment="false" applyProtection="false">
      <alignment horizontal="general" vertical="bottom" textRotation="0" wrapText="false" indent="0" shrinkToFit="false"/>
      <protection locked="true" hidden="false"/>
    </xf>
    <xf numFmtId="177" fontId="13" fillId="0" borderId="27" xfId="0" applyFont="true" applyBorder="true" applyAlignment="false" applyProtection="false">
      <alignment horizontal="general" vertical="bottom" textRotation="0" wrapText="false" indent="0" shrinkToFit="false"/>
      <protection locked="true" hidden="false"/>
    </xf>
    <xf numFmtId="167" fontId="1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4" fillId="0" borderId="27" xfId="0" applyFont="true" applyBorder="true" applyAlignment="false" applyProtection="false">
      <alignment horizontal="general" vertical="bottom" textRotation="0" wrapText="false" indent="0" shrinkToFit="false"/>
      <protection locked="true" hidden="false"/>
    </xf>
    <xf numFmtId="167" fontId="14" fillId="0" borderId="0" xfId="0" applyFont="true" applyBorder="false" applyAlignment="true" applyProtection="false">
      <alignment horizontal="right" vertical="bottom" textRotation="0" wrapText="false" indent="0" shrinkToFit="false"/>
      <protection locked="true" hidden="false"/>
    </xf>
    <xf numFmtId="178" fontId="0"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67" fontId="0" fillId="0" borderId="26" xfId="0" applyFont="true" applyBorder="true" applyAlignment="true" applyProtection="false">
      <alignment horizontal="right" vertical="bottom" textRotation="0" wrapText="false" indent="0" shrinkToFit="false"/>
      <protection locked="true" hidden="false"/>
    </xf>
    <xf numFmtId="167" fontId="0" fillId="0" borderId="0" xfId="0" applyFont="true" applyBorder="true" applyAlignment="true" applyProtection="false">
      <alignment horizontal="right" vertical="bottom" textRotation="0" wrapText="false" indent="0" shrinkToFit="false"/>
      <protection locked="true" hidden="false"/>
    </xf>
    <xf numFmtId="164" fontId="0" fillId="0" borderId="21" xfId="0" applyFont="false" applyBorder="true" applyAlignment="true" applyProtection="false">
      <alignment horizontal="right" vertical="bottom" textRotation="0" wrapText="false" indent="0" shrinkToFit="false"/>
      <protection locked="true" hidden="false"/>
    </xf>
    <xf numFmtId="164" fontId="14" fillId="0" borderId="21" xfId="0" applyFont="tru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78" fontId="0" fillId="0" borderId="21"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7" fontId="0" fillId="0" borderId="21" xfId="0" applyFont="true" applyBorder="true" applyAlignment="true" applyProtection="false">
      <alignment horizontal="right" vertical="bottom" textRotation="0" wrapText="false" indent="0" shrinkToFit="false"/>
      <protection locked="true" hidden="false"/>
    </xf>
    <xf numFmtId="167" fontId="0" fillId="0" borderId="21" xfId="0" applyFont="false" applyBorder="true" applyAlignment="false" applyProtection="false">
      <alignment horizontal="general" vertical="bottom" textRotation="0" wrapText="false" indent="0" shrinkToFit="false"/>
      <protection locked="true" hidden="false"/>
    </xf>
    <xf numFmtId="167" fontId="0" fillId="0" borderId="21" xfId="0" applyFont="false" applyBorder="true" applyAlignment="true" applyProtection="false">
      <alignment horizontal="right"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true" applyProtection="false">
      <alignment horizontal="right" vertical="bottom" textRotation="0" wrapText="false" indent="0" shrinkToFit="false"/>
      <protection locked="true" hidden="false"/>
    </xf>
    <xf numFmtId="164" fontId="7" fillId="0" borderId="33" xfId="0" applyFont="true" applyBorder="true" applyAlignment="true" applyProtection="false">
      <alignment horizontal="left"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7" fillId="0" borderId="29"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7" fillId="0" borderId="33" xfId="0" applyFont="true" applyBorder="true" applyAlignment="true" applyProtection="false">
      <alignment horizontal="general" vertical="bottom" textRotation="0" wrapText="false" indent="0" shrinkToFit="false"/>
      <protection locked="true" hidden="false"/>
    </xf>
    <xf numFmtId="164" fontId="0" fillId="0" borderId="34" xfId="0" applyFont="false" applyBorder="true" applyAlignment="true" applyProtection="false">
      <alignment horizontal="general" vertical="bottom" textRotation="0" wrapText="false" indent="0" shrinkToFit="false"/>
      <protection locked="true" hidden="false"/>
    </xf>
    <xf numFmtId="164" fontId="7" fillId="0" borderId="38" xfId="0" applyFont="true" applyBorder="true" applyAlignment="true" applyProtection="false">
      <alignment horizontal="general" vertical="bottom" textRotation="0" wrapText="false" indent="0" shrinkToFit="false"/>
      <protection locked="true" hidden="false"/>
    </xf>
    <xf numFmtId="164" fontId="7" fillId="0" borderId="32" xfId="0" applyFont="true" applyBorder="true" applyAlignment="true" applyProtection="false">
      <alignment horizontal="general" vertical="bottom" textRotation="0" wrapText="false" indent="0" shrinkToFit="false"/>
      <protection locked="true" hidden="false"/>
    </xf>
    <xf numFmtId="164" fontId="0" fillId="0" borderId="29" xfId="0" applyFont="false" applyBorder="true" applyAlignment="true" applyProtection="false">
      <alignment horizontal="general" vertical="bottom" textRotation="0" wrapText="false" indent="0" shrinkToFit="false"/>
      <protection locked="true" hidden="false"/>
    </xf>
    <xf numFmtId="164" fontId="0" fillId="0" borderId="30" xfId="0" applyFont="false" applyBorder="true" applyAlignment="true" applyProtection="false">
      <alignment horizontal="general" vertical="bottom" textRotation="0" wrapText="false" indent="0" shrinkToFit="false"/>
      <protection locked="true" hidden="false"/>
    </xf>
    <xf numFmtId="164" fontId="7" fillId="0" borderId="28" xfId="0" applyFont="true" applyBorder="true" applyAlignment="true" applyProtection="false">
      <alignment horizontal="right" vertical="bottom" textRotation="0" wrapText="false" indent="0" shrinkToFit="false"/>
      <protection locked="true" hidden="false"/>
    </xf>
    <xf numFmtId="164" fontId="7" fillId="0" borderId="29" xfId="0" applyFont="true" applyBorder="true" applyAlignment="true" applyProtection="false">
      <alignment horizontal="right" vertical="bottom" textRotation="0" wrapText="false" indent="0" shrinkToFit="false"/>
      <protection locked="true" hidden="false"/>
    </xf>
    <xf numFmtId="164" fontId="0" fillId="0" borderId="29"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0" fillId="0" borderId="27" xfId="0" applyFont="false" applyBorder="true" applyAlignment="true" applyProtection="false">
      <alignment horizontal="right" vertical="bottom" textRotation="0" wrapText="false" indent="0" shrinkToFit="false"/>
      <protection locked="true" hidden="false"/>
    </xf>
    <xf numFmtId="168" fontId="0" fillId="0" borderId="0" xfId="0" applyFont="true" applyBorder="false" applyAlignment="true" applyProtection="false">
      <alignment horizontal="right" vertical="bottom" textRotation="0" wrapText="false" indent="0" shrinkToFit="false"/>
      <protection locked="true" hidden="false"/>
    </xf>
    <xf numFmtId="170" fontId="0" fillId="0" borderId="0" xfId="0" applyFont="true" applyBorder="false" applyAlignment="true" applyProtection="false">
      <alignment horizontal="right" vertical="bottom" textRotation="0" wrapText="false" indent="0" shrinkToFit="false"/>
      <protection locked="true" hidden="false"/>
    </xf>
    <xf numFmtId="164" fontId="0" fillId="0" borderId="27" xfId="0" applyFont="false" applyBorder="true" applyAlignment="true" applyProtection="false">
      <alignment horizontal="right" vertical="bottom" textRotation="0" wrapText="false" indent="0" shrinkToFit="false"/>
      <protection locked="true" hidden="false"/>
    </xf>
    <xf numFmtId="168" fontId="0" fillId="0" borderId="0" xfId="0" applyFont="true" applyBorder="false" applyAlignment="true" applyProtection="false">
      <alignment horizontal="right" vertical="bottom" textRotation="0" wrapText="false" indent="0" shrinkToFit="false"/>
      <protection locked="true" hidden="false"/>
    </xf>
    <xf numFmtId="170" fontId="0" fillId="0" borderId="0" xfId="0" applyFont="true" applyBorder="false" applyAlignment="true" applyProtection="false">
      <alignment horizontal="right" vertical="bottom" textRotation="0" wrapText="false" indent="0" shrinkToFit="false"/>
      <protection locked="true" hidden="false"/>
    </xf>
    <xf numFmtId="164" fontId="0" fillId="0" borderId="22" xfId="0" applyFont="true" applyBorder="true" applyAlignment="true" applyProtection="false">
      <alignment horizontal="right" vertical="bottom" textRotation="0" wrapText="false" indent="0" shrinkToFit="false"/>
      <protection locked="true" hidden="false"/>
    </xf>
    <xf numFmtId="168" fontId="0" fillId="0" borderId="0" xfId="0" applyFont="false" applyBorder="true" applyAlignment="true" applyProtection="false">
      <alignment horizontal="right" vertical="bottom" textRotation="0" wrapText="false" indent="0" shrinkToFit="false"/>
      <protection locked="true" hidden="false"/>
    </xf>
    <xf numFmtId="180" fontId="16" fillId="0" borderId="0"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81" fontId="7" fillId="0" borderId="0" xfId="0" applyFont="true" applyBorder="false" applyAlignment="false" applyProtection="false">
      <alignment horizontal="general" vertical="bottom" textRotation="0" wrapText="false" indent="0" shrinkToFit="false"/>
      <protection locked="true" hidden="false"/>
    </xf>
    <xf numFmtId="176" fontId="7" fillId="0" borderId="0" xfId="0" applyFont="true" applyBorder="false" applyAlignment="false" applyProtection="false">
      <alignment horizontal="general" vertical="bottom" textRotation="0" wrapText="false" indent="0" shrinkToFit="false"/>
      <protection locked="true" hidden="false"/>
    </xf>
    <xf numFmtId="176" fontId="0" fillId="0" borderId="18" xfId="0" applyFont="false" applyBorder="true" applyAlignment="true" applyProtection="false">
      <alignment horizontal="general" vertical="bottom" textRotation="0" wrapText="false" indent="0" shrinkToFit="false"/>
      <protection locked="true" hidden="false"/>
    </xf>
    <xf numFmtId="176" fontId="0" fillId="0" borderId="17" xfId="0" applyFont="false" applyBorder="true" applyAlignment="true" applyProtection="false">
      <alignment horizontal="general" vertical="bottom" textRotation="0" wrapText="false" indent="0" shrinkToFit="false"/>
      <protection locked="true" hidden="false"/>
    </xf>
    <xf numFmtId="176" fontId="0" fillId="0" borderId="20" xfId="0" applyFont="false" applyBorder="true" applyAlignment="true" applyProtection="false">
      <alignment horizontal="general" vertical="bottom" textRotation="0" wrapText="false" indent="0" shrinkToFit="false"/>
      <protection locked="true" hidden="false"/>
    </xf>
    <xf numFmtId="176" fontId="7" fillId="0" borderId="20" xfId="0" applyFont="true" applyBorder="true" applyAlignment="true" applyProtection="false">
      <alignment horizontal="general" vertical="bottom" textRotation="0" wrapText="false" indent="0" shrinkToFit="false"/>
      <protection locked="true" hidden="false"/>
    </xf>
    <xf numFmtId="176" fontId="7" fillId="0" borderId="32" xfId="0" applyFont="true" applyBorder="true" applyAlignment="true" applyProtection="false">
      <alignment horizontal="general" vertical="bottom" textRotation="0" wrapText="false" indent="0" shrinkToFit="false"/>
      <protection locked="true" hidden="false"/>
    </xf>
    <xf numFmtId="176" fontId="0" fillId="0" borderId="33" xfId="0" applyFont="false" applyBorder="true" applyAlignment="true" applyProtection="false">
      <alignment horizontal="general" vertical="bottom" textRotation="0" wrapText="false" indent="0" shrinkToFit="false"/>
      <protection locked="true" hidden="false"/>
    </xf>
    <xf numFmtId="176" fontId="0" fillId="0" borderId="34" xfId="0" applyFont="false" applyBorder="true" applyAlignment="true" applyProtection="false">
      <alignment horizontal="general" vertical="bottom" textRotation="0" wrapText="false" indent="0" shrinkToFit="false"/>
      <protection locked="true" hidden="false"/>
    </xf>
    <xf numFmtId="176" fontId="7" fillId="0" borderId="17" xfId="0" applyFont="true" applyBorder="true" applyAlignment="true" applyProtection="false">
      <alignment horizontal="general" vertical="bottom" textRotation="0" wrapText="false" indent="0" shrinkToFit="false"/>
      <protection locked="true" hidden="false"/>
    </xf>
    <xf numFmtId="176" fontId="0" fillId="0" borderId="39" xfId="0" applyFont="false" applyBorder="true" applyAlignment="true" applyProtection="false">
      <alignment horizontal="general" vertical="bottom" textRotation="0" wrapText="false" indent="0" shrinkToFit="false"/>
      <protection locked="true" hidden="false"/>
    </xf>
    <xf numFmtId="176" fontId="0" fillId="0" borderId="19" xfId="0" applyFont="false" applyBorder="true" applyAlignment="true" applyProtection="false">
      <alignment horizontal="general" vertical="bottom" textRotation="0" wrapText="false" indent="0" shrinkToFit="false"/>
      <protection locked="true" hidden="false"/>
    </xf>
    <xf numFmtId="176" fontId="7" fillId="0" borderId="27" xfId="0" applyFont="true" applyBorder="true" applyAlignment="true" applyProtection="false">
      <alignment horizontal="general" vertical="bottom" textRotation="0" wrapText="false" indent="0" shrinkToFit="false"/>
      <protection locked="true" hidden="false"/>
    </xf>
    <xf numFmtId="176" fontId="7" fillId="0" borderId="0" xfId="0" applyFont="true" applyBorder="true" applyAlignment="true" applyProtection="false">
      <alignment horizontal="general" vertical="bottom" textRotation="0" wrapText="false" indent="0" shrinkToFit="false"/>
      <protection locked="true" hidden="false"/>
    </xf>
    <xf numFmtId="176" fontId="7" fillId="0" borderId="25" xfId="0" applyFont="true" applyBorder="true" applyAlignment="true" applyProtection="false">
      <alignment horizontal="general" vertical="bottom" textRotation="0" wrapText="false" indent="0" shrinkToFit="false"/>
      <protection locked="true" hidden="false"/>
    </xf>
    <xf numFmtId="176" fontId="7" fillId="0" borderId="15" xfId="0" applyFont="true" applyBorder="true" applyAlignment="true" applyProtection="false">
      <alignment horizontal="general" vertical="bottom" textRotation="0" wrapText="false" indent="0" shrinkToFit="false"/>
      <protection locked="true" hidden="false"/>
    </xf>
    <xf numFmtId="176" fontId="7" fillId="0" borderId="28" xfId="0" applyFont="true" applyBorder="true" applyAlignment="true" applyProtection="false">
      <alignment horizontal="general" vertical="bottom" textRotation="0" wrapText="false" indent="0" shrinkToFit="false"/>
      <protection locked="true" hidden="false"/>
    </xf>
    <xf numFmtId="176" fontId="0" fillId="0" borderId="29" xfId="0" applyFont="false" applyBorder="true" applyAlignment="true" applyProtection="false">
      <alignment horizontal="general" vertical="bottom" textRotation="0" wrapText="false" indent="0" shrinkToFit="false"/>
      <protection locked="true" hidden="false"/>
    </xf>
    <xf numFmtId="176" fontId="0" fillId="0" borderId="30" xfId="0" applyFont="false" applyBorder="true" applyAlignment="true" applyProtection="false">
      <alignment horizontal="general" vertical="bottom" textRotation="0" wrapText="false" indent="0" shrinkToFit="false"/>
      <protection locked="true" hidden="false"/>
    </xf>
    <xf numFmtId="176" fontId="7" fillId="0" borderId="40" xfId="0" applyFont="true" applyBorder="true" applyAlignment="true" applyProtection="false">
      <alignment horizontal="general" vertical="bottom" textRotation="0" wrapText="false" indent="0" shrinkToFit="false"/>
      <protection locked="true" hidden="false"/>
    </xf>
    <xf numFmtId="176" fontId="7" fillId="0" borderId="26" xfId="0" applyFont="true" applyBorder="true" applyAlignment="true" applyProtection="false">
      <alignment horizontal="general" vertical="bottom" textRotation="0" wrapText="false" indent="0" shrinkToFit="false"/>
      <protection locked="true" hidden="false"/>
    </xf>
    <xf numFmtId="176" fontId="0" fillId="0" borderId="22" xfId="0" applyFont="false" applyBorder="true" applyAlignment="true" applyProtection="false">
      <alignment horizontal="general" vertical="bottom" textRotation="0" wrapText="false" indent="0" shrinkToFit="false"/>
      <protection locked="true" hidden="false"/>
    </xf>
    <xf numFmtId="176" fontId="0" fillId="0" borderId="21" xfId="0" applyFont="false" applyBorder="true" applyAlignment="true" applyProtection="false">
      <alignment horizontal="general" vertical="bottom" textRotation="0" wrapText="false" indent="0" shrinkToFit="false"/>
      <protection locked="true" hidden="false"/>
    </xf>
    <xf numFmtId="176" fontId="0" fillId="0" borderId="24" xfId="0" applyFont="false" applyBorder="true" applyAlignment="true" applyProtection="false">
      <alignment horizontal="general" vertical="bottom" textRotation="0" wrapText="false" indent="0" shrinkToFit="false"/>
      <protection locked="true" hidden="false"/>
    </xf>
    <xf numFmtId="176" fontId="0" fillId="0" borderId="24" xfId="0" applyFont="false" applyBorder="true" applyAlignment="true" applyProtection="false">
      <alignment horizontal="center" vertical="bottom" textRotation="0" wrapText="false" indent="0" shrinkToFit="false"/>
      <protection locked="true" hidden="false"/>
    </xf>
    <xf numFmtId="176" fontId="0" fillId="0" borderId="23" xfId="0" applyFont="false" applyBorder="true" applyAlignment="true" applyProtection="false">
      <alignment horizontal="general" vertical="bottom" textRotation="0" wrapText="false" indent="0" shrinkToFit="false"/>
      <protection locked="true" hidden="false"/>
    </xf>
    <xf numFmtId="176" fontId="7" fillId="0" borderId="9" xfId="0" applyFont="true" applyBorder="true" applyAlignment="true" applyProtection="false">
      <alignment horizontal="general" vertical="bottom" textRotation="0" wrapText="false" indent="0" shrinkToFit="false"/>
      <protection locked="true" hidden="false"/>
    </xf>
    <xf numFmtId="176" fontId="7" fillId="0" borderId="35" xfId="0" applyFont="true" applyBorder="true" applyAlignment="true" applyProtection="false">
      <alignment horizontal="general" vertical="bottom" textRotation="0" wrapText="false" indent="0" shrinkToFit="false"/>
      <protection locked="true" hidden="false"/>
    </xf>
    <xf numFmtId="176" fontId="0" fillId="0" borderId="41" xfId="0" applyFont="false" applyBorder="true" applyAlignment="true" applyProtection="false">
      <alignment horizontal="general" vertical="bottom" textRotation="0" wrapText="false" indent="0" shrinkToFit="false"/>
      <protection locked="true" hidden="false"/>
    </xf>
    <xf numFmtId="176" fontId="0" fillId="0" borderId="27" xfId="0" applyFont="false" applyBorder="true" applyAlignment="false" applyProtection="false">
      <alignment horizontal="general" vertical="bottom" textRotation="0" wrapText="false" indent="0" shrinkToFit="false"/>
      <protection locked="true" hidden="false"/>
    </xf>
    <xf numFmtId="176" fontId="7" fillId="0" borderId="28" xfId="0" applyFont="true" applyBorder="true" applyAlignment="true" applyProtection="false">
      <alignment horizontal="right" vertical="bottom" textRotation="0" wrapText="false" indent="0" shrinkToFit="false"/>
      <protection locked="true" hidden="false"/>
    </xf>
    <xf numFmtId="176" fontId="0" fillId="0" borderId="29" xfId="0" applyFont="false" applyBorder="true" applyAlignment="false" applyProtection="false">
      <alignment horizontal="general" vertical="bottom" textRotation="0" wrapText="false" indent="0" shrinkToFit="false"/>
      <protection locked="true" hidden="false"/>
    </xf>
    <xf numFmtId="176" fontId="0" fillId="0" borderId="29" xfId="0" applyFont="false" applyBorder="true" applyAlignment="true" applyProtection="false">
      <alignment horizontal="center" vertical="bottom" textRotation="0" wrapText="false" indent="0" shrinkToFit="false"/>
      <protection locked="true" hidden="false"/>
    </xf>
    <xf numFmtId="176" fontId="0" fillId="0" borderId="42" xfId="0" applyFont="false" applyBorder="true" applyAlignment="true" applyProtection="false">
      <alignment horizontal="right" vertical="bottom" textRotation="0" wrapText="false" indent="0" shrinkToFit="false"/>
      <protection locked="true" hidden="false"/>
    </xf>
    <xf numFmtId="176" fontId="0" fillId="0" borderId="29" xfId="0" applyFont="false" applyBorder="true" applyAlignment="true" applyProtection="false">
      <alignment horizontal="right" vertical="bottom" textRotation="0" wrapText="false" indent="0" shrinkToFit="false"/>
      <protection locked="true" hidden="false"/>
    </xf>
    <xf numFmtId="176" fontId="7" fillId="0" borderId="29" xfId="0" applyFont="true" applyBorder="true" applyAlignment="true" applyProtection="false">
      <alignment horizontal="right" vertical="bottom" textRotation="0" wrapText="false" indent="0" shrinkToFit="false"/>
      <protection locked="true" hidden="false"/>
    </xf>
    <xf numFmtId="176" fontId="0" fillId="0" borderId="0" xfId="0" applyFont="false" applyBorder="true" applyAlignment="false" applyProtection="false">
      <alignment horizontal="general" vertical="bottom" textRotation="0" wrapText="false" indent="0" shrinkToFit="false"/>
      <protection locked="true" hidden="false"/>
    </xf>
    <xf numFmtId="176" fontId="0" fillId="0" borderId="0" xfId="0" applyFont="false" applyBorder="true" applyAlignment="true" applyProtection="false">
      <alignment horizontal="center" vertical="bottom" textRotation="0" wrapText="false" indent="0" shrinkToFit="false"/>
      <protection locked="true" hidden="false"/>
    </xf>
    <xf numFmtId="176" fontId="0" fillId="0" borderId="43" xfId="0" applyFont="false" applyBorder="true" applyAlignment="true" applyProtection="false">
      <alignment horizontal="right" vertical="bottom" textRotation="0" wrapText="false" indent="0" shrinkToFit="false"/>
      <protection locked="true" hidden="false"/>
    </xf>
    <xf numFmtId="176" fontId="0" fillId="0" borderId="0" xfId="0" applyFont="false" applyBorder="true" applyAlignment="true" applyProtection="false">
      <alignment horizontal="right" vertical="bottom" textRotation="0" wrapText="false" indent="0" shrinkToFit="false"/>
      <protection locked="true" hidden="false"/>
    </xf>
    <xf numFmtId="176" fontId="17" fillId="0" borderId="0" xfId="0" applyFont="true" applyBorder="true" applyAlignment="true" applyProtection="false">
      <alignment horizontal="right" vertical="bottom" textRotation="0" wrapText="false" indent="0" shrinkToFit="false"/>
      <protection locked="true" hidden="false"/>
    </xf>
    <xf numFmtId="176" fontId="7" fillId="0" borderId="27" xfId="0" applyFont="true" applyBorder="true" applyAlignment="false" applyProtection="false">
      <alignment horizontal="general" vertical="bottom" textRotation="0" wrapText="false" indent="0" shrinkToFit="false"/>
      <protection locked="true" hidden="false"/>
    </xf>
    <xf numFmtId="179" fontId="0" fillId="0" borderId="0" xfId="0" applyFont="false" applyBorder="false" applyAlignment="true" applyProtection="false">
      <alignment horizontal="right" vertical="bottom" textRotation="0" wrapText="false" indent="0" shrinkToFit="false"/>
      <protection locked="true" hidden="false"/>
    </xf>
    <xf numFmtId="182" fontId="0" fillId="0" borderId="0" xfId="0" applyFont="false" applyBorder="false" applyAlignment="true" applyProtection="false">
      <alignment horizontal="right" vertical="bottom" textRotation="0" wrapText="false" indent="0" shrinkToFit="false"/>
      <protection locked="true" hidden="false"/>
    </xf>
    <xf numFmtId="176" fontId="0" fillId="0" borderId="0" xfId="0" applyFont="false" applyBorder="false" applyAlignment="true" applyProtection="false">
      <alignment horizontal="right" vertical="bottom" textRotation="0" wrapText="false" indent="0" shrinkToFit="false"/>
      <protection locked="true" hidden="false"/>
    </xf>
    <xf numFmtId="181" fontId="0" fillId="0" borderId="0" xfId="0" applyFont="false" applyBorder="false" applyAlignment="true" applyProtection="false">
      <alignment horizontal="right" vertical="bottom" textRotation="0" wrapText="false" indent="0" shrinkToFit="false"/>
      <protection locked="true" hidden="false"/>
    </xf>
    <xf numFmtId="176" fontId="0" fillId="0" borderId="0" xfId="0" applyFont="false" applyBorder="false" applyAlignment="true" applyProtection="false">
      <alignment horizontal="general" vertical="bottom" textRotation="0" wrapText="false" indent="0" shrinkToFit="false"/>
      <protection locked="true" hidden="false"/>
    </xf>
    <xf numFmtId="176" fontId="0" fillId="0" borderId="43" xfId="0" applyFont="true" applyBorder="true" applyAlignment="true" applyProtection="false">
      <alignment horizontal="right" vertical="bottom" textRotation="0" wrapText="false" indent="0" shrinkToFit="false"/>
      <protection locked="true" hidden="false"/>
    </xf>
    <xf numFmtId="181" fontId="0" fillId="0" borderId="0" xfId="0" applyFont="true" applyBorder="false" applyAlignment="true" applyProtection="false">
      <alignment horizontal="right" vertical="bottom" textRotation="0" wrapText="false" indent="0" shrinkToFit="false"/>
      <protection locked="true" hidden="false"/>
    </xf>
    <xf numFmtId="176" fontId="0" fillId="0" borderId="0" xfId="0" applyFont="true" applyBorder="true" applyAlignment="true" applyProtection="false">
      <alignment horizontal="right" vertical="bottom" textRotation="0" wrapText="false" indent="0" shrinkToFit="false"/>
      <protection locked="true" hidden="false"/>
    </xf>
    <xf numFmtId="176" fontId="0" fillId="0" borderId="0" xfId="23" applyFont="false" applyBorder="false" applyAlignment="true" applyProtection="false">
      <alignment horizontal="right" vertical="bottom" textRotation="0" wrapText="false" indent="0" shrinkToFit="false"/>
      <protection locked="true" hidden="false"/>
    </xf>
    <xf numFmtId="182" fontId="0" fillId="0" borderId="0" xfId="23" applyFont="false" applyBorder="false" applyAlignment="true" applyProtection="false">
      <alignment horizontal="right" vertical="bottom" textRotation="0" wrapText="false" indent="0" shrinkToFit="false"/>
      <protection locked="true" hidden="false"/>
    </xf>
    <xf numFmtId="181" fontId="0" fillId="0" borderId="0" xfId="23" applyFont="false" applyBorder="false" applyAlignment="true" applyProtection="false">
      <alignment horizontal="right" vertical="bottom" textRotation="0" wrapText="false" indent="0" shrinkToFit="false"/>
      <protection locked="true" hidden="false"/>
    </xf>
    <xf numFmtId="176" fontId="0" fillId="0" borderId="0" xfId="23" applyFont="false" applyBorder="false" applyAlignment="true" applyProtection="false">
      <alignment horizontal="general" vertical="bottom" textRotation="0" wrapText="false" indent="0" shrinkToFit="false"/>
      <protection locked="true" hidden="false"/>
    </xf>
    <xf numFmtId="176" fontId="13" fillId="0" borderId="27" xfId="0" applyFont="true" applyBorder="true" applyAlignment="true" applyProtection="false">
      <alignment horizontal="right" vertical="bottom" textRotation="0" wrapText="false" indent="0" shrinkToFit="false"/>
      <protection locked="true" hidden="false"/>
    </xf>
    <xf numFmtId="176" fontId="7" fillId="0" borderId="22" xfId="0" applyFont="true" applyBorder="true" applyAlignment="false" applyProtection="false">
      <alignment horizontal="general" vertical="bottom" textRotation="0" wrapText="false" indent="0" shrinkToFit="false"/>
      <protection locked="true" hidden="false"/>
    </xf>
    <xf numFmtId="176" fontId="0" fillId="0" borderId="44" xfId="0" applyFont="true" applyBorder="true" applyAlignment="true" applyProtection="false">
      <alignment horizontal="right" vertical="bottom" textRotation="0" wrapText="false" indent="0" shrinkToFit="false"/>
      <protection locked="true" hidden="false"/>
    </xf>
    <xf numFmtId="176" fontId="7" fillId="0" borderId="29" xfId="0" applyFont="true" applyBorder="true" applyAlignment="false" applyProtection="false">
      <alignment horizontal="general" vertical="bottom" textRotation="0" wrapText="false" indent="0" shrinkToFit="false"/>
      <protection locked="true" hidden="false"/>
    </xf>
    <xf numFmtId="176" fontId="7" fillId="0" borderId="29" xfId="0" applyFont="true" applyBorder="true" applyAlignment="true" applyProtection="false">
      <alignment horizontal="left" vertical="bottom" textRotation="0" wrapText="false" indent="0" shrinkToFit="false"/>
      <protection locked="true" hidden="false"/>
    </xf>
    <xf numFmtId="176" fontId="7" fillId="0" borderId="0" xfId="0" applyFont="true" applyBorder="false" applyAlignment="true" applyProtection="false">
      <alignment horizontal="left" vertical="bottom" textRotation="0" wrapText="false" indent="0" shrinkToFit="false"/>
      <protection locked="true" hidden="false"/>
    </xf>
    <xf numFmtId="176" fontId="0" fillId="0" borderId="26" xfId="0" applyFont="false" applyBorder="true" applyAlignment="false" applyProtection="false">
      <alignment horizontal="general" vertical="bottom" textRotation="0" wrapText="false" indent="0" shrinkToFit="false"/>
      <protection locked="true" hidden="false"/>
    </xf>
    <xf numFmtId="176" fontId="12" fillId="0" borderId="29" xfId="0" applyFont="true" applyBorder="true" applyAlignment="false" applyProtection="false">
      <alignment horizontal="general" vertical="bottom" textRotation="0" wrapText="false" indent="0" shrinkToFit="false"/>
      <protection locked="true" hidden="false"/>
    </xf>
    <xf numFmtId="176" fontId="12" fillId="0" borderId="0" xfId="0" applyFont="true" applyBorder="false" applyAlignment="false" applyProtection="false">
      <alignment horizontal="general" vertical="bottom" textRotation="0" wrapText="false" indent="0" shrinkToFit="false"/>
      <protection locked="true" hidden="false"/>
    </xf>
    <xf numFmtId="181" fontId="0" fillId="0" borderId="18" xfId="0" applyFont="false" applyBorder="true" applyAlignment="true" applyProtection="false">
      <alignment horizontal="general" vertical="bottom" textRotation="0" wrapText="false" indent="0" shrinkToFit="false"/>
      <protection locked="true" hidden="false"/>
    </xf>
    <xf numFmtId="181" fontId="0" fillId="0" borderId="17" xfId="0" applyFont="false" applyBorder="true" applyAlignment="true" applyProtection="false">
      <alignment horizontal="general" vertical="bottom" textRotation="0" wrapText="false" indent="0" shrinkToFit="false"/>
      <protection locked="true" hidden="false"/>
    </xf>
    <xf numFmtId="181" fontId="0" fillId="0" borderId="20" xfId="0" applyFont="false" applyBorder="true" applyAlignment="true" applyProtection="false">
      <alignment horizontal="general" vertical="bottom" textRotation="0" wrapText="false" indent="0" shrinkToFit="false"/>
      <protection locked="true" hidden="false"/>
    </xf>
    <xf numFmtId="168" fontId="7" fillId="0" borderId="20" xfId="0" applyFont="true" applyBorder="true" applyAlignment="true" applyProtection="false">
      <alignment horizontal="general" vertical="bottom" textRotation="0" wrapText="false" indent="0" shrinkToFit="false"/>
      <protection locked="true" hidden="false"/>
    </xf>
    <xf numFmtId="181" fontId="0" fillId="0" borderId="19" xfId="0" applyFont="false" applyBorder="true" applyAlignment="true" applyProtection="false">
      <alignment horizontal="general" vertical="bottom" textRotation="0" wrapText="false" indent="0" shrinkToFit="false"/>
      <protection locked="true" hidden="false"/>
    </xf>
    <xf numFmtId="181" fontId="7" fillId="0" borderId="32" xfId="0" applyFont="true" applyBorder="true" applyAlignment="true" applyProtection="false">
      <alignment horizontal="general" vertical="bottom" textRotation="0" wrapText="false" indent="0" shrinkToFit="false"/>
      <protection locked="true" hidden="false"/>
    </xf>
    <xf numFmtId="181" fontId="0" fillId="0" borderId="33" xfId="0" applyFont="false" applyBorder="true" applyAlignment="true" applyProtection="false">
      <alignment horizontal="general" vertical="bottom" textRotation="0" wrapText="false" indent="0" shrinkToFit="false"/>
      <protection locked="true" hidden="false"/>
    </xf>
    <xf numFmtId="181" fontId="0" fillId="0" borderId="34" xfId="0" applyFont="false" applyBorder="true" applyAlignment="true" applyProtection="false">
      <alignment horizontal="general" vertical="bottom" textRotation="0" wrapText="false" indent="0" shrinkToFit="false"/>
      <protection locked="true" hidden="false"/>
    </xf>
    <xf numFmtId="181" fontId="7" fillId="0" borderId="17" xfId="0" applyFont="true" applyBorder="true" applyAlignment="true" applyProtection="false">
      <alignment horizontal="general" vertical="bottom" textRotation="0" wrapText="false" indent="0" shrinkToFit="false"/>
      <protection locked="true" hidden="false"/>
    </xf>
    <xf numFmtId="181" fontId="0" fillId="0" borderId="39" xfId="0" applyFont="false" applyBorder="true" applyAlignment="true" applyProtection="false">
      <alignment horizontal="general" vertical="bottom" textRotation="0" wrapText="false" indent="0" shrinkToFit="false"/>
      <protection locked="true" hidden="false"/>
    </xf>
    <xf numFmtId="181" fontId="7" fillId="0" borderId="27" xfId="0" applyFont="true" applyBorder="true" applyAlignment="true" applyProtection="false">
      <alignment horizontal="general" vertical="bottom" textRotation="0" wrapText="false" indent="0" shrinkToFit="false"/>
      <protection locked="true" hidden="false"/>
    </xf>
    <xf numFmtId="181" fontId="7" fillId="0" borderId="0" xfId="0" applyFont="true" applyBorder="true" applyAlignment="true" applyProtection="false">
      <alignment horizontal="general" vertical="bottom" textRotation="0" wrapText="false" indent="0" shrinkToFit="false"/>
      <protection locked="true" hidden="false"/>
    </xf>
    <xf numFmtId="181" fontId="7" fillId="0" borderId="25" xfId="0" applyFont="true" applyBorder="true" applyAlignment="true" applyProtection="false">
      <alignment horizontal="general" vertical="bottom" textRotation="0" wrapText="false" indent="0" shrinkToFit="false"/>
      <protection locked="true" hidden="false"/>
    </xf>
    <xf numFmtId="168" fontId="7" fillId="0" borderId="25" xfId="0" applyFont="true" applyBorder="true" applyAlignment="true" applyProtection="false">
      <alignment horizontal="general" vertical="bottom" textRotation="0" wrapText="false" indent="0" shrinkToFit="false"/>
      <protection locked="true" hidden="false"/>
    </xf>
    <xf numFmtId="181" fontId="7" fillId="0" borderId="15" xfId="0" applyFont="true" applyBorder="true" applyAlignment="true" applyProtection="false">
      <alignment horizontal="general" vertical="bottom" textRotation="0" wrapText="false" indent="0" shrinkToFit="false"/>
      <protection locked="true" hidden="false"/>
    </xf>
    <xf numFmtId="181" fontId="7" fillId="0" borderId="28" xfId="0" applyFont="true" applyBorder="true" applyAlignment="true" applyProtection="false">
      <alignment horizontal="general" vertical="bottom" textRotation="0" wrapText="false" indent="0" shrinkToFit="false"/>
      <protection locked="true" hidden="false"/>
    </xf>
    <xf numFmtId="181" fontId="0" fillId="0" borderId="29" xfId="0" applyFont="false" applyBorder="true" applyAlignment="true" applyProtection="false">
      <alignment horizontal="general" vertical="bottom" textRotation="0" wrapText="false" indent="0" shrinkToFit="false"/>
      <protection locked="true" hidden="false"/>
    </xf>
    <xf numFmtId="181" fontId="0" fillId="0" borderId="30" xfId="0" applyFont="false" applyBorder="true" applyAlignment="true" applyProtection="false">
      <alignment horizontal="general" vertical="bottom" textRotation="0" wrapText="false" indent="0" shrinkToFit="false"/>
      <protection locked="true" hidden="false"/>
    </xf>
    <xf numFmtId="181" fontId="7" fillId="0" borderId="40" xfId="0" applyFont="true" applyBorder="true" applyAlignment="true" applyProtection="false">
      <alignment horizontal="general" vertical="bottom" textRotation="0" wrapText="false" indent="0" shrinkToFit="false"/>
      <protection locked="true" hidden="false"/>
    </xf>
    <xf numFmtId="181" fontId="7" fillId="0" borderId="26" xfId="0" applyFont="true" applyBorder="true" applyAlignment="true" applyProtection="false">
      <alignment horizontal="general" vertical="bottom" textRotation="0" wrapText="false" indent="0" shrinkToFit="false"/>
      <protection locked="true" hidden="false"/>
    </xf>
    <xf numFmtId="181" fontId="0" fillId="0" borderId="22" xfId="0" applyFont="false" applyBorder="true" applyAlignment="true" applyProtection="false">
      <alignment horizontal="general" vertical="bottom" textRotation="0" wrapText="false" indent="0" shrinkToFit="false"/>
      <protection locked="true" hidden="false"/>
    </xf>
    <xf numFmtId="181" fontId="0" fillId="0" borderId="21" xfId="0" applyFont="false" applyBorder="true" applyAlignment="true" applyProtection="false">
      <alignment horizontal="general" vertical="bottom" textRotation="0" wrapText="false" indent="0" shrinkToFit="false"/>
      <protection locked="true" hidden="false"/>
    </xf>
    <xf numFmtId="181" fontId="0" fillId="0" borderId="24" xfId="0" applyFont="false" applyBorder="true" applyAlignment="true" applyProtection="false">
      <alignment horizontal="general" vertical="bottom" textRotation="0" wrapText="false" indent="0" shrinkToFit="false"/>
      <protection locked="true" hidden="false"/>
    </xf>
    <xf numFmtId="168" fontId="0" fillId="0" borderId="24" xfId="0" applyFont="false" applyBorder="true" applyAlignment="true" applyProtection="false">
      <alignment horizontal="center" vertical="bottom" textRotation="0" wrapText="false" indent="0" shrinkToFit="false"/>
      <protection locked="true" hidden="false"/>
    </xf>
    <xf numFmtId="181" fontId="0" fillId="0" borderId="23" xfId="0" applyFont="false" applyBorder="true" applyAlignment="true" applyProtection="false">
      <alignment horizontal="general" vertical="bottom" textRotation="0" wrapText="false" indent="0" shrinkToFit="false"/>
      <protection locked="true" hidden="false"/>
    </xf>
    <xf numFmtId="181" fontId="7" fillId="0" borderId="9" xfId="0" applyFont="true" applyBorder="true" applyAlignment="true" applyProtection="false">
      <alignment horizontal="general" vertical="bottom" textRotation="0" wrapText="false" indent="0" shrinkToFit="false"/>
      <protection locked="true" hidden="false"/>
    </xf>
    <xf numFmtId="181" fontId="7" fillId="0" borderId="35" xfId="0" applyFont="true" applyBorder="true" applyAlignment="true" applyProtection="false">
      <alignment horizontal="general" vertical="bottom" textRotation="0" wrapText="false" indent="0" shrinkToFit="false"/>
      <protection locked="true" hidden="false"/>
    </xf>
    <xf numFmtId="181" fontId="0" fillId="0" borderId="41" xfId="0" applyFont="false" applyBorder="true" applyAlignment="true" applyProtection="false">
      <alignment horizontal="general" vertical="bottom" textRotation="0" wrapText="false" indent="0" shrinkToFit="false"/>
      <protection locked="true" hidden="false"/>
    </xf>
    <xf numFmtId="181" fontId="13" fillId="0" borderId="27" xfId="0" applyFont="true" applyBorder="true" applyAlignment="false" applyProtection="false">
      <alignment horizontal="general" vertical="bottom" textRotation="0" wrapText="false" indent="0" shrinkToFit="false"/>
      <protection locked="true" hidden="false"/>
    </xf>
    <xf numFmtId="176" fontId="7" fillId="0" borderId="0" xfId="0" applyFont="true" applyBorder="false" applyAlignment="true" applyProtection="false">
      <alignment horizontal="right" vertical="bottom" textRotation="0" wrapText="false" indent="0" shrinkToFit="false"/>
      <protection locked="true" hidden="false"/>
    </xf>
    <xf numFmtId="183" fontId="0" fillId="0" borderId="0" xfId="0" applyFont="false" applyBorder="false" applyAlignment="true" applyProtection="false">
      <alignment horizontal="right" vertical="bottom" textRotation="0" wrapText="false" indent="0" shrinkToFit="false"/>
      <protection locked="true" hidden="false"/>
    </xf>
    <xf numFmtId="181" fontId="0" fillId="0" borderId="43" xfId="0" applyFont="false" applyBorder="true" applyAlignment="true" applyProtection="false">
      <alignment horizontal="right" vertical="bottom" textRotation="0" wrapText="false" indent="0" shrinkToFit="false"/>
      <protection locked="true" hidden="false"/>
    </xf>
    <xf numFmtId="181" fontId="0" fillId="0" borderId="0" xfId="0" applyFont="false" applyBorder="true" applyAlignment="true" applyProtection="false">
      <alignment horizontal="right" vertical="bottom" textRotation="0" wrapText="false" indent="0" shrinkToFit="false"/>
      <protection locked="true" hidden="false"/>
    </xf>
    <xf numFmtId="181" fontId="0" fillId="0" borderId="0" xfId="0" applyFont="false" applyBorder="true" applyAlignment="false" applyProtection="false">
      <alignment horizontal="general" vertical="bottom" textRotation="0" wrapText="false" indent="0" shrinkToFit="false"/>
      <protection locked="true" hidden="false"/>
    </xf>
    <xf numFmtId="181" fontId="7" fillId="0" borderId="0" xfId="0" applyFont="true" applyBorder="true" applyAlignment="false" applyProtection="false">
      <alignment horizontal="general" vertical="bottom" textRotation="0" wrapText="false" indent="0" shrinkToFit="false"/>
      <protection locked="true" hidden="false"/>
    </xf>
    <xf numFmtId="181" fontId="7" fillId="0" borderId="27" xfId="0" applyFont="true" applyBorder="true" applyAlignment="false" applyProtection="false">
      <alignment horizontal="general" vertical="bottom" textRotation="0" wrapText="false" indent="0" shrinkToFit="false"/>
      <protection locked="true" hidden="false"/>
    </xf>
    <xf numFmtId="181" fontId="0" fillId="0" borderId="43" xfId="0" applyFont="true" applyBorder="true" applyAlignment="true" applyProtection="false">
      <alignment horizontal="right" vertical="bottom" textRotation="0" wrapText="false" indent="0" shrinkToFit="false"/>
      <protection locked="true" hidden="false"/>
    </xf>
    <xf numFmtId="181" fontId="0" fillId="0" borderId="29" xfId="0" applyFont="false" applyBorder="true" applyAlignment="false" applyProtection="false">
      <alignment horizontal="general" vertical="bottom" textRotation="0" wrapText="false" indent="0" shrinkToFit="false"/>
      <protection locked="true" hidden="false"/>
    </xf>
    <xf numFmtId="168" fontId="0" fillId="0" borderId="29" xfId="0" applyFont="false" applyBorder="true" applyAlignment="true" applyProtection="false">
      <alignment horizontal="right" vertical="bottom" textRotation="0" wrapText="false" indent="0" shrinkToFit="false"/>
      <protection locked="true" hidden="false"/>
    </xf>
    <xf numFmtId="181" fontId="0" fillId="0" borderId="29" xfId="0" applyFont="false" applyBorder="true" applyAlignment="true" applyProtection="false">
      <alignment horizontal="right" vertical="bottom" textRotation="0" wrapText="false" indent="0" shrinkToFit="false"/>
      <protection locked="true" hidden="false"/>
    </xf>
    <xf numFmtId="181" fontId="0" fillId="0" borderId="0" xfId="0" applyFont="fals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0" borderId="27" xfId="0" applyFont="true" applyBorder="true" applyAlignment="true" applyProtection="false">
      <alignment horizontal="distributed" vertical="bottom" textRotation="0" wrapText="false" indent="0" shrinkToFit="false"/>
      <protection locked="true" hidden="false"/>
    </xf>
    <xf numFmtId="173" fontId="0" fillId="0" borderId="28" xfId="0" applyFont="false" applyBorder="true" applyAlignment="false" applyProtection="false">
      <alignment horizontal="general" vertical="bottom" textRotation="0" wrapText="false" indent="0" shrinkToFit="false"/>
      <protection locked="true" hidden="false"/>
    </xf>
    <xf numFmtId="173" fontId="0" fillId="0" borderId="29" xfId="0" applyFont="false" applyBorder="true" applyAlignment="false" applyProtection="false">
      <alignment horizontal="general" vertical="bottom" textRotation="0" wrapText="false" indent="0" shrinkToFit="false"/>
      <protection locked="true" hidden="false"/>
    </xf>
    <xf numFmtId="173" fontId="0" fillId="0" borderId="26" xfId="0" applyFont="false" applyBorder="true" applyAlignment="false" applyProtection="false">
      <alignment horizontal="general" vertical="bottom" textRotation="0" wrapText="false" indent="0" shrinkToFit="false"/>
      <protection locked="true" hidden="false"/>
    </xf>
    <xf numFmtId="173" fontId="0" fillId="0" borderId="0" xfId="0" applyFont="false" applyBorder="true" applyAlignment="false" applyProtection="false">
      <alignment horizontal="general" vertical="bottom" textRotation="0" wrapText="false" indent="0" shrinkToFit="false"/>
      <protection locked="true" hidden="false"/>
    </xf>
    <xf numFmtId="173" fontId="0" fillId="0" borderId="26" xfId="0" applyFont="true" applyBorder="true" applyAlignment="true" applyProtection="false">
      <alignment horizontal="right" vertical="bottom" textRotation="0" wrapText="false" indent="0" shrinkToFit="false"/>
      <protection locked="true" hidden="false"/>
    </xf>
    <xf numFmtId="164" fontId="7" fillId="0" borderId="22" xfId="0" applyFont="true" applyBorder="true" applyAlignment="true" applyProtection="false">
      <alignment horizontal="distributed" vertical="bottom" textRotation="0" wrapText="false" indent="0" shrinkToFit="false"/>
      <protection locked="true" hidden="false"/>
    </xf>
    <xf numFmtId="173" fontId="0" fillId="0" borderId="23" xfId="0" applyFont="false" applyBorder="true" applyAlignment="false" applyProtection="false">
      <alignment horizontal="general" vertical="bottom" textRotation="0" wrapText="false" indent="0" shrinkToFit="false"/>
      <protection locked="true" hidden="false"/>
    </xf>
    <xf numFmtId="173" fontId="0" fillId="0" borderId="21" xfId="0" applyFont="false" applyBorder="true" applyAlignment="false" applyProtection="false">
      <alignment horizontal="general" vertical="bottom" textRotation="0" wrapText="false" indent="0" shrinkToFit="false"/>
      <protection locked="true" hidden="false"/>
    </xf>
    <xf numFmtId="176" fontId="0" fillId="0" borderId="28" xfId="0" applyFont="false" applyBorder="true" applyAlignment="false" applyProtection="false">
      <alignment horizontal="general" vertical="bottom" textRotation="0" wrapText="false" indent="0" shrinkToFit="false"/>
      <protection locked="true" hidden="false"/>
    </xf>
    <xf numFmtId="166" fontId="0" fillId="0" borderId="29"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76" fontId="0" fillId="0" borderId="26" xfId="0" applyFont="true" applyBorder="true" applyAlignment="true" applyProtection="false">
      <alignment horizontal="right" vertical="bottom" textRotation="0" wrapText="false" indent="0" shrinkToFit="false"/>
      <protection locked="true" hidden="false"/>
    </xf>
    <xf numFmtId="166" fontId="0" fillId="0" borderId="0" xfId="0" applyFont="true" applyBorder="true" applyAlignment="true" applyProtection="false">
      <alignment horizontal="right" vertical="bottom" textRotation="0" wrapText="false" indent="0" shrinkToFit="false"/>
      <protection locked="true" hidden="false"/>
    </xf>
    <xf numFmtId="176" fontId="0" fillId="0" borderId="23" xfId="0" applyFont="false" applyBorder="true" applyAlignment="false" applyProtection="false">
      <alignment horizontal="general" vertical="bottom" textRotation="0" wrapText="false" indent="0" shrinkToFit="false"/>
      <protection locked="true" hidden="false"/>
    </xf>
    <xf numFmtId="176" fontId="0" fillId="0" borderId="21" xfId="0" applyFont="false" applyBorder="true" applyAlignment="false" applyProtection="false">
      <alignment horizontal="general" vertical="bottom" textRotation="0" wrapText="false" indent="0" shrinkToFit="false"/>
      <protection locked="true" hidden="false"/>
    </xf>
    <xf numFmtId="166" fontId="0" fillId="0" borderId="21" xfId="0" applyFont="false" applyBorder="true" applyAlignment="false" applyProtection="false">
      <alignment horizontal="general" vertical="bottom" textRotation="0" wrapText="false" indent="0" shrinkToFit="false"/>
      <protection locked="true" hidden="false"/>
    </xf>
    <xf numFmtId="184" fontId="0" fillId="0" borderId="0" xfId="0" applyFont="false" applyBorder="true" applyAlignment="false" applyProtection="false">
      <alignment horizontal="general" vertical="bottom" textRotation="0" wrapText="false" indent="0" shrinkToFit="false"/>
      <protection locked="true" hidden="false"/>
    </xf>
    <xf numFmtId="164" fontId="7" fillId="0" borderId="27" xfId="0" applyFont="true" applyBorder="true" applyAlignment="true" applyProtection="false">
      <alignment horizontal="left" vertical="bottom" textRotation="0" wrapText="false" indent="0" shrinkToFit="false"/>
      <protection locked="true" hidden="false"/>
    </xf>
    <xf numFmtId="164" fontId="0" fillId="0" borderId="15" xfId="0" applyFont="true" applyBorder="true" applyAlignment="true" applyProtection="false">
      <alignment horizontal="left" vertical="bottom" textRotation="0" wrapText="false" indent="0" shrinkToFit="false"/>
      <protection locked="true" hidden="false"/>
    </xf>
    <xf numFmtId="167" fontId="0" fillId="0" borderId="28" xfId="0" applyFont="false" applyBorder="true" applyAlignment="true" applyProtection="false">
      <alignment horizontal="right" vertical="bottom" textRotation="0" wrapText="false" indent="0" shrinkToFit="false"/>
      <protection locked="true" hidden="false"/>
    </xf>
    <xf numFmtId="167" fontId="0" fillId="0" borderId="29" xfId="0" applyFont="false" applyBorder="true" applyAlignment="true" applyProtection="false">
      <alignment horizontal="right" vertical="bottom" textRotation="0" wrapText="false" indent="0" shrinkToFit="false"/>
      <protection locked="true" hidden="false"/>
    </xf>
    <xf numFmtId="167" fontId="0" fillId="0" borderId="26" xfId="0" applyFont="false" applyBorder="true" applyAlignment="true" applyProtection="false">
      <alignment horizontal="right" vertical="bottom" textRotation="0" wrapText="false" indent="0" shrinkToFit="false"/>
      <protection locked="true" hidden="false"/>
    </xf>
    <xf numFmtId="167" fontId="0" fillId="0" borderId="0" xfId="0" applyFont="false" applyBorder="true" applyAlignment="true" applyProtection="false">
      <alignment horizontal="right" vertical="bottom" textRotation="0" wrapText="false" indent="0" shrinkToFit="false"/>
      <protection locked="true" hidden="false"/>
    </xf>
    <xf numFmtId="167" fontId="0" fillId="0" borderId="23" xfId="0" applyFont="false" applyBorder="true" applyAlignment="true" applyProtection="false">
      <alignment horizontal="right"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19" fillId="0" borderId="0" xfId="24" applyFont="true" applyBorder="false" applyAlignment="false" applyProtection="false">
      <alignment horizontal="general" vertical="bottom" textRotation="0" wrapText="false" indent="0" shrinkToFit="false"/>
      <protection locked="true" hidden="false"/>
    </xf>
    <xf numFmtId="164" fontId="7" fillId="0" borderId="0" xfId="24" applyFont="true" applyBorder="false" applyAlignment="false" applyProtection="false">
      <alignment horizontal="general" vertical="bottom" textRotation="0" wrapText="false" indent="0" shrinkToFit="false"/>
      <protection locked="true" hidden="false"/>
    </xf>
    <xf numFmtId="164" fontId="7" fillId="0" borderId="18" xfId="24" applyFont="true" applyBorder="true" applyAlignment="false" applyProtection="false">
      <alignment horizontal="general" vertical="bottom" textRotation="0" wrapText="false" indent="0" shrinkToFit="false"/>
      <protection locked="true" hidden="false"/>
    </xf>
    <xf numFmtId="164" fontId="7" fillId="0" borderId="20" xfId="24" applyFont="true" applyBorder="true" applyAlignment="false" applyProtection="false">
      <alignment horizontal="general" vertical="bottom" textRotation="0" wrapText="false" indent="0" shrinkToFit="false"/>
      <protection locked="true" hidden="false"/>
    </xf>
    <xf numFmtId="164" fontId="9" fillId="0" borderId="20" xfId="24" applyFont="true" applyBorder="true" applyAlignment="false" applyProtection="false">
      <alignment horizontal="general" vertical="bottom" textRotation="0" wrapText="false" indent="0" shrinkToFit="false"/>
      <protection locked="true" hidden="false"/>
    </xf>
    <xf numFmtId="164" fontId="7" fillId="0" borderId="17" xfId="24" applyFont="true" applyBorder="true" applyAlignment="false" applyProtection="false">
      <alignment horizontal="general" vertical="bottom" textRotation="0" wrapText="false" indent="0" shrinkToFit="false"/>
      <protection locked="true" hidden="false"/>
    </xf>
    <xf numFmtId="164" fontId="7" fillId="0" borderId="27" xfId="24" applyFont="true" applyBorder="true" applyAlignment="false" applyProtection="false">
      <alignment horizontal="general" vertical="bottom" textRotation="0" wrapText="false" indent="0" shrinkToFit="false"/>
      <protection locked="true" hidden="false"/>
    </xf>
    <xf numFmtId="164" fontId="9" fillId="0" borderId="25" xfId="24" applyFont="true" applyBorder="true" applyAlignment="false" applyProtection="false">
      <alignment horizontal="general" vertical="bottom" textRotation="0" wrapText="false" indent="0" shrinkToFit="false"/>
      <protection locked="true" hidden="false"/>
    </xf>
    <xf numFmtId="164" fontId="7" fillId="0" borderId="25" xfId="24" applyFont="true" applyBorder="true" applyAlignment="false" applyProtection="false">
      <alignment horizontal="general" vertical="bottom" textRotation="0" wrapText="false" indent="0" shrinkToFit="false"/>
      <protection locked="true" hidden="false"/>
    </xf>
    <xf numFmtId="164" fontId="7" fillId="0" borderId="0" xfId="24" applyFont="true" applyBorder="true" applyAlignment="false" applyProtection="false">
      <alignment horizontal="general" vertical="bottom" textRotation="0" wrapText="false" indent="0" shrinkToFit="false"/>
      <protection locked="true" hidden="false"/>
    </xf>
    <xf numFmtId="164" fontId="0" fillId="0" borderId="22" xfId="24" applyFont="false" applyBorder="true" applyAlignment="false" applyProtection="false">
      <alignment horizontal="general" vertical="bottom" textRotation="0" wrapText="false" indent="0" shrinkToFit="false"/>
      <protection locked="true" hidden="false"/>
    </xf>
    <xf numFmtId="164" fontId="9" fillId="0" borderId="24" xfId="24" applyFont="true" applyBorder="true" applyAlignment="false" applyProtection="false">
      <alignment horizontal="general" vertical="bottom" textRotation="0" wrapText="false" indent="0" shrinkToFit="false"/>
      <protection locked="true" hidden="false"/>
    </xf>
    <xf numFmtId="164" fontId="0" fillId="0" borderId="24" xfId="24" applyFont="false" applyBorder="true" applyAlignment="false" applyProtection="false">
      <alignment horizontal="general" vertical="bottom" textRotation="0" wrapText="false" indent="0" shrinkToFit="false"/>
      <protection locked="true" hidden="false"/>
    </xf>
    <xf numFmtId="164" fontId="7" fillId="0" borderId="24" xfId="24" applyFont="true" applyBorder="true" applyAlignment="false" applyProtection="false">
      <alignment horizontal="general" vertical="bottom" textRotation="0" wrapText="false" indent="0" shrinkToFit="false"/>
      <protection locked="true" hidden="false"/>
    </xf>
    <xf numFmtId="164" fontId="0" fillId="0" borderId="21" xfId="24" applyFont="false" applyBorder="true" applyAlignment="false" applyProtection="false">
      <alignment horizontal="general" vertical="bottom" textRotation="0" wrapText="false" indent="0" shrinkToFit="false"/>
      <protection locked="true" hidden="false"/>
    </xf>
    <xf numFmtId="164" fontId="13" fillId="0" borderId="27" xfId="0" applyFont="tru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7" fillId="0" borderId="27"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true" applyProtection="false">
      <alignment horizontal="center" vertical="bottom" textRotation="0" wrapText="false" indent="0" shrinkToFit="false"/>
      <protection locked="true" hidden="false"/>
    </xf>
    <xf numFmtId="164" fontId="8" fillId="0" borderId="27"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9" fillId="0" borderId="27" xfId="0" applyFont="true" applyBorder="true" applyAlignment="false" applyProtection="false">
      <alignment horizontal="general" vertical="bottom" textRotation="0" wrapText="false" indent="0" shrinkToFit="false"/>
      <protection locked="true" hidden="false"/>
    </xf>
    <xf numFmtId="164" fontId="7" fillId="0" borderId="27" xfId="0" applyFont="true" applyBorder="true" applyAlignment="true" applyProtection="false">
      <alignment horizontal="center" vertical="bottom" textRotation="0" wrapText="false" indent="0" shrinkToFit="false"/>
      <protection locked="true" hidden="false"/>
    </xf>
    <xf numFmtId="164" fontId="8" fillId="0" borderId="22" xfId="0" applyFont="true" applyBorder="true" applyAlignment="false" applyProtection="false">
      <alignment horizontal="general" vertical="bottom" textRotation="0" wrapText="false" indent="0" shrinkToFit="false"/>
      <protection locked="true" hidden="false"/>
    </xf>
    <xf numFmtId="169" fontId="0" fillId="0" borderId="23" xfId="0" applyFont="false" applyBorder="true" applyAlignment="false" applyProtection="false">
      <alignment horizontal="general" vertical="bottom" textRotation="0" wrapText="false" indent="0" shrinkToFit="false"/>
      <protection locked="true" hidden="false"/>
    </xf>
    <xf numFmtId="169" fontId="0" fillId="0" borderId="21" xfId="0" applyFont="false" applyBorder="true" applyAlignment="false" applyProtection="false">
      <alignment horizontal="general" vertical="bottom" textRotation="0" wrapText="false" indent="0" shrinkToFit="false"/>
      <protection locked="true" hidden="false"/>
    </xf>
    <xf numFmtId="169" fontId="0" fillId="0" borderId="21" xfId="0" applyFont="true" applyBorder="true" applyAlignment="true" applyProtection="false">
      <alignment horizontal="right" vertical="bottom" textRotation="0" wrapText="false" indent="0" shrinkToFit="false"/>
      <protection locked="true" hidden="false"/>
    </xf>
    <xf numFmtId="172" fontId="0" fillId="0" borderId="0" xfId="24"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31" xfId="0" applyFont="true" applyBorder="true" applyAlignment="false" applyProtection="false">
      <alignment horizontal="general" vertical="bottom" textRotation="0" wrapText="false" indent="0" shrinkToFit="false"/>
      <protection locked="true" hidden="false"/>
    </xf>
    <xf numFmtId="164" fontId="7" fillId="0" borderId="30" xfId="0" applyFont="true" applyBorder="true" applyAlignment="true" applyProtection="false">
      <alignment horizontal="left" vertical="bottom" textRotation="0" wrapText="false" indent="0" shrinkToFit="false"/>
      <protection locked="true" hidden="false"/>
    </xf>
    <xf numFmtId="169" fontId="0" fillId="0" borderId="26" xfId="0" applyFont="false" applyBorder="true" applyAlignment="false" applyProtection="false">
      <alignment horizontal="general" vertical="bottom" textRotation="0" wrapText="fals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38" xfId="0" applyFont="true" applyBorder="true" applyAlignment="true" applyProtection="false">
      <alignment horizontal="center" vertical="bottom" textRotation="0" wrapText="false" indent="0" shrinkToFit="false"/>
      <protection locked="true" hidden="false"/>
    </xf>
    <xf numFmtId="164" fontId="7" fillId="0" borderId="20" xfId="0" applyFont="true" applyBorder="true" applyAlignment="true" applyProtection="false">
      <alignment horizontal="center" vertical="bottom" textRotation="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7" fillId="0" borderId="24"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74" fontId="0" fillId="0" borderId="0" xfId="0" applyFont="false" applyBorder="false" applyAlignment="true" applyProtection="false">
      <alignment horizontal="general" vertical="bottom" textRotation="0" wrapText="false" indent="0" shrinkToFit="false"/>
      <protection locked="true" hidden="false"/>
    </xf>
    <xf numFmtId="172" fontId="0" fillId="0" borderId="0" xfId="0" applyFont="false" applyBorder="false" applyAlignment="true" applyProtection="false">
      <alignment horizontal="right" vertical="bottom" textRotation="0" wrapText="false" indent="0" shrinkToFit="false"/>
      <protection locked="true" hidden="false"/>
    </xf>
    <xf numFmtId="172" fontId="0" fillId="0" borderId="0" xfId="0" applyFont="false" applyBorder="true" applyAlignment="true" applyProtection="false">
      <alignment horizontal="right" vertical="bottom" textRotation="0" wrapText="false" indent="0" shrinkToFit="false"/>
      <protection locked="true" hidden="false"/>
    </xf>
    <xf numFmtId="174" fontId="0" fillId="0" borderId="21" xfId="0" applyFont="false" applyBorder="true" applyAlignment="true" applyProtection="false">
      <alignment horizontal="right" vertical="bottom" textRotation="0" wrapText="false" indent="0" shrinkToFit="false"/>
      <protection locked="true" hidden="false"/>
    </xf>
    <xf numFmtId="165" fontId="0" fillId="0" borderId="21" xfId="0" applyFont="false" applyBorder="true" applyAlignment="true" applyProtection="false">
      <alignment horizontal="right" vertical="bottom" textRotation="0" wrapText="false" indent="0" shrinkToFit="false"/>
      <protection locked="true" hidden="false"/>
    </xf>
    <xf numFmtId="172" fontId="0" fillId="0" borderId="21" xfId="0" applyFont="false" applyBorder="true" applyAlignment="true" applyProtection="false">
      <alignment horizontal="right" vertical="bottom" textRotation="0" wrapText="false" indent="0" shrinkToFit="false"/>
      <protection locked="true" hidden="false"/>
    </xf>
    <xf numFmtId="167" fontId="0" fillId="0" borderId="0" xfId="0" applyFont="false" applyBorder="true" applyAlignment="true" applyProtection="false">
      <alignment horizontal="right"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25" applyFont="true" applyBorder="false" applyAlignment="false" applyProtection="false">
      <alignment horizontal="general" vertical="bottom" textRotation="0" wrapText="false" indent="0" shrinkToFit="false"/>
      <protection locked="true" hidden="false"/>
    </xf>
    <xf numFmtId="185" fontId="21" fillId="0" borderId="0" xfId="25" applyFont="true" applyBorder="true" applyAlignment="true" applyProtection="false">
      <alignment horizontal="right" vertical="bottom" textRotation="0" wrapText="false" indent="0" shrinkToFit="false"/>
      <protection locked="true" hidden="false"/>
    </xf>
    <xf numFmtId="164" fontId="22" fillId="0" borderId="0" xfId="25" applyFont="true" applyBorder="false" applyAlignment="false" applyProtection="false">
      <alignment horizontal="general" vertical="bottom" textRotation="0" wrapText="false" indent="0" shrinkToFit="false"/>
      <protection locked="true" hidden="false"/>
    </xf>
    <xf numFmtId="164" fontId="22" fillId="0" borderId="0" xfId="25" applyFont="true" applyBorder="false" applyAlignment="true" applyProtection="false">
      <alignment horizontal="center" vertical="bottom" textRotation="0" wrapText="false" indent="0" shrinkToFit="false"/>
      <protection locked="true" hidden="false"/>
    </xf>
    <xf numFmtId="164" fontId="7" fillId="0" borderId="0" xfId="25" applyFont="true" applyBorder="false" applyAlignment="false" applyProtection="false">
      <alignment horizontal="general" vertical="bottom" textRotation="0" wrapText="false" indent="0" shrinkToFit="false"/>
      <protection locked="true" hidden="false"/>
    </xf>
    <xf numFmtId="164" fontId="7" fillId="0" borderId="0" xfId="25" applyFont="true" applyBorder="false" applyAlignment="false" applyProtection="false">
      <alignment horizontal="general" vertical="bottom" textRotation="0" wrapText="false" indent="0" shrinkToFit="false"/>
      <protection locked="true" hidden="false"/>
    </xf>
    <xf numFmtId="185" fontId="21" fillId="0" borderId="0" xfId="25" applyFont="true" applyBorder="true" applyAlignment="true" applyProtection="false">
      <alignment horizontal="right" vertical="bottom" textRotation="0" wrapText="false" indent="0" shrinkToFit="false"/>
      <protection locked="true" hidden="false"/>
    </xf>
    <xf numFmtId="164" fontId="22" fillId="0" borderId="0" xfId="25" applyFont="true" applyBorder="false" applyAlignment="false" applyProtection="false">
      <alignment horizontal="general" vertical="bottom" textRotation="0" wrapText="false" indent="0" shrinkToFit="false"/>
      <protection locked="true" hidden="false"/>
    </xf>
    <xf numFmtId="164" fontId="23" fillId="0" borderId="0" xfId="25" applyFont="true" applyBorder="true" applyAlignment="false" applyProtection="false">
      <alignment horizontal="general" vertical="bottom" textRotation="0" wrapText="false" indent="0" shrinkToFit="false"/>
      <protection locked="true" hidden="false"/>
    </xf>
    <xf numFmtId="164" fontId="20" fillId="0" borderId="19" xfId="25" applyFont="true" applyBorder="true" applyAlignment="true" applyProtection="false">
      <alignment horizontal="left" vertical="bottom" textRotation="0" wrapText="false" indent="0" shrinkToFit="false"/>
      <protection locked="true" hidden="false"/>
    </xf>
    <xf numFmtId="185" fontId="20" fillId="0" borderId="17" xfId="25" applyFont="true" applyBorder="true" applyAlignment="true" applyProtection="false">
      <alignment horizontal="left" vertical="bottom" textRotation="0" wrapText="false" indent="0" shrinkToFit="false"/>
      <protection locked="true" hidden="false"/>
    </xf>
    <xf numFmtId="164" fontId="21" fillId="0" borderId="19" xfId="25" applyFont="true" applyBorder="true" applyAlignment="true" applyProtection="false">
      <alignment horizontal="left" vertical="bottom" textRotation="0" wrapText="false" indent="0" shrinkToFit="false"/>
      <protection locked="true" hidden="false"/>
    </xf>
    <xf numFmtId="164" fontId="21" fillId="0" borderId="33" xfId="25" applyFont="true" applyBorder="true" applyAlignment="true" applyProtection="false">
      <alignment horizontal="left" vertical="bottom" textRotation="0" wrapText="false" indent="0" shrinkToFit="false"/>
      <protection locked="true" hidden="false"/>
    </xf>
    <xf numFmtId="164" fontId="21" fillId="0" borderId="19" xfId="25" applyFont="true" applyBorder="true" applyAlignment="true" applyProtection="false">
      <alignment horizontal="left" vertical="bottom" textRotation="0" wrapText="false" indent="0" shrinkToFit="false"/>
      <protection locked="true" hidden="false"/>
    </xf>
    <xf numFmtId="164" fontId="20" fillId="0" borderId="26" xfId="25" applyFont="true" applyBorder="true" applyAlignment="true" applyProtection="false">
      <alignment horizontal="left" vertical="bottom" textRotation="0" wrapText="false" indent="0" shrinkToFit="false"/>
      <protection locked="true" hidden="false"/>
    </xf>
    <xf numFmtId="185" fontId="7" fillId="0" borderId="0" xfId="25" applyFont="true" applyBorder="true" applyAlignment="true" applyProtection="false">
      <alignment horizontal="left" vertical="bottom" textRotation="0" wrapText="false" indent="0" shrinkToFit="false"/>
      <protection locked="true" hidden="false"/>
    </xf>
    <xf numFmtId="164" fontId="7" fillId="0" borderId="26" xfId="25" applyFont="true" applyBorder="true" applyAlignment="true" applyProtection="false">
      <alignment horizontal="left" vertical="bottom" textRotation="0" wrapText="false" indent="0" shrinkToFit="false"/>
      <protection locked="true" hidden="false"/>
    </xf>
    <xf numFmtId="164" fontId="7" fillId="0" borderId="15" xfId="25" applyFont="true" applyBorder="true" applyAlignment="true" applyProtection="false">
      <alignment horizontal="left" vertical="bottom" textRotation="0" wrapText="false" indent="0" shrinkToFit="false"/>
      <protection locked="true" hidden="false"/>
    </xf>
    <xf numFmtId="164" fontId="20" fillId="0" borderId="21" xfId="25" applyFont="true" applyBorder="true" applyAlignment="true" applyProtection="false">
      <alignment horizontal="left" vertical="bottom" textRotation="0" wrapText="false" indent="0" shrinkToFit="false"/>
      <protection locked="true" hidden="false"/>
    </xf>
    <xf numFmtId="164" fontId="7" fillId="0" borderId="25" xfId="25" applyFont="true" applyBorder="true" applyAlignment="true" applyProtection="false">
      <alignment horizontal="left" vertical="bottom" textRotation="0" wrapText="false" indent="0" shrinkToFit="false"/>
      <protection locked="true" hidden="false"/>
    </xf>
    <xf numFmtId="164" fontId="20" fillId="0" borderId="23" xfId="25" applyFont="true" applyBorder="true" applyAlignment="true" applyProtection="false">
      <alignment horizontal="left" vertical="bottom" textRotation="0" wrapText="false" indent="0" shrinkToFit="false"/>
      <protection locked="true" hidden="false"/>
    </xf>
    <xf numFmtId="185" fontId="20" fillId="0" borderId="21" xfId="25" applyFont="true" applyBorder="true" applyAlignment="true" applyProtection="false">
      <alignment horizontal="left" vertical="bottom" textRotation="0" wrapText="false" indent="0" shrinkToFit="false"/>
      <protection locked="true" hidden="false"/>
    </xf>
    <xf numFmtId="164" fontId="7" fillId="0" borderId="23" xfId="25" applyFont="true" applyBorder="true" applyAlignment="true" applyProtection="false">
      <alignment horizontal="left" vertical="bottom" textRotation="0" wrapText="false" indent="0" shrinkToFit="false"/>
      <protection locked="true" hidden="false"/>
    </xf>
    <xf numFmtId="164" fontId="7" fillId="0" borderId="24" xfId="25" applyFont="true" applyBorder="true" applyAlignment="true" applyProtection="false">
      <alignment horizontal="left" vertical="bottom" textRotation="0" wrapText="false" indent="0" shrinkToFit="false"/>
      <protection locked="true" hidden="false"/>
    </xf>
    <xf numFmtId="164" fontId="7" fillId="0" borderId="29" xfId="25" applyFont="true" applyBorder="true" applyAlignment="true" applyProtection="false">
      <alignment horizontal="left" vertical="bottom" textRotation="0" wrapText="false" indent="0" shrinkToFit="false"/>
      <protection locked="true" hidden="false"/>
    </xf>
    <xf numFmtId="185" fontId="20" fillId="0" borderId="30" xfId="25" applyFont="true" applyBorder="true" applyAlignment="true" applyProtection="false">
      <alignment horizontal="center" vertical="bottom" textRotation="0" wrapText="false" indent="0" shrinkToFit="false"/>
      <protection locked="true" hidden="false"/>
    </xf>
    <xf numFmtId="164" fontId="20" fillId="0" borderId="29" xfId="25" applyFont="true" applyBorder="true" applyAlignment="true" applyProtection="false">
      <alignment horizontal="center" vertical="bottom" textRotation="0" wrapText="false" indent="0" shrinkToFit="false"/>
      <protection locked="true" hidden="false"/>
    </xf>
    <xf numFmtId="164" fontId="20" fillId="0" borderId="0" xfId="25" applyFont="true" applyBorder="true" applyAlignment="true" applyProtection="false">
      <alignment horizontal="center" vertical="bottom" textRotation="0" wrapText="false" indent="0" shrinkToFit="false"/>
      <protection locked="true" hidden="false"/>
    </xf>
    <xf numFmtId="185" fontId="7" fillId="0" borderId="27" xfId="25" applyFont="true" applyBorder="true" applyAlignment="true" applyProtection="false">
      <alignment horizontal="left" vertical="bottom" textRotation="0" wrapText="false" indent="0" shrinkToFit="false"/>
      <protection locked="true" hidden="false"/>
    </xf>
    <xf numFmtId="186" fontId="0" fillId="0" borderId="0" xfId="0" applyFont="true" applyBorder="false" applyAlignment="true" applyProtection="false">
      <alignment horizontal="right" vertical="bottom" textRotation="0" wrapText="false" indent="0" shrinkToFit="false"/>
      <protection locked="true" hidden="false"/>
    </xf>
    <xf numFmtId="185" fontId="7" fillId="0" borderId="27" xfId="0" applyFont="true" applyBorder="true" applyAlignment="true" applyProtection="false">
      <alignment horizontal="center" vertical="bottom" textRotation="0" wrapText="false" indent="0" shrinkToFit="false"/>
      <protection locked="true" hidden="false"/>
    </xf>
    <xf numFmtId="169" fontId="0" fillId="0" borderId="0" xfId="0" applyFont="true" applyBorder="false" applyAlignment="true" applyProtection="false">
      <alignment horizontal="right" vertical="bottom" textRotation="0" wrapText="false" indent="0" shrinkToFit="false"/>
      <protection locked="true" hidden="false"/>
    </xf>
    <xf numFmtId="185" fontId="0" fillId="0" borderId="27" xfId="0" applyFont="true" applyBorder="true" applyAlignment="true" applyProtection="false">
      <alignment horizontal="center" vertical="bottom" textRotation="0" wrapText="false" indent="0" shrinkToFit="false"/>
      <protection locked="true" hidden="false"/>
    </xf>
    <xf numFmtId="185" fontId="7" fillId="0" borderId="27" xfId="0" applyFont="true" applyBorder="true" applyAlignment="true" applyProtection="false">
      <alignment horizontal="left" vertical="bottom" textRotation="0" wrapText="false" indent="0" shrinkToFit="false"/>
      <protection locked="true" hidden="false"/>
    </xf>
    <xf numFmtId="185" fontId="0" fillId="0" borderId="27" xfId="0" applyFont="true" applyBorder="true" applyAlignment="true" applyProtection="false">
      <alignment horizontal="left" vertical="bottom" textRotation="0" wrapText="false" indent="0" shrinkToFit="false"/>
      <protection locked="true" hidden="false"/>
    </xf>
    <xf numFmtId="187" fontId="20" fillId="0" borderId="0" xfId="25" applyFont="true" applyBorder="true" applyAlignment="true" applyProtection="false">
      <alignment horizontal="right" vertical="bottom" textRotation="0" wrapText="false" indent="0" shrinkToFit="false"/>
      <protection locked="true" hidden="false"/>
    </xf>
    <xf numFmtId="187" fontId="20" fillId="0" borderId="0" xfId="25" applyFont="true" applyBorder="true" applyAlignment="true" applyProtection="false">
      <alignment horizontal="center" vertical="bottom" textRotation="0" wrapText="false" indent="0" shrinkToFit="false"/>
      <protection locked="true" hidden="false"/>
    </xf>
    <xf numFmtId="169" fontId="20" fillId="0" borderId="0" xfId="25" applyFont="true" applyBorder="true" applyAlignment="false" applyProtection="false">
      <alignment horizontal="general" vertical="bottom" textRotation="0" wrapText="false" indent="0" shrinkToFit="false"/>
      <protection locked="true" hidden="false"/>
    </xf>
    <xf numFmtId="164" fontId="20" fillId="0" borderId="45" xfId="25" applyFont="true" applyBorder="true" applyAlignment="true" applyProtection="false">
      <alignment horizontal="right" vertical="bottom" textRotation="0" wrapText="false" indent="0" shrinkToFit="false"/>
      <protection locked="true" hidden="false"/>
    </xf>
    <xf numFmtId="185" fontId="7" fillId="0" borderId="46" xfId="25" applyFont="true" applyBorder="true" applyAlignment="true" applyProtection="false">
      <alignment horizontal="left" vertical="bottom" textRotation="0" wrapText="false" indent="0" shrinkToFit="false"/>
      <protection locked="true" hidden="false"/>
    </xf>
    <xf numFmtId="169" fontId="20" fillId="0" borderId="0" xfId="25" applyFont="true" applyBorder="true" applyAlignment="true" applyProtection="false">
      <alignment horizontal="right" vertical="bottom" textRotation="0" wrapText="false" indent="0" shrinkToFit="false"/>
      <protection locked="true" hidden="false"/>
    </xf>
    <xf numFmtId="187" fontId="7" fillId="0" borderId="47" xfId="25" applyFont="true" applyBorder="true" applyAlignment="true" applyProtection="false">
      <alignment horizontal="left" vertical="bottom" textRotation="0" wrapText="false" indent="0" shrinkToFit="false"/>
      <protection locked="true" hidden="false"/>
    </xf>
    <xf numFmtId="185" fontId="20" fillId="0" borderId="47" xfId="25" applyFont="true" applyBorder="true" applyAlignment="true" applyProtection="false">
      <alignment horizontal="center" vertical="bottom" textRotation="0" wrapText="false" indent="0" shrinkToFit="false"/>
      <protection locked="true" hidden="false"/>
    </xf>
    <xf numFmtId="188" fontId="20" fillId="0" borderId="48" xfId="25" applyFont="true" applyBorder="true" applyAlignment="false" applyProtection="false">
      <alignment horizontal="general" vertical="bottom" textRotation="0" wrapText="false" indent="0" shrinkToFit="false"/>
      <protection locked="true" hidden="false"/>
    </xf>
    <xf numFmtId="188" fontId="20" fillId="0" borderId="47" xfId="25" applyFont="true" applyBorder="true" applyAlignment="false" applyProtection="false">
      <alignment horizontal="general" vertical="bottom" textRotation="0" wrapText="false" indent="0" shrinkToFit="false"/>
      <protection locked="true" hidden="false"/>
    </xf>
    <xf numFmtId="166" fontId="20" fillId="0" borderId="47" xfId="25" applyFont="true" applyBorder="true" applyAlignment="false" applyProtection="false">
      <alignment horizontal="general" vertical="bottom" textRotation="0" wrapText="false" indent="0" shrinkToFit="false"/>
      <protection locked="true" hidden="false"/>
    </xf>
    <xf numFmtId="187" fontId="23" fillId="0" borderId="0" xfId="25" applyFont="true" applyBorder="true" applyAlignment="false" applyProtection="false">
      <alignment horizontal="general" vertical="bottom" textRotation="0" wrapText="false" indent="0" shrinkToFit="false"/>
      <protection locked="true" hidden="false"/>
    </xf>
    <xf numFmtId="186" fontId="7" fillId="0" borderId="0" xfId="0" applyFont="true" applyBorder="false" applyAlignment="true" applyProtection="false">
      <alignment horizontal="right" vertical="bottom" textRotation="0" wrapText="false" indent="0" shrinkToFit="false"/>
      <protection locked="true" hidden="false"/>
    </xf>
    <xf numFmtId="181" fontId="7" fillId="0" borderId="0" xfId="0" applyFont="true" applyBorder="false" applyAlignment="true" applyProtection="false">
      <alignment horizontal="right" vertical="bottom" textRotation="0" wrapText="false" indent="0" shrinkToFit="false"/>
      <protection locked="true" hidden="false"/>
    </xf>
    <xf numFmtId="166" fontId="20" fillId="0" borderId="26" xfId="21" applyFont="true" applyBorder="true" applyAlignment="true" applyProtection="false">
      <alignment horizontal="center" vertical="bottom" textRotation="0" wrapText="false" indent="0" shrinkToFit="false"/>
      <protection locked="true" hidden="false"/>
    </xf>
    <xf numFmtId="189" fontId="20" fillId="0" borderId="0" xfId="25" applyFont="true" applyBorder="true" applyAlignment="false" applyProtection="false">
      <alignment horizontal="general" vertical="bottom" textRotation="0" wrapText="false" indent="0" shrinkToFit="false"/>
      <protection locked="true" hidden="false"/>
    </xf>
    <xf numFmtId="169" fontId="7" fillId="0" borderId="0" xfId="0" applyFont="true" applyBorder="false" applyAlignment="true" applyProtection="false">
      <alignment horizontal="right" vertical="bottom" textRotation="0" wrapText="false" indent="0" shrinkToFit="false"/>
      <protection locked="true" hidden="false"/>
    </xf>
    <xf numFmtId="189" fontId="0" fillId="0" borderId="0" xfId="0" applyFont="true" applyBorder="false" applyAlignment="true" applyProtection="false">
      <alignment horizontal="right" vertical="bottom" textRotation="0" wrapText="false" indent="0" shrinkToFit="false"/>
      <protection locked="true" hidden="false"/>
    </xf>
    <xf numFmtId="169" fontId="7" fillId="0" borderId="0" xfId="25" applyFont="true" applyBorder="true" applyAlignment="true" applyProtection="false">
      <alignment horizontal="right" vertical="bottom" textRotation="0" wrapText="false" indent="0" shrinkToFit="false"/>
      <protection locked="true" hidden="false"/>
    </xf>
    <xf numFmtId="164" fontId="20" fillId="0" borderId="45" xfId="25" applyFont="true" applyBorder="true" applyAlignment="true" applyProtection="false">
      <alignment horizontal="center" vertical="bottom" textRotation="0" wrapText="false" indent="0" shrinkToFit="false"/>
      <protection locked="true" hidden="false"/>
    </xf>
    <xf numFmtId="169" fontId="7" fillId="0" borderId="26" xfId="0" applyFont="true" applyBorder="true" applyAlignment="true" applyProtection="false">
      <alignment horizontal="right" vertical="bottom" textRotation="0" wrapText="false" indent="0" shrinkToFit="false"/>
      <protection locked="true" hidden="false"/>
    </xf>
    <xf numFmtId="187" fontId="7" fillId="0" borderId="47" xfId="21" applyFont="true" applyBorder="true" applyAlignment="true" applyProtection="false">
      <alignment horizontal="left" vertical="bottom" textRotation="0" wrapText="false" indent="0" shrinkToFit="false"/>
      <protection locked="true" hidden="false"/>
    </xf>
    <xf numFmtId="185" fontId="20" fillId="0" borderId="27" xfId="21" applyFont="true" applyBorder="true" applyAlignment="true" applyProtection="false">
      <alignment horizontal="center" vertical="top" textRotation="0" wrapText="false" indent="0" shrinkToFit="false"/>
      <protection locked="true" hidden="false"/>
    </xf>
    <xf numFmtId="164" fontId="0" fillId="0" borderId="48" xfId="0" applyFont="true" applyBorder="true" applyAlignment="false" applyProtection="false">
      <alignment horizontal="general" vertical="bottom" textRotation="0" wrapText="false" indent="0" shrinkToFit="false"/>
      <protection locked="true" hidden="false"/>
    </xf>
    <xf numFmtId="164" fontId="0" fillId="0" borderId="47" xfId="0" applyFont="true" applyBorder="true" applyAlignment="false" applyProtection="false">
      <alignment horizontal="general" vertical="bottom" textRotation="0" wrapText="false" indent="0" shrinkToFit="false"/>
      <protection locked="true" hidden="false"/>
    </xf>
    <xf numFmtId="164" fontId="0" fillId="0" borderId="47" xfId="0" applyFont="true" applyBorder="true" applyAlignment="true" applyProtection="false">
      <alignment horizontal="right" vertical="bottom" textRotation="0" wrapText="false" indent="0" shrinkToFit="false"/>
      <protection locked="true" hidden="false"/>
    </xf>
    <xf numFmtId="190" fontId="0" fillId="0" borderId="0" xfId="0" applyFont="true" applyBorder="false" applyAlignment="true" applyProtection="false">
      <alignment horizontal="right" vertical="bottom" textRotation="0" wrapText="false" indent="0" shrinkToFit="false"/>
      <protection locked="true" hidden="false"/>
    </xf>
    <xf numFmtId="175" fontId="20" fillId="0" borderId="0" xfId="25" applyFont="true" applyBorder="true" applyAlignment="false" applyProtection="false">
      <alignment horizontal="general" vertical="bottom" textRotation="0" wrapText="false" indent="0" shrinkToFit="false"/>
      <protection locked="true" hidden="false"/>
    </xf>
    <xf numFmtId="169" fontId="7" fillId="0" borderId="45" xfId="0" applyFont="true" applyBorder="true" applyAlignment="true" applyProtection="false">
      <alignment horizontal="right" vertical="bottom" textRotation="0" wrapText="false" indent="0" shrinkToFit="false"/>
      <protection locked="true" hidden="false"/>
    </xf>
    <xf numFmtId="187" fontId="7" fillId="0" borderId="47" xfId="22" applyFont="true" applyBorder="true" applyAlignment="true" applyProtection="false">
      <alignment horizontal="left" vertical="bottom" textRotation="0" wrapText="false" indent="0" shrinkToFit="false"/>
      <protection locked="true" hidden="false"/>
    </xf>
    <xf numFmtId="185" fontId="20" fillId="0" borderId="49" xfId="22" applyFont="true" applyBorder="true" applyAlignment="true" applyProtection="false">
      <alignment horizontal="center" vertical="bottom" textRotation="0" wrapText="false" indent="0" shrinkToFit="false"/>
      <protection locked="true" hidden="false"/>
    </xf>
    <xf numFmtId="186" fontId="0" fillId="0" borderId="0" xfId="0" applyFont="false" applyBorder="false" applyAlignment="true" applyProtection="false">
      <alignment horizontal="right" vertical="bottom" textRotation="0" wrapText="false" indent="0" shrinkToFit="false"/>
      <protection locked="true" hidden="false"/>
    </xf>
    <xf numFmtId="164" fontId="7" fillId="0" borderId="29" xfId="25" applyFont="true" applyBorder="true" applyAlignment="false" applyProtection="false">
      <alignment horizontal="general" vertical="bottom" textRotation="0" wrapText="false" indent="0" shrinkToFit="false"/>
      <protection locked="true" hidden="false"/>
    </xf>
    <xf numFmtId="185" fontId="21" fillId="0" borderId="29" xfId="25" applyFont="true" applyBorder="true" applyAlignment="true" applyProtection="false">
      <alignment horizontal="right" vertical="bottom" textRotation="0" wrapText="false" indent="0" shrinkToFit="false"/>
      <protection locked="true" hidden="false"/>
    </xf>
    <xf numFmtId="164" fontId="22" fillId="0" borderId="29" xfId="25" applyFont="true" applyBorder="true" applyAlignment="false" applyProtection="false">
      <alignment horizontal="general" vertical="bottom" textRotation="0" wrapText="false" indent="0" shrinkToFit="false"/>
      <protection locked="true" hidden="false"/>
    </xf>
    <xf numFmtId="164" fontId="22" fillId="0" borderId="29" xfId="25" applyFont="true" applyBorder="true" applyAlignment="true" applyProtection="false">
      <alignment horizontal="center" vertical="bottom" textRotation="0" wrapText="false" indent="0" shrinkToFit="false"/>
      <protection locked="true" hidden="false"/>
    </xf>
    <xf numFmtId="164" fontId="22" fillId="0" borderId="29" xfId="25" applyFont="true" applyBorder="true" applyAlignment="true" applyProtection="false">
      <alignment horizontal="right" vertical="bottom" textRotation="0" wrapText="false" indent="0" shrinkToFit="false"/>
      <protection locked="true" hidden="false"/>
    </xf>
    <xf numFmtId="164" fontId="23" fillId="0" borderId="0" xfId="25" applyFont="true" applyBorder="false" applyAlignment="false" applyProtection="false">
      <alignment horizontal="general" vertical="bottom" textRotation="0" wrapText="false" indent="0" shrinkToFit="false"/>
      <protection locked="true" hidden="false"/>
    </xf>
    <xf numFmtId="185" fontId="23" fillId="0" borderId="0" xfId="25" applyFont="true" applyBorder="false" applyAlignment="false" applyProtection="false">
      <alignment horizontal="general" vertical="bottom" textRotation="0" wrapText="false" indent="0" shrinkToFit="false"/>
      <protection locked="true" hidden="false"/>
    </xf>
    <xf numFmtId="164" fontId="23" fillId="0" borderId="0" xfId="25" applyFont="true" applyBorder="false" applyAlignment="true" applyProtection="false">
      <alignment horizontal="right" vertical="bottom" textRotation="0" wrapText="false" indent="0" shrinkToFit="false"/>
      <protection locked="true" hidden="false"/>
    </xf>
    <xf numFmtId="185" fontId="23" fillId="0" borderId="0" xfId="25" applyFont="true" applyBorder="true" applyAlignment="false" applyProtection="false">
      <alignment horizontal="general" vertical="bottom" textRotation="0" wrapText="false" indent="0" shrinkToFit="false"/>
      <protection locked="true" hidden="false"/>
    </xf>
    <xf numFmtId="187" fontId="23" fillId="0" borderId="0" xfId="25" applyFont="true" applyBorder="false" applyAlignment="false" applyProtection="false">
      <alignment horizontal="general" vertical="bottom" textRotation="0" wrapText="false" indent="0" shrinkToFit="false"/>
      <protection locked="true" hidden="false"/>
    </xf>
    <xf numFmtId="164" fontId="0" fillId="0" borderId="25"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24" xfId="0" applyFont="true" applyBorder="true" applyAlignment="true" applyProtection="false">
      <alignment horizontal="left" vertical="bottom" textRotation="0" wrapText="false" indent="0" shrinkToFit="false"/>
      <protection locked="true" hidden="false"/>
    </xf>
    <xf numFmtId="164" fontId="9" fillId="0" borderId="21" xfId="0" applyFont="true" applyBorder="true" applyAlignment="true" applyProtection="false">
      <alignment horizontal="left"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5" fontId="0" fillId="0" borderId="29"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0" fillId="0" borderId="33" xfId="0" applyFont="true" applyBorder="true" applyAlignment="true" applyProtection="false">
      <alignment horizontal="left" vertical="bottom" textRotation="0" wrapText="false" indent="0" shrinkToFit="false"/>
      <protection locked="true" hidden="false"/>
    </xf>
    <xf numFmtId="164" fontId="0" fillId="0" borderId="34" xfId="0" applyFont="true" applyBorder="true" applyAlignment="true" applyProtection="false">
      <alignment horizontal="left" vertical="bottom" textRotation="0" wrapText="false" indent="0" shrinkToFit="false"/>
      <protection locked="true" hidden="false"/>
    </xf>
    <xf numFmtId="164" fontId="9" fillId="0" borderId="15" xfId="0" applyFont="true" applyBorder="true" applyAlignment="true" applyProtection="false">
      <alignment horizontal="left" vertical="bottom" textRotation="0" wrapText="false" indent="0" shrinkToFit="true"/>
      <protection locked="true" hidden="false"/>
    </xf>
    <xf numFmtId="164" fontId="9" fillId="0" borderId="30" xfId="0" applyFont="true" applyBorder="true" applyAlignment="true" applyProtection="false">
      <alignment horizontal="left" vertical="bottom" textRotation="0" wrapText="false" indent="0" shrinkToFit="false"/>
      <protection locked="true" hidden="false"/>
    </xf>
    <xf numFmtId="164" fontId="11" fillId="0" borderId="15" xfId="0" applyFont="true" applyBorder="true" applyAlignment="true" applyProtection="false">
      <alignment horizontal="left" vertical="bottom" textRotation="0" wrapText="false" indent="0" shrinkToFit="false"/>
      <protection locked="true" hidden="false"/>
    </xf>
    <xf numFmtId="164" fontId="9" fillId="0" borderId="22"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7" fillId="0" borderId="17" xfId="0" applyFont="true" applyBorder="true" applyAlignment="true" applyProtection="false">
      <alignment horizontal="general" vertical="bottom" textRotation="0" wrapText="false" indent="0" shrinkToFit="false"/>
      <protection locked="true" hidden="false"/>
    </xf>
    <xf numFmtId="164" fontId="7" fillId="0" borderId="19" xfId="0" applyFont="true" applyBorder="true" applyAlignment="true" applyProtection="false">
      <alignment horizontal="general" vertical="bottom" textRotation="0" wrapText="false" indent="0" shrinkToFit="false"/>
      <protection locked="true" hidden="false"/>
    </xf>
    <xf numFmtId="164" fontId="7" fillId="0" borderId="20" xfId="0" applyFont="true" applyBorder="true" applyAlignment="true" applyProtection="false">
      <alignment horizontal="general" vertical="bottom" textRotation="0" wrapText="false" indent="0" shrinkToFit="false"/>
      <protection locked="true" hidden="false"/>
    </xf>
    <xf numFmtId="164" fontId="7" fillId="0" borderId="21" xfId="0" applyFont="true" applyBorder="true" applyAlignment="true" applyProtection="false">
      <alignment horizontal="general" vertical="bottom" textRotation="0" wrapText="false" indent="0" shrinkToFit="false"/>
      <protection locked="true" hidden="false"/>
    </xf>
    <xf numFmtId="164" fontId="0" fillId="0" borderId="24" xfId="0" applyFont="false" applyBorder="true" applyAlignment="true" applyProtection="false">
      <alignment horizontal="general" vertical="bottom" textRotation="0" wrapText="false" indent="0" shrinkToFit="false"/>
      <protection locked="true" hidden="false"/>
    </xf>
    <xf numFmtId="164" fontId="7" fillId="0" borderId="24" xfId="0" applyFont="true" applyBorder="true" applyAlignment="true" applyProtection="false">
      <alignment horizontal="general" vertical="bottom" textRotation="0" wrapText="false" indent="0" shrinkToFit="false"/>
      <protection locked="true" hidden="false"/>
    </xf>
    <xf numFmtId="169" fontId="0" fillId="0" borderId="28"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8" fontId="0" fillId="0" borderId="26" xfId="0" applyFont="fals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91" fontId="0" fillId="0" borderId="26" xfId="0" applyFont="false" applyBorder="true" applyAlignment="false" applyProtection="false">
      <alignment horizontal="general" vertical="bottom" textRotation="0" wrapText="false" indent="0" shrinkToFit="false"/>
      <protection locked="true" hidden="false"/>
    </xf>
    <xf numFmtId="191" fontId="0" fillId="0" borderId="0" xfId="0" applyFont="false" applyBorder="true" applyAlignment="false" applyProtection="false">
      <alignment horizontal="general" vertical="bottom" textRotation="0" wrapText="false" indent="0" shrinkToFit="false"/>
      <protection locked="true" hidden="false"/>
    </xf>
    <xf numFmtId="164" fontId="8" fillId="0" borderId="21" xfId="0" applyFont="true" applyBorder="true" applyAlignment="true" applyProtection="false">
      <alignment horizontal="right" vertical="bottom" textRotation="0" wrapText="false" indent="0" shrinkToFit="false"/>
      <protection locked="true" hidden="false"/>
    </xf>
    <xf numFmtId="191" fontId="0" fillId="0" borderId="23" xfId="0" applyFont="false" applyBorder="true" applyAlignment="false" applyProtection="false">
      <alignment horizontal="general" vertical="bottom" textRotation="0" wrapText="false" indent="0" shrinkToFit="false"/>
      <protection locked="true" hidden="false"/>
    </xf>
    <xf numFmtId="191" fontId="0" fillId="0" borderId="21"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31" xfId="0" applyFont="true" applyBorder="true" applyAlignment="true" applyProtection="false">
      <alignment horizontal="center" vertical="bottom" textRotation="0" wrapText="false" indent="0" shrinkToFit="false"/>
      <protection locked="true" hidden="false"/>
    </xf>
    <xf numFmtId="169" fontId="0" fillId="0" borderId="19" xfId="0" applyFont="false" applyBorder="true" applyAlignment="false" applyProtection="false">
      <alignment horizontal="general" vertical="bottom" textRotation="0" wrapText="false" indent="0" shrinkToFit="false"/>
      <protection locked="true" hidden="false"/>
    </xf>
    <xf numFmtId="164" fontId="10" fillId="0" borderId="29" xfId="0" applyFont="true" applyBorder="true" applyAlignment="false" applyProtection="false">
      <alignment horizontal="general" vertical="bottom" textRotation="0" wrapText="false" indent="0" shrinkToFit="false"/>
      <protection locked="true" hidden="false"/>
    </xf>
    <xf numFmtId="169" fontId="0" fillId="0" borderId="29" xfId="0" applyFont="fals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true" applyProtection="false">
      <alignment horizontal="general" vertical="bottom" textRotation="0" wrapText="false" indent="0" shrinkToFit="false"/>
      <protection locked="true" hidden="false"/>
    </xf>
    <xf numFmtId="164" fontId="0" fillId="0" borderId="27" xfId="0" applyFont="fals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26" xfId="0" applyFont="true" applyBorder="true" applyAlignment="true" applyProtection="false">
      <alignment horizontal="general" vertical="bottom" textRotation="0" wrapText="false" indent="0" shrinkToFit="false"/>
      <protection locked="true" hidden="false"/>
    </xf>
    <xf numFmtId="164" fontId="7" fillId="0" borderId="15" xfId="0" applyFont="true" applyBorder="true" applyAlignment="true" applyProtection="false">
      <alignment horizontal="general" vertical="bottom" textRotation="0" wrapText="false" indent="0" shrinkToFit="false"/>
      <protection locked="true" hidden="false"/>
    </xf>
    <xf numFmtId="164" fontId="7" fillId="0" borderId="29" xfId="0" applyFont="true" applyBorder="true" applyAlignment="true" applyProtection="false">
      <alignment horizontal="general" vertical="bottom" textRotation="0" wrapText="false" indent="0" shrinkToFit="false"/>
      <protection locked="true" hidden="false"/>
    </xf>
    <xf numFmtId="164" fontId="8" fillId="0" borderId="15" xfId="0" applyFont="true" applyBorder="true" applyAlignment="true" applyProtection="false">
      <alignment horizontal="general" vertical="bottom" textRotation="0" wrapText="false" indent="0" shrinkToFit="false"/>
      <protection locked="true" hidden="false"/>
    </xf>
    <xf numFmtId="164" fontId="8" fillId="0" borderId="29" xfId="0" applyFont="true" applyBorder="true" applyAlignment="true" applyProtection="false">
      <alignment horizontal="general" vertical="bottom" textRotation="0" wrapText="false" indent="0" shrinkToFit="false"/>
      <protection locked="true" hidden="false"/>
    </xf>
    <xf numFmtId="164" fontId="0" fillId="0" borderId="22" xfId="0" applyFont="fals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9" fontId="0" fillId="0" borderId="26" xfId="0" applyFont="fals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25" fillId="0" borderId="21" xfId="0" applyFont="true" applyBorder="true" applyAlignment="false" applyProtection="false">
      <alignment horizontal="general" vertical="bottom" textRotation="0" wrapText="false" indent="0" shrinkToFit="false"/>
      <protection locked="true" hidden="false"/>
    </xf>
    <xf numFmtId="164" fontId="26" fillId="0" borderId="22" xfId="0" applyFont="true" applyBorder="true" applyAlignment="false" applyProtection="false">
      <alignment horizontal="general" vertical="bottom" textRotation="0" wrapText="false" indent="0" shrinkToFit="false"/>
      <protection locked="true" hidden="false"/>
    </xf>
    <xf numFmtId="169" fontId="0" fillId="0" borderId="23" xfId="0" applyFont="fals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0" fillId="0" borderId="38" xfId="0" applyFont="true" applyBorder="true" applyAlignment="true" applyProtection="false">
      <alignment horizontal="center" vertical="bottom" textRotation="0" wrapText="false" indent="0" shrinkToFit="false"/>
      <protection locked="true" hidden="false"/>
    </xf>
    <xf numFmtId="164" fontId="0" fillId="0" borderId="50" xfId="0" applyFont="true" applyBorder="true" applyAlignment="true" applyProtection="false">
      <alignment horizontal="center" vertical="bottom" textRotation="0" wrapText="false" indent="0" shrinkToFit="false"/>
      <protection locked="true" hidden="false"/>
    </xf>
    <xf numFmtId="164" fontId="0" fillId="0" borderId="51" xfId="0" applyFont="true" applyBorder="true" applyAlignment="true" applyProtection="false">
      <alignment horizontal="center" vertical="bottom" textRotation="0" wrapText="false" indent="0" shrinkToFit="false"/>
      <protection locked="true" hidden="false"/>
    </xf>
    <xf numFmtId="164" fontId="9" fillId="0" borderId="19" xfId="0" applyFont="true" applyBorder="true" applyAlignment="true" applyProtection="false">
      <alignment horizontal="center" vertical="bottom" textRotation="0" wrapText="false" indent="0" shrinkToFit="false"/>
      <protection locked="true" hidden="false"/>
    </xf>
    <xf numFmtId="164" fontId="7" fillId="0" borderId="22" xfId="0" applyFont="true" applyBorder="true" applyAlignment="true" applyProtection="false">
      <alignment horizontal="general" vertical="bottom" textRotation="0" wrapText="false" indent="0" shrinkToFit="false"/>
      <protection locked="true" hidden="false"/>
    </xf>
    <xf numFmtId="164" fontId="0" fillId="0" borderId="37" xfId="0" applyFont="true" applyBorder="true" applyAlignment="true" applyProtection="false">
      <alignment horizontal="center" vertical="bottom" textRotation="0" wrapText="false" indent="0" shrinkToFit="false"/>
      <protection locked="true" hidden="false"/>
    </xf>
    <xf numFmtId="164" fontId="0" fillId="0" borderId="52" xfId="0" applyFont="true" applyBorder="true" applyAlignment="true" applyProtection="false">
      <alignment horizontal="center" vertical="bottom" textRotation="0" wrapText="false" indent="0" shrinkToFit="false"/>
      <protection locked="true" hidden="false"/>
    </xf>
    <xf numFmtId="164" fontId="0" fillId="0" borderId="35" xfId="0" applyFont="tru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9" fillId="0" borderId="21" xfId="0" applyFont="true" applyBorder="true" applyAlignment="true" applyProtection="false">
      <alignment horizontal="center" vertical="bottom" textRotation="0" wrapText="true" indent="0" shrinkToFit="false"/>
      <protection locked="true" hidden="false"/>
    </xf>
    <xf numFmtId="164" fontId="0" fillId="0" borderId="15" xfId="0" applyFont="fals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7" fillId="0" borderId="25"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25" xfId="0" applyFont="true" applyBorder="true" applyAlignment="true" applyProtection="false">
      <alignment horizontal="center" vertical="bottom" textRotation="0" wrapText="false" indent="0" shrinkToFit="false"/>
      <protection locked="true" hidden="false"/>
    </xf>
    <xf numFmtId="164" fontId="18" fillId="0" borderId="27" xfId="0" applyFont="true" applyBorder="true" applyAlignment="false" applyProtection="false">
      <alignment horizontal="general" vertical="bottom" textRotation="0" wrapText="false" indent="0" shrinkToFit="false"/>
      <protection locked="true" hidden="false"/>
    </xf>
    <xf numFmtId="164" fontId="7" fillId="0" borderId="27"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25"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64" fontId="18" fillId="0" borderId="27"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1" fillId="0" borderId="25"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true" indent="0" shrinkToFit="false"/>
      <protection locked="true" hidden="false"/>
    </xf>
    <xf numFmtId="164" fontId="18" fillId="0" borderId="22" xfId="0" applyFont="tru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true" applyProtection="false">
      <alignment horizontal="center" vertical="bottom" textRotation="0" wrapText="false" indent="0" shrinkToFit="false"/>
      <protection locked="true" hidden="false"/>
    </xf>
    <xf numFmtId="171" fontId="0" fillId="0" borderId="0" xfId="16" applyFont="true" applyBorder="true" applyAlignment="true" applyProtection="true">
      <alignment horizontal="general" vertical="bottom" textRotation="0" wrapText="false" indent="0" shrinkToFit="false"/>
      <protection locked="true" hidden="false"/>
    </xf>
    <xf numFmtId="171" fontId="7" fillId="0" borderId="31" xfId="16" applyFont="true" applyBorder="true" applyAlignment="true" applyProtection="true">
      <alignment horizontal="general" vertical="center" textRotation="0" wrapText="false" indent="0" shrinkToFit="false"/>
      <protection locked="true" hidden="false"/>
    </xf>
    <xf numFmtId="164" fontId="0" fillId="0" borderId="53" xfId="0" applyFont="false" applyBorder="true" applyAlignment="true" applyProtection="false">
      <alignment horizontal="center" vertical="bottom" textRotation="0" wrapText="false" indent="0" shrinkToFit="false"/>
      <protection locked="true" hidden="false"/>
    </xf>
    <xf numFmtId="164" fontId="0" fillId="0" borderId="33" xfId="0" applyFont="false" applyBorder="true" applyAlignment="true" applyProtection="false">
      <alignment horizontal="center" vertical="bottom" textRotation="0" wrapText="false" indent="0" shrinkToFit="false"/>
      <protection locked="true" hidden="false"/>
    </xf>
    <xf numFmtId="164" fontId="7" fillId="0" borderId="17" xfId="0" applyFont="true" applyBorder="true" applyAlignment="true" applyProtection="false">
      <alignment horizontal="center" vertical="bottom" textRotation="0" wrapText="false" indent="0" shrinkToFit="false"/>
      <protection locked="true" hidden="false"/>
    </xf>
    <xf numFmtId="171" fontId="0" fillId="0" borderId="17" xfId="16" applyFont="true" applyBorder="true" applyAlignment="true" applyProtection="true">
      <alignment horizontal="center" vertical="bottom" textRotation="0" wrapText="false" indent="0" shrinkToFit="false"/>
      <protection locked="true" hidden="false"/>
    </xf>
    <xf numFmtId="171" fontId="0" fillId="0" borderId="54" xfId="16" applyFont="true" applyBorder="true" applyAlignment="true" applyProtection="true">
      <alignment horizontal="center" vertical="bottom" textRotation="0" wrapText="false" indent="0" shrinkToFit="false"/>
      <protection locked="true" hidden="false"/>
    </xf>
    <xf numFmtId="164" fontId="0" fillId="0" borderId="55" xfId="0" applyFont="false" applyBorder="true" applyAlignment="true" applyProtection="false">
      <alignment horizontal="center" vertical="bottom" textRotation="0" wrapText="false" indent="0" shrinkToFit="false"/>
      <protection locked="true" hidden="false"/>
    </xf>
    <xf numFmtId="171" fontId="7" fillId="0" borderId="17" xfId="16" applyFont="true" applyBorder="true" applyAlignment="true" applyProtection="tru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71" fontId="7" fillId="0" borderId="35" xfId="16" applyFont="true" applyBorder="true" applyAlignment="true" applyProtection="true">
      <alignment horizontal="center" vertical="bottom" textRotation="0" wrapText="false" indent="0" shrinkToFit="false"/>
      <protection locked="true" hidden="false"/>
    </xf>
    <xf numFmtId="171" fontId="0" fillId="0" borderId="56" xfId="16" applyFont="true" applyBorder="true" applyAlignment="true" applyProtection="true">
      <alignment horizontal="center" vertical="bottom" textRotation="0" wrapText="false" indent="0" shrinkToFit="false"/>
      <protection locked="true" hidden="false"/>
    </xf>
    <xf numFmtId="164" fontId="0" fillId="0" borderId="42"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7" fillId="0" borderId="29" xfId="0" applyFont="true" applyBorder="true" applyAlignment="false" applyProtection="false">
      <alignment horizontal="general" vertical="bottom" textRotation="0" wrapText="false" indent="0" shrinkToFit="false"/>
      <protection locked="true" hidden="false"/>
    </xf>
    <xf numFmtId="171" fontId="0" fillId="0" borderId="35" xfId="16" applyFont="true" applyBorder="true" applyAlignment="true" applyProtection="true">
      <alignment horizontal="center"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71" fontId="7" fillId="0" borderId="9" xfId="16" applyFont="true" applyBorder="true" applyAlignment="true" applyProtection="true">
      <alignment horizontal="center" vertical="bottom" textRotation="0" wrapText="false" indent="0" shrinkToFit="false"/>
      <protection locked="true" hidden="false"/>
    </xf>
    <xf numFmtId="164" fontId="0" fillId="0" borderId="44"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71" fontId="0" fillId="0" borderId="28" xfId="16" applyFont="true" applyBorder="true" applyAlignment="true" applyProtection="true">
      <alignment horizontal="right" vertical="bottom" textRotation="0" wrapText="false" indent="0" shrinkToFit="false"/>
      <protection locked="true" hidden="false"/>
    </xf>
    <xf numFmtId="171" fontId="0" fillId="0" borderId="30" xfId="16" applyFont="true" applyBorder="true" applyAlignment="true" applyProtection="true">
      <alignment horizontal="right" vertical="bottom" textRotation="0" wrapText="false" indent="0" shrinkToFit="false"/>
      <protection locked="true" hidden="false"/>
    </xf>
    <xf numFmtId="171" fontId="0" fillId="0" borderId="15" xfId="16" applyFont="true" applyBorder="true" applyAlignment="true" applyProtection="true">
      <alignment horizontal="right" vertical="bottom" textRotation="0" wrapText="false" indent="0" shrinkToFit="false"/>
      <protection locked="true" hidden="false"/>
    </xf>
    <xf numFmtId="164" fontId="7" fillId="0" borderId="42" xfId="0" applyFont="tru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71" fontId="0" fillId="0" borderId="28" xfId="16" applyFont="true" applyBorder="true" applyAlignment="true" applyProtection="true">
      <alignment horizontal="general" vertical="bottom" textRotation="0" wrapText="false" indent="0" shrinkToFit="false"/>
      <protection locked="true" hidden="false"/>
    </xf>
    <xf numFmtId="171" fontId="0" fillId="0" borderId="30" xfId="16" applyFont="true" applyBorder="true" applyAlignment="true" applyProtection="tru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27" xfId="0" applyFont="true" applyBorder="true" applyAlignment="false" applyProtection="false">
      <alignment horizontal="general" vertical="bottom" textRotation="0" wrapText="false" indent="0" shrinkToFit="false"/>
      <protection locked="true" hidden="false"/>
    </xf>
    <xf numFmtId="174" fontId="0" fillId="0" borderId="26" xfId="16" applyFont="true" applyBorder="true" applyAlignment="true" applyProtection="true">
      <alignment horizontal="right" vertical="bottom" textRotation="0" wrapText="false" indent="0" shrinkToFit="false"/>
      <protection locked="true" hidden="false"/>
    </xf>
    <xf numFmtId="174" fontId="0" fillId="0" borderId="27" xfId="16" applyFont="true" applyBorder="true" applyAlignment="true" applyProtection="true">
      <alignment horizontal="right" vertical="bottom" textRotation="0" wrapText="false" indent="0" shrinkToFit="false"/>
      <protection locked="true" hidden="false"/>
    </xf>
    <xf numFmtId="174" fontId="0" fillId="0" borderId="25" xfId="16" applyFont="true" applyBorder="true" applyAlignment="true" applyProtection="true">
      <alignment horizontal="right" vertical="bottom" textRotation="0" wrapText="false" indent="0" shrinkToFit="false"/>
      <protection locked="true" hidden="false"/>
    </xf>
    <xf numFmtId="164" fontId="7" fillId="0" borderId="43" xfId="0" applyFont="true" applyBorder="true" applyAlignment="false" applyProtection="false">
      <alignment horizontal="general" vertical="bottom" textRotation="0" wrapText="false" indent="0" shrinkToFit="false"/>
      <protection locked="true" hidden="false"/>
    </xf>
    <xf numFmtId="172" fontId="0" fillId="0" borderId="23" xfId="16" applyFont="true" applyBorder="true" applyAlignment="true" applyProtection="true">
      <alignment horizontal="right" vertical="bottom" textRotation="0" wrapText="false" indent="0" shrinkToFit="false"/>
      <protection locked="true" hidden="false"/>
    </xf>
    <xf numFmtId="172" fontId="0" fillId="0" borderId="22" xfId="16" applyFont="true" applyBorder="true" applyAlignment="true" applyProtection="true">
      <alignment horizontal="right" vertical="bottom" textRotation="0" wrapText="false" indent="0" shrinkToFit="false"/>
      <protection locked="true" hidden="false"/>
    </xf>
    <xf numFmtId="172" fontId="0" fillId="0" borderId="24" xfId="16" applyFont="true" applyBorder="true" applyAlignment="true" applyProtection="true">
      <alignment horizontal="right" vertical="bottom" textRotation="0" wrapText="false" indent="0" shrinkToFit="false"/>
      <protection locked="true" hidden="false"/>
    </xf>
    <xf numFmtId="192" fontId="0" fillId="0" borderId="23" xfId="16" applyFont="true" applyBorder="true" applyAlignment="true" applyProtection="true">
      <alignment horizontal="general" vertical="bottom" textRotation="0" wrapText="false" indent="0" shrinkToFit="false"/>
      <protection locked="true" hidden="false"/>
    </xf>
    <xf numFmtId="192" fontId="0" fillId="0" borderId="22" xfId="16" applyFont="true" applyBorder="true" applyAlignment="true" applyProtection="true">
      <alignment horizontal="general" vertical="bottom" textRotation="0" wrapText="false" indent="0" shrinkToFit="false"/>
      <protection locked="true" hidden="false"/>
    </xf>
    <xf numFmtId="164" fontId="13" fillId="0" borderId="29" xfId="0" applyFont="true" applyBorder="true" applyAlignment="false" applyProtection="false">
      <alignment horizontal="general" vertical="bottom" textRotation="0" wrapText="false" indent="0" shrinkToFit="false"/>
      <protection locked="true" hidden="false"/>
    </xf>
    <xf numFmtId="164" fontId="11" fillId="0" borderId="29" xfId="0" applyFont="true" applyBorder="true" applyAlignment="false" applyProtection="false">
      <alignment horizontal="general" vertical="bottom" textRotation="0" wrapText="false" indent="0" shrinkToFit="false"/>
      <protection locked="true" hidden="false"/>
    </xf>
    <xf numFmtId="164" fontId="11" fillId="0" borderId="30" xfId="0" applyFont="true" applyBorder="true" applyAlignment="false" applyProtection="false">
      <alignment horizontal="general" vertical="bottom" textRotation="0" wrapText="false" indent="0" shrinkToFit="false"/>
      <protection locked="true" hidden="false"/>
    </xf>
    <xf numFmtId="165" fontId="31" fillId="0" borderId="28" xfId="16" applyFont="true" applyBorder="true" applyAlignment="true" applyProtection="true">
      <alignment horizontal="right" vertical="bottom" textRotation="0" wrapText="false" indent="0" shrinkToFit="false"/>
      <protection locked="true" hidden="false"/>
    </xf>
    <xf numFmtId="165" fontId="31" fillId="0" borderId="30" xfId="16" applyFont="true" applyBorder="true" applyAlignment="true" applyProtection="true">
      <alignment horizontal="right" vertical="bottom" textRotation="0" wrapText="false" indent="0" shrinkToFit="false"/>
      <protection locked="true" hidden="false"/>
    </xf>
    <xf numFmtId="165" fontId="31" fillId="0" borderId="15" xfId="16" applyFont="true" applyBorder="true" applyAlignment="true" applyProtection="true">
      <alignment horizontal="right" vertical="bottom" textRotation="0" wrapText="false" indent="0" shrinkToFit="false"/>
      <protection locked="true" hidden="false"/>
    </xf>
    <xf numFmtId="164" fontId="13" fillId="0" borderId="42"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31" fillId="0" borderId="26" xfId="16" applyFont="true" applyBorder="true" applyAlignment="true" applyProtection="true">
      <alignment horizontal="right" vertical="bottom" textRotation="0" wrapText="false" indent="0" shrinkToFit="false"/>
      <protection locked="true" hidden="false"/>
    </xf>
    <xf numFmtId="165" fontId="31" fillId="0" borderId="27" xfId="16" applyFont="true" applyBorder="true" applyAlignment="true" applyProtection="true">
      <alignment horizontal="right" vertical="bottom" textRotation="0" wrapText="false" indent="0" shrinkToFit="false"/>
      <protection locked="true" hidden="false"/>
    </xf>
    <xf numFmtId="165" fontId="31" fillId="0" borderId="25" xfId="16" applyFont="true" applyBorder="true" applyAlignment="true" applyProtection="true">
      <alignment horizontal="right" vertical="bottom" textRotation="0" wrapText="false" indent="0" shrinkToFit="false"/>
      <protection locked="true" hidden="false"/>
    </xf>
    <xf numFmtId="164" fontId="14" fillId="0" borderId="43" xfId="0" applyFont="true" applyBorder="true" applyAlignment="false" applyProtection="false">
      <alignment horizontal="general" vertical="bottom" textRotation="0" wrapText="false" indent="0" shrinkToFit="false"/>
      <protection locked="true" hidden="false"/>
    </xf>
    <xf numFmtId="165" fontId="11" fillId="0" borderId="26" xfId="16" applyFont="true" applyBorder="true" applyAlignment="true" applyProtection="true">
      <alignment horizontal="right" vertical="bottom" textRotation="0" wrapText="false" indent="0" shrinkToFit="false"/>
      <protection locked="true" hidden="false"/>
    </xf>
    <xf numFmtId="165" fontId="11" fillId="0" borderId="27" xfId="16" applyFont="true" applyBorder="true" applyAlignment="true" applyProtection="true">
      <alignment horizontal="right" vertical="bottom" textRotation="0" wrapText="false" indent="0" shrinkToFit="false"/>
      <protection locked="true" hidden="false"/>
    </xf>
    <xf numFmtId="165" fontId="11" fillId="0" borderId="25" xfId="16" applyFont="true" applyBorder="true" applyAlignment="true" applyProtection="true">
      <alignment horizontal="right" vertical="bottom" textRotation="0" wrapText="false" indent="0" shrinkToFit="false"/>
      <protection locked="true" hidden="false"/>
    </xf>
    <xf numFmtId="165" fontId="31" fillId="0" borderId="57" xfId="16" applyFont="true" applyBorder="true" applyAlignment="true" applyProtection="true">
      <alignment horizontal="right" vertical="bottom" textRotation="0" wrapText="false" indent="0" shrinkToFit="false"/>
      <protection locked="true" hidden="false"/>
    </xf>
    <xf numFmtId="164" fontId="13" fillId="0" borderId="21" xfId="0" applyFont="tru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5" fontId="31" fillId="0" borderId="23" xfId="16" applyFont="true" applyBorder="true" applyAlignment="true" applyProtection="true">
      <alignment horizontal="right" vertical="bottom" textRotation="0" wrapText="false" indent="0" shrinkToFit="false"/>
      <protection locked="true" hidden="false"/>
    </xf>
    <xf numFmtId="165" fontId="31" fillId="0" borderId="22" xfId="16" applyFont="true" applyBorder="true" applyAlignment="true" applyProtection="true">
      <alignment horizontal="right" vertical="bottom" textRotation="0" wrapText="false" indent="0" shrinkToFit="false"/>
      <protection locked="true" hidden="false"/>
    </xf>
    <xf numFmtId="165" fontId="31" fillId="0" borderId="58" xfId="16" applyFont="true" applyBorder="true" applyAlignment="true" applyProtection="true">
      <alignment horizontal="right" vertical="bottom" textRotation="0" wrapText="false" indent="0" shrinkToFit="false"/>
      <protection locked="true" hidden="false"/>
    </xf>
    <xf numFmtId="165" fontId="31" fillId="0" borderId="59" xfId="16" applyFont="true" applyBorder="true" applyAlignment="true" applyProtection="true">
      <alignment horizontal="right" vertical="bottom" textRotation="0" wrapText="false" indent="0" shrinkToFit="false"/>
      <protection locked="true" hidden="false"/>
    </xf>
    <xf numFmtId="164" fontId="13" fillId="0" borderId="36" xfId="0" applyFont="true" applyBorder="true" applyAlignment="false" applyProtection="false">
      <alignment horizontal="general" vertical="bottom" textRotation="0" wrapText="false" indent="0" shrinkToFit="false"/>
      <protection locked="true" hidden="false"/>
    </xf>
    <xf numFmtId="164" fontId="0" fillId="0" borderId="36" xfId="0" applyFont="tru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8" fontId="31" fillId="0" borderId="23" xfId="16" applyFont="true" applyBorder="true" applyAlignment="true" applyProtection="true">
      <alignment horizontal="right" vertical="bottom" textRotation="0" wrapText="false" indent="0" shrinkToFit="false"/>
      <protection locked="true" hidden="false"/>
    </xf>
    <xf numFmtId="168" fontId="31" fillId="0" borderId="22" xfId="16" applyFont="true" applyBorder="true" applyAlignment="true" applyProtection="true">
      <alignment horizontal="right" vertical="bottom" textRotation="0" wrapText="false" indent="0" shrinkToFit="false"/>
      <protection locked="true" hidden="false"/>
    </xf>
    <xf numFmtId="168" fontId="31" fillId="0" borderId="58" xfId="16" applyFont="true" applyBorder="true" applyAlignment="true" applyProtection="true">
      <alignment horizontal="right" vertical="bottom" textRotation="0" wrapText="false" indent="0" shrinkToFit="false"/>
      <protection locked="true" hidden="false"/>
    </xf>
    <xf numFmtId="164" fontId="7" fillId="0" borderId="36" xfId="0" applyFont="true" applyBorder="true" applyAlignment="false" applyProtection="false">
      <alignment horizontal="general" vertical="bottom" textRotation="0" wrapText="false" indent="0" shrinkToFit="false"/>
      <protection locked="true" hidden="false"/>
    </xf>
    <xf numFmtId="169" fontId="0" fillId="0" borderId="35" xfId="16" applyFont="true" applyBorder="true" applyAlignment="true" applyProtection="true">
      <alignment horizontal="right" vertical="bottom" textRotation="0" wrapText="false" indent="0" shrinkToFit="false"/>
      <protection locked="true" hidden="false"/>
    </xf>
    <xf numFmtId="169" fontId="0" fillId="0" borderId="37" xfId="16" applyFont="true" applyBorder="true" applyAlignment="true" applyProtection="true">
      <alignment horizontal="right" vertical="bottom" textRotation="0" wrapText="false" indent="0" shrinkToFit="false"/>
      <protection locked="true" hidden="false"/>
    </xf>
    <xf numFmtId="169" fontId="0" fillId="0" borderId="9" xfId="16" applyFont="true" applyBorder="true" applyAlignment="true" applyProtection="true">
      <alignment horizontal="right"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71" fontId="14" fillId="0" borderId="0" xfId="16" applyFont="true" applyBorder="true" applyAlignment="true" applyProtection="true">
      <alignment horizontal="general" vertical="bottom" textRotation="0" wrapText="false" indent="0" shrinkToFit="false"/>
      <protection locked="true" hidden="false"/>
    </xf>
    <xf numFmtId="164" fontId="13" fillId="0" borderId="52" xfId="0" applyFont="true" applyBorder="true" applyAlignment="false" applyProtection="false">
      <alignment horizontal="general" vertical="bottom" textRotation="0" wrapText="false" indent="0" shrinkToFit="false"/>
      <protection locked="true" hidden="false"/>
    </xf>
    <xf numFmtId="192" fontId="0" fillId="0" borderId="35" xfId="16" applyFont="true" applyBorder="true" applyAlignment="true" applyProtection="true">
      <alignment horizontal="right" vertical="bottom" textRotation="0" wrapText="false" indent="0" shrinkToFit="false"/>
      <protection locked="true" hidden="false"/>
    </xf>
    <xf numFmtId="192" fontId="0" fillId="0" borderId="37" xfId="16" applyFont="true" applyBorder="true" applyAlignment="true" applyProtection="true">
      <alignment horizontal="right" vertical="bottom" textRotation="0" wrapText="false" indent="0" shrinkToFit="false"/>
      <protection locked="true" hidden="false"/>
    </xf>
    <xf numFmtId="171" fontId="0" fillId="0" borderId="29" xfId="16" applyFont="true" applyBorder="true" applyAlignment="true" applyProtection="true">
      <alignment horizontal="general" vertical="bottom" textRotation="0" wrapText="false" indent="0" shrinkToFit="false"/>
      <protection locked="true" hidden="false"/>
    </xf>
    <xf numFmtId="171" fontId="0" fillId="0" borderId="0" xfId="16" applyFont="true" applyBorder="true" applyAlignment="true" applyProtection="true">
      <alignment horizontal="right" vertical="bottom" textRotation="0" wrapText="false" indent="0" shrinkToFit="false"/>
      <protection locked="true" hidden="false"/>
    </xf>
    <xf numFmtId="164" fontId="0" fillId="0" borderId="18" xfId="0" applyFont="true" applyBorder="true" applyAlignment="true" applyProtection="false">
      <alignment horizontal="general" vertical="bottom" textRotation="0" wrapText="false" indent="0" shrinkToFit="false"/>
      <protection locked="true" hidden="false"/>
    </xf>
    <xf numFmtId="164" fontId="7" fillId="0" borderId="19" xfId="0" applyFont="true" applyBorder="true" applyAlignment="true" applyProtection="false">
      <alignment horizontal="center" vertical="bottom" textRotation="0" wrapText="false" indent="0" shrinkToFit="false"/>
      <protection locked="true" hidden="false"/>
    </xf>
    <xf numFmtId="164" fontId="0" fillId="0" borderId="27" xfId="0" applyFont="true" applyBorder="true" applyAlignment="true" applyProtection="false">
      <alignment horizontal="general" vertical="bottom" textRotation="0" wrapText="false" indent="0" shrinkToFit="false"/>
      <protection locked="true" hidden="false"/>
    </xf>
    <xf numFmtId="164" fontId="7" fillId="0" borderId="15" xfId="0" applyFont="true" applyBorder="true" applyAlignment="true" applyProtection="false">
      <alignment horizontal="center" vertical="bottom" textRotation="0" wrapText="false" indent="0" shrinkToFit="false"/>
      <protection locked="true" hidden="false"/>
    </xf>
    <xf numFmtId="164" fontId="7" fillId="0" borderId="29" xfId="0" applyFont="true" applyBorder="true" applyAlignment="true" applyProtection="false">
      <alignment horizontal="center" vertical="bottom" textRotation="0" wrapText="false" indent="0" shrinkToFit="false"/>
      <protection locked="true" hidden="false"/>
    </xf>
    <xf numFmtId="164" fontId="7" fillId="0" borderId="28" xfId="0" applyFont="true" applyBorder="true" applyAlignment="true" applyProtection="false">
      <alignment horizontal="center" vertical="bottom" textRotation="0" wrapText="false" indent="0" shrinkToFit="false"/>
      <protection locked="true" hidden="false"/>
    </xf>
    <xf numFmtId="164" fontId="0" fillId="0" borderId="21" xfId="0" applyFont="true" applyBorder="true" applyAlignment="true" applyProtection="false">
      <alignment horizontal="general" vertical="bottom" textRotation="0" wrapText="false" indent="0" shrinkToFit="false"/>
      <protection locked="true" hidden="false"/>
    </xf>
    <xf numFmtId="164" fontId="0" fillId="0" borderId="22" xfId="0" applyFont="true" applyBorder="true" applyAlignment="tru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true" applyProtection="false">
      <alignment horizontal="general" vertical="bottom" textRotation="0" wrapText="false" indent="0" shrinkToFit="false"/>
      <protection locked="true" hidden="false"/>
    </xf>
    <xf numFmtId="164" fontId="0" fillId="0" borderId="21" xfId="0" applyFont="tru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tru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68" fontId="0" fillId="0" borderId="26" xfId="0" applyFont="true" applyBorder="true" applyAlignment="true" applyProtection="false">
      <alignment horizontal="general" vertical="bottom" textRotation="0" wrapText="false" indent="0" shrinkToFit="false"/>
      <protection locked="true" hidden="false"/>
    </xf>
    <xf numFmtId="168" fontId="0" fillId="0" borderId="0" xfId="0" applyFont="true" applyBorder="true" applyAlignment="true" applyProtection="false">
      <alignment horizontal="general" vertical="bottom" textRotation="0" wrapText="false" indent="0" shrinkToFit="false"/>
      <protection locked="true" hidden="false"/>
    </xf>
    <xf numFmtId="172" fontId="12" fillId="0" borderId="0" xfId="0" applyFont="true" applyBorder="true" applyAlignment="true" applyProtection="false">
      <alignment horizontal="right" vertical="bottom"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0" fillId="0" borderId="29" xfId="0" applyFont="true" applyBorder="true" applyAlignment="true" applyProtection="false">
      <alignment horizontal="left" vertical="bottom" textRotation="0" wrapText="false" indent="0" shrinkToFit="false"/>
      <protection locked="true" hidden="false"/>
    </xf>
    <xf numFmtId="164" fontId="0" fillId="0" borderId="29" xfId="0" applyFont="true" applyBorder="true" applyAlignment="false" applyProtection="false">
      <alignment horizontal="general" vertical="bottom" textRotation="0" wrapText="false" indent="0" shrinkToFit="false"/>
      <protection locked="true" hidden="false"/>
    </xf>
    <xf numFmtId="172" fontId="12" fillId="0" borderId="29" xfId="0" applyFont="true" applyBorder="true" applyAlignment="true" applyProtection="false">
      <alignment horizontal="right" vertical="bottom" textRotation="0" wrapText="false" indent="0" shrinkToFit="false"/>
      <protection locked="true" hidden="false"/>
    </xf>
    <xf numFmtId="172" fontId="18" fillId="0" borderId="0" xfId="0" applyFont="true" applyBorder="true" applyAlignment="true" applyProtection="false">
      <alignment horizontal="center" vertical="bottom" textRotation="0" wrapText="false" indent="0" shrinkToFit="false"/>
      <protection locked="true" hidden="false"/>
    </xf>
    <xf numFmtId="172" fontId="0" fillId="0" borderId="31" xfId="0" applyFont="true" applyBorder="true" applyAlignment="false" applyProtection="false">
      <alignment horizontal="general" vertical="bottom" textRotation="0" wrapText="false" indent="0" shrinkToFit="false"/>
      <protection locked="true" hidden="false"/>
    </xf>
    <xf numFmtId="172" fontId="7" fillId="0" borderId="31" xfId="0" applyFont="true" applyBorder="true" applyAlignment="false" applyProtection="false">
      <alignment horizontal="general" vertical="bottom" textRotation="0" wrapText="false" indent="0" shrinkToFit="false"/>
      <protection locked="true" hidden="false"/>
    </xf>
    <xf numFmtId="168" fontId="12" fillId="0" borderId="26" xfId="0" applyFont="true" applyBorder="true" applyAlignment="false" applyProtection="false">
      <alignment horizontal="general" vertical="bottom" textRotation="0" wrapText="false" indent="0" shrinkToFit="false"/>
      <protection locked="true" hidden="false"/>
    </xf>
    <xf numFmtId="168" fontId="12" fillId="0" borderId="0" xfId="0" applyFont="true" applyBorder="true" applyAlignment="false" applyProtection="false">
      <alignment horizontal="general" vertical="bottom" textRotation="0" wrapText="false" indent="0" shrinkToFit="false"/>
      <protection locked="true" hidden="false"/>
    </xf>
    <xf numFmtId="168" fontId="12" fillId="0" borderId="17" xfId="0" applyFont="true" applyBorder="true" applyAlignment="false" applyProtection="false">
      <alignment horizontal="general" vertical="bottom" textRotation="0" wrapText="false" indent="0" shrinkToFit="false"/>
      <protection locked="true" hidden="false"/>
    </xf>
    <xf numFmtId="168" fontId="12" fillId="0" borderId="0" xfId="0" applyFont="true" applyBorder="true" applyAlignment="true" applyProtection="false">
      <alignment horizontal="right" vertical="bottom" textRotation="0" wrapText="false" indent="0" shrinkToFit="false"/>
      <protection locked="true" hidden="false"/>
    </xf>
    <xf numFmtId="172" fontId="12"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7" fillId="0" borderId="18" xfId="0" applyFont="true" applyBorder="true" applyAlignment="true" applyProtection="false">
      <alignment horizontal="general" vertical="bottom" textRotation="0" wrapText="false" indent="0" shrinkToFit="false"/>
      <protection locked="true" hidden="false"/>
    </xf>
    <xf numFmtId="164" fontId="7" fillId="0" borderId="9" xfId="0" applyFont="true" applyBorder="true" applyAlignment="true" applyProtection="false">
      <alignment horizontal="general" vertical="bottom" textRotation="0" wrapText="false" indent="0" shrinkToFit="false"/>
      <protection locked="true" hidden="false"/>
    </xf>
    <xf numFmtId="164" fontId="7" fillId="0" borderId="35" xfId="0" applyFont="true" applyBorder="true" applyAlignment="true" applyProtection="false">
      <alignment horizontal="general" vertical="bottom" textRotation="0" wrapText="false" indent="0" shrinkToFit="false"/>
      <protection locked="true" hidden="false"/>
    </xf>
    <xf numFmtId="164" fontId="7" fillId="0" borderId="37" xfId="0" applyFont="true" applyBorder="true" applyAlignment="false" applyProtection="false">
      <alignment horizontal="general" vertical="bottom" textRotation="0" wrapText="false" indent="0" shrinkToFit="false"/>
      <protection locked="true" hidden="false"/>
    </xf>
    <xf numFmtId="169" fontId="0" fillId="0" borderId="27" xfId="0" applyFont="false" applyBorder="true" applyAlignment="true" applyProtection="false">
      <alignment horizontal="right"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9" fontId="0" fillId="0" borderId="22" xfId="0" applyFont="false" applyBorder="true" applyAlignment="true" applyProtection="false">
      <alignment horizontal="right"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64" fontId="7" fillId="0" borderId="32" xfId="0" applyFont="true" applyBorder="true" applyAlignment="true" applyProtection="false">
      <alignment horizontal="center" vertical="bottom" textRotation="0" wrapText="false" indent="0" shrinkToFit="false"/>
      <protection locked="true" hidden="false"/>
    </xf>
    <xf numFmtId="165" fontId="0" fillId="0" borderId="26" xfId="0" applyFont="false" applyBorder="true" applyAlignment="true" applyProtection="false">
      <alignment horizontal="right" vertical="bottom" textRotation="0" wrapText="false" indent="0" shrinkToFit="false"/>
      <protection locked="true" hidden="false"/>
    </xf>
    <xf numFmtId="165" fontId="0" fillId="0" borderId="23" xfId="0" applyFont="false" applyBorder="true" applyAlignment="true" applyProtection="false">
      <alignment horizontal="right" vertical="bottom" textRotation="0" wrapText="false" indent="0" shrinkToFit="false"/>
      <protection locked="true" hidden="false"/>
    </xf>
    <xf numFmtId="164" fontId="7" fillId="0" borderId="35" xfId="0" applyFont="true" applyBorder="true" applyAlignment="true" applyProtection="false">
      <alignment horizontal="center" vertical="center" textRotation="0" wrapText="false" indent="0" shrinkToFit="false"/>
      <protection locked="true" hidden="false"/>
    </xf>
    <xf numFmtId="164" fontId="0" fillId="0" borderId="37" xfId="0" applyFont="false" applyBorder="true" applyAlignment="true" applyProtection="false">
      <alignment horizontal="general" vertical="bottom" textRotation="0" wrapText="false" indent="0" shrinkToFit="false"/>
      <protection locked="true" hidden="false"/>
    </xf>
    <xf numFmtId="165" fontId="0" fillId="0" borderId="26"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true">
      <alignment horizontal="general" vertical="bottom" textRotation="0" wrapText="false" indent="0" shrinkToFit="false"/>
      <protection locked="true" hidden="false"/>
    </xf>
    <xf numFmtId="164" fontId="7" fillId="0" borderId="0" xfId="20" applyFont="true" applyBorder="false" applyAlignment="false" applyProtection="true">
      <alignment horizontal="general" vertical="bottom" textRotation="0" wrapText="false" indent="0" shrinkToFit="false"/>
      <protection locked="true" hidden="false"/>
    </xf>
    <xf numFmtId="164" fontId="0" fillId="0" borderId="0" xfId="20" applyFont="false" applyBorder="true" applyAlignment="false" applyProtection="true">
      <alignment horizontal="general" vertical="bottom" textRotation="0" wrapText="false" indent="0" shrinkToFit="false"/>
      <protection locked="true" hidden="false"/>
    </xf>
    <xf numFmtId="164" fontId="13" fillId="0" borderId="0" xfId="20" applyFont="true" applyBorder="false" applyAlignment="false" applyProtection="true">
      <alignment horizontal="general" vertical="bottom" textRotation="0" wrapText="false" indent="0" shrinkToFit="false"/>
      <protection locked="true" hidden="false"/>
    </xf>
    <xf numFmtId="164" fontId="14" fillId="0" borderId="0" xfId="20" applyFont="true" applyBorder="true" applyAlignment="true" applyProtection="true">
      <alignment horizontal="center" vertical="bottom" textRotation="0" wrapText="false" indent="0" shrinkToFit="false"/>
      <protection locked="true" hidden="false"/>
    </xf>
    <xf numFmtId="164" fontId="7" fillId="0" borderId="51" xfId="20" applyFont="true" applyBorder="true" applyAlignment="true" applyProtection="true">
      <alignment horizontal="center" vertical="bottom" textRotation="0" wrapText="false" indent="0" shrinkToFit="false"/>
      <protection locked="true" hidden="false"/>
    </xf>
    <xf numFmtId="164" fontId="7" fillId="0" borderId="60" xfId="20" applyFont="true" applyBorder="true" applyAlignment="true" applyProtection="true">
      <alignment horizontal="center" vertical="bottom" textRotation="0" wrapText="false" indent="0" shrinkToFit="false"/>
      <protection locked="true" hidden="false"/>
    </xf>
    <xf numFmtId="164" fontId="7" fillId="0" borderId="33" xfId="20" applyFont="true" applyBorder="true" applyAlignment="true" applyProtection="true">
      <alignment horizontal="center" vertical="bottom" textRotation="0" wrapText="false" indent="0" shrinkToFit="false"/>
      <protection locked="true" hidden="false"/>
    </xf>
    <xf numFmtId="164" fontId="7" fillId="0" borderId="50" xfId="20" applyFont="true" applyBorder="true" applyAlignment="true" applyProtection="true">
      <alignment horizontal="center" vertical="bottom" textRotation="0" wrapText="false" indent="0" shrinkToFit="false"/>
      <protection locked="true" hidden="false"/>
    </xf>
    <xf numFmtId="164" fontId="7" fillId="0" borderId="32" xfId="20" applyFont="true" applyBorder="true" applyAlignment="true" applyProtection="true">
      <alignment horizontal="center" vertical="bottom" textRotation="0" wrapText="false" indent="0" shrinkToFit="false"/>
      <protection locked="true" hidden="false"/>
    </xf>
    <xf numFmtId="165" fontId="0" fillId="0" borderId="0" xfId="20" applyFont="false" applyBorder="true" applyAlignment="true" applyProtection="true">
      <alignment horizontal="right" vertical="bottom" textRotation="0" wrapText="false" indent="0" shrinkToFit="false"/>
      <protection locked="true" hidden="false"/>
    </xf>
    <xf numFmtId="165" fontId="32" fillId="0" borderId="0" xfId="20" applyFont="true" applyBorder="true" applyAlignment="true" applyProtection="true">
      <alignment horizontal="right" vertical="bottom" textRotation="0" wrapText="false" indent="0" shrinkToFit="false"/>
      <protection locked="true" hidden="false"/>
    </xf>
    <xf numFmtId="164" fontId="13" fillId="0" borderId="27" xfId="20" applyFont="true" applyBorder="true" applyAlignment="false" applyProtection="true">
      <alignment horizontal="general" vertical="bottom" textRotation="0" wrapText="false" indent="0" shrinkToFit="false"/>
      <protection locked="true" hidden="false"/>
    </xf>
    <xf numFmtId="165" fontId="0" fillId="0" borderId="61" xfId="20" applyFont="false" applyBorder="true" applyAlignment="true" applyProtection="true">
      <alignment horizontal="right" vertical="bottom" textRotation="0" wrapText="false" indent="0" shrinkToFit="false"/>
      <protection locked="true" hidden="false"/>
    </xf>
    <xf numFmtId="164" fontId="13" fillId="0" borderId="40" xfId="20" applyFont="true" applyBorder="true" applyAlignment="false" applyProtection="true">
      <alignment horizontal="general" vertical="bottom" textRotation="0" wrapText="false" indent="0" shrinkToFit="false"/>
      <protection locked="true" hidden="false"/>
    </xf>
    <xf numFmtId="164" fontId="0" fillId="0" borderId="62" xfId="20" applyFont="true" applyBorder="true" applyAlignment="true" applyProtection="true">
      <alignment horizontal="center" vertical="bottom" textRotation="0" wrapText="false" indent="0" shrinkToFit="false"/>
      <protection locked="true" hidden="false"/>
    </xf>
    <xf numFmtId="164" fontId="0" fillId="0" borderId="0" xfId="20" applyFont="true" applyBorder="true" applyAlignment="true" applyProtection="true">
      <alignment horizontal="center" vertical="bottom" textRotation="0" wrapText="false" indent="0" shrinkToFit="false"/>
      <protection locked="true" hidden="false"/>
    </xf>
    <xf numFmtId="165" fontId="0" fillId="0" borderId="0" xfId="20" applyFont="false" applyBorder="true" applyAlignment="false" applyProtection="true">
      <alignment horizontal="general" vertical="bottom" textRotation="0" wrapText="false" indent="0" shrinkToFit="false"/>
      <protection locked="true" hidden="false"/>
    </xf>
    <xf numFmtId="165" fontId="32" fillId="0" borderId="0" xfId="20" applyFont="true" applyBorder="true" applyAlignment="false" applyProtection="true">
      <alignment horizontal="general" vertical="bottom" textRotation="0" wrapText="false" indent="0" shrinkToFit="false"/>
      <protection locked="true" hidden="false"/>
    </xf>
    <xf numFmtId="164" fontId="7" fillId="0" borderId="43" xfId="20" applyFont="true" applyBorder="true" applyAlignment="true" applyProtection="true">
      <alignment horizontal="distributed" vertical="bottom" textRotation="0" wrapText="false" indent="0" shrinkToFit="false"/>
      <protection locked="true" hidden="false"/>
    </xf>
    <xf numFmtId="165" fontId="0" fillId="0" borderId="26" xfId="20" applyFont="false" applyBorder="true" applyAlignment="true" applyProtection="true">
      <alignment horizontal="right" vertical="bottom" textRotation="0" wrapText="false" indent="0" shrinkToFit="false"/>
      <protection locked="true" hidden="false"/>
    </xf>
    <xf numFmtId="164" fontId="7" fillId="0" borderId="27" xfId="20" applyFont="true" applyBorder="true" applyAlignment="true" applyProtection="true">
      <alignment horizontal="distributed" vertical="bottom" textRotation="0" wrapText="false" indent="0" shrinkToFit="false"/>
      <protection locked="true" hidden="false"/>
    </xf>
    <xf numFmtId="164" fontId="0" fillId="0" borderId="40" xfId="20" applyFont="false" applyBorder="true" applyAlignment="true" applyProtection="true">
      <alignment horizontal="distributed" vertical="bottom" textRotation="0" wrapText="false" indent="0" shrinkToFit="false"/>
      <protection locked="true" hidden="false"/>
    </xf>
    <xf numFmtId="164" fontId="7" fillId="0" borderId="40" xfId="20" applyFont="true" applyBorder="true" applyAlignment="true" applyProtection="true">
      <alignment horizontal="distributed" vertical="bottom" textRotation="0" wrapText="false" indent="0" shrinkToFit="false"/>
      <protection locked="true" hidden="false"/>
    </xf>
    <xf numFmtId="165" fontId="0" fillId="0" borderId="26" xfId="20" applyFont="true" applyBorder="true" applyAlignment="true" applyProtection="true">
      <alignment horizontal="right" vertical="bottom" textRotation="0" wrapText="false" indent="0" shrinkToFit="false"/>
      <protection locked="true" hidden="false"/>
    </xf>
    <xf numFmtId="164" fontId="0" fillId="0" borderId="40" xfId="20" applyFont="false" applyBorder="true" applyAlignment="false" applyProtection="true">
      <alignment horizontal="general" vertical="bottom" textRotation="0" wrapText="false" indent="0" shrinkToFit="false"/>
      <protection locked="true" hidden="false"/>
    </xf>
    <xf numFmtId="164" fontId="12" fillId="0" borderId="0" xfId="20" applyFont="true" applyBorder="true" applyAlignment="true" applyProtection="true">
      <alignment horizontal="distributed" vertical="bottom" textRotation="0" wrapText="false" indent="0" shrinkToFit="false"/>
      <protection locked="true" hidden="false"/>
    </xf>
    <xf numFmtId="164" fontId="0" fillId="0" borderId="63" xfId="20" applyFont="false" applyBorder="true" applyAlignment="false" applyProtection="true">
      <alignment horizontal="general" vertical="bottom" textRotation="0" wrapText="false" indent="0" shrinkToFit="false"/>
      <protection locked="true" hidden="false"/>
    </xf>
    <xf numFmtId="164" fontId="12" fillId="0" borderId="31" xfId="20" applyFont="true" applyBorder="true" applyAlignment="true" applyProtection="true">
      <alignment horizontal="distributed" vertical="bottom" textRotation="0" wrapText="false" indent="0" shrinkToFit="false"/>
      <protection locked="true" hidden="false"/>
    </xf>
    <xf numFmtId="165" fontId="0" fillId="0" borderId="0" xfId="20" applyFont="false" applyBorder="false" applyAlignment="false" applyProtection="true">
      <alignment horizontal="general" vertical="bottom" textRotation="0" wrapText="false" indent="0" shrinkToFit="false"/>
      <protection locked="true" hidden="false"/>
    </xf>
    <xf numFmtId="164" fontId="0" fillId="0" borderId="43" xfId="20" applyFont="false" applyBorder="true" applyAlignment="false" applyProtection="true">
      <alignment horizontal="general" vertical="bottom" textRotation="0" wrapText="false" indent="0" shrinkToFit="false"/>
      <protection locked="true" hidden="false"/>
    </xf>
    <xf numFmtId="164" fontId="13" fillId="0" borderId="43" xfId="20" applyFont="true" applyBorder="true" applyAlignment="false" applyProtection="true">
      <alignment horizontal="general" vertical="bottom" textRotation="0" wrapText="false" indent="0" shrinkToFit="false"/>
      <protection locked="true" hidden="false"/>
    </xf>
    <xf numFmtId="164" fontId="7" fillId="0" borderId="17" xfId="20" applyFont="true" applyBorder="true" applyAlignment="true" applyProtection="true">
      <alignment horizontal="center" vertical="bottom" textRotation="0" wrapText="false" indent="0" shrinkToFit="false"/>
      <protection locked="true" hidden="false"/>
    </xf>
    <xf numFmtId="164" fontId="0" fillId="0" borderId="62" xfId="20" applyFont="false" applyBorder="true" applyAlignment="true" applyProtection="true">
      <alignment horizontal="general" vertical="bottom" textRotation="0" wrapText="false" indent="0" shrinkToFit="false"/>
      <protection locked="true" hidden="false"/>
    </xf>
    <xf numFmtId="164" fontId="0" fillId="0" borderId="29" xfId="20" applyFont="false" applyBorder="true" applyAlignment="false" applyProtection="true">
      <alignment horizontal="general" vertical="bottom" textRotation="0" wrapText="false" indent="0" shrinkToFit="false"/>
      <protection locked="true" hidden="false"/>
    </xf>
    <xf numFmtId="164" fontId="7" fillId="0" borderId="27" xfId="20" applyFont="true" applyBorder="true" applyAlignment="false" applyProtection="true">
      <alignment horizontal="general" vertical="bottom" textRotation="0" wrapText="false" indent="0" shrinkToFit="false"/>
      <protection locked="true" hidden="false"/>
    </xf>
    <xf numFmtId="164" fontId="7" fillId="0" borderId="27" xfId="20" applyFont="true" applyBorder="true" applyAlignment="true" applyProtection="true">
      <alignment horizontal="general" vertical="bottom" textRotation="0" wrapText="false" indent="0" shrinkToFit="false"/>
      <protection locked="true" hidden="false"/>
    </xf>
    <xf numFmtId="164" fontId="0" fillId="0" borderId="27" xfId="20" applyFont="false" applyBorder="true" applyAlignment="false" applyProtection="true">
      <alignment horizontal="general" vertical="bottom" textRotation="0" wrapText="false" indent="0" shrinkToFit="false"/>
      <protection locked="true" hidden="false"/>
    </xf>
    <xf numFmtId="164" fontId="7" fillId="0" borderId="22" xfId="20" applyFont="true" applyBorder="true" applyAlignment="true" applyProtection="true">
      <alignment horizontal="distributed" vertical="bottom" textRotation="0" wrapText="false" indent="0" shrinkToFit="false"/>
      <protection locked="true" hidden="false"/>
    </xf>
    <xf numFmtId="164" fontId="7" fillId="0" borderId="41" xfId="20" applyFont="true" applyBorder="true" applyAlignment="true" applyProtection="true">
      <alignment horizontal="distributed" vertical="bottom" textRotation="0" wrapText="false" indent="0" shrinkToFit="false"/>
      <protection locked="true" hidden="false"/>
    </xf>
    <xf numFmtId="165" fontId="0" fillId="0" borderId="58" xfId="20" applyFont="false" applyBorder="true" applyAlignment="true" applyProtection="true">
      <alignment horizontal="right" vertical="bottom" textRotation="0" wrapText="false" indent="0" shrinkToFit="false"/>
      <protection locked="true" hidden="false"/>
    </xf>
    <xf numFmtId="164" fontId="0" fillId="0" borderId="41" xfId="20" applyFont="false" applyBorder="true" applyAlignment="false" applyProtection="true">
      <alignment horizontal="general" vertical="bottom" textRotation="0" wrapText="false" indent="0" shrinkToFit="false"/>
      <protection locked="true" hidden="false"/>
    </xf>
    <xf numFmtId="164" fontId="0" fillId="0" borderId="21" xfId="20" applyFont="false" applyBorder="true" applyAlignment="false" applyProtection="true">
      <alignment horizontal="general" vertical="bottom" textRotation="0" wrapText="false" indent="0" shrinkToFit="false"/>
      <protection locked="true" hidden="false"/>
    </xf>
    <xf numFmtId="164" fontId="7" fillId="0" borderId="0" xfId="20" applyFont="true" applyBorder="true" applyAlignment="false" applyProtection="true">
      <alignment horizontal="general" vertical="bottom" textRotation="0" wrapText="false" indent="0" shrinkToFit="false"/>
      <protection locked="true" hidden="false"/>
    </xf>
    <xf numFmtId="164" fontId="7" fillId="0" borderId="31" xfId="0" applyFont="true" applyBorder="true" applyAlignment="true" applyProtection="false">
      <alignment horizontal="general" vertical="bottom" textRotation="0" wrapText="false" indent="0" shrinkToFit="false"/>
      <protection locked="true" hidden="false"/>
    </xf>
    <xf numFmtId="164" fontId="7" fillId="0" borderId="18" xfId="0" applyFont="true" applyBorder="true" applyAlignment="true" applyProtection="false">
      <alignment horizontal="center" vertical="bottom" textRotation="0" wrapText="false" indent="0" shrinkToFit="false"/>
      <protection locked="true" hidden="false"/>
    </xf>
    <xf numFmtId="164" fontId="7" fillId="0" borderId="17"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5" fontId="0"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7" fillId="0" borderId="38" xfId="0" applyFont="true" applyBorder="true" applyAlignment="true" applyProtection="false">
      <alignment horizontal="center" vertical="bottom" textRotation="0" wrapText="false" indent="0" shrinkToFit="false"/>
      <protection locked="true" hidden="false"/>
    </xf>
    <xf numFmtId="164" fontId="7" fillId="0" borderId="20" xfId="0" applyFont="true" applyBorder="true" applyAlignment="true" applyProtection="false">
      <alignment horizontal="center" vertical="bottom" textRotation="0" wrapText="false" indent="0" shrinkToFit="false"/>
      <protection locked="true" hidden="false"/>
    </xf>
    <xf numFmtId="164" fontId="7" fillId="0" borderId="19" xfId="0" applyFont="true" applyBorder="true" applyAlignment="true" applyProtection="false">
      <alignment horizontal="center" vertical="bottom" textRotation="0" wrapText="false" indent="0" shrinkToFit="false"/>
      <protection locked="true" hidden="false"/>
    </xf>
    <xf numFmtId="164" fontId="7" fillId="0" borderId="55" xfId="0" applyFont="true" applyBorder="true" applyAlignment="true" applyProtection="false">
      <alignment horizontal="center" vertical="bottom" textRotation="0" wrapText="false" indent="0" shrinkToFit="false"/>
      <protection locked="true" hidden="false"/>
    </xf>
    <xf numFmtId="164" fontId="7" fillId="0" borderId="24" xfId="0" applyFont="true" applyBorder="true" applyAlignment="true" applyProtection="false">
      <alignment horizontal="center" vertical="bottom" textRotation="0" wrapText="false" indent="0" shrinkToFit="false"/>
      <protection locked="true" hidden="false"/>
    </xf>
    <xf numFmtId="164" fontId="0" fillId="0" borderId="44" xfId="0" applyFont="false" applyBorder="true" applyAlignment="true" applyProtection="false">
      <alignment horizontal="general" vertical="bottom" textRotation="0" wrapText="false" indent="0" shrinkToFit="false"/>
      <protection locked="true" hidden="false"/>
    </xf>
    <xf numFmtId="168" fontId="0" fillId="0" borderId="29" xfId="0" applyFont="false" applyBorder="true" applyAlignment="false" applyProtection="false">
      <alignment horizontal="general" vertical="bottom" textRotation="0" wrapText="false" indent="0" shrinkToFit="false"/>
      <protection locked="true" hidden="false"/>
    </xf>
    <xf numFmtId="165" fontId="0" fillId="0" borderId="29" xfId="0" applyFont="fals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7" fillId="0" borderId="28" xfId="0" applyFont="true" applyBorder="true" applyAlignment="tru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7" fillId="0" borderId="27" xfId="0" applyFont="true" applyBorder="true" applyAlignment="true" applyProtection="false">
      <alignment horizontal="general" vertical="bottom" textRotation="0" wrapText="false" indent="0" shrinkToFit="false"/>
      <protection locked="true" hidden="false"/>
    </xf>
    <xf numFmtId="164" fontId="7" fillId="0" borderId="25" xfId="0" applyFont="true" applyBorder="true" applyAlignment="tru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9" fillId="0" borderId="37" xfId="0" applyFont="true" applyBorder="true" applyAlignment="tru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general" vertical="bottom" textRotation="0" wrapText="false" indent="0" shrinkToFit="false"/>
      <protection locked="true" hidden="false"/>
    </xf>
    <xf numFmtId="164" fontId="9" fillId="0" borderId="35"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36" xfId="0" applyFont="false" applyBorder="true" applyAlignment="true" applyProtection="false">
      <alignment horizontal="general" vertical="bottom" textRotation="0" wrapText="false" indent="0" shrinkToFit="false"/>
      <protection locked="true" hidden="false"/>
    </xf>
    <xf numFmtId="164" fontId="7" fillId="0" borderId="37" xfId="0" applyFont="true" applyBorder="true" applyAlignment="true" applyProtection="false">
      <alignment horizontal="general" vertical="bottom" textRotation="0" wrapText="false" indent="0" shrinkToFit="false"/>
      <protection locked="true" hidden="false"/>
    </xf>
    <xf numFmtId="165" fontId="0" fillId="0" borderId="30" xfId="0" applyFont="false" applyBorder="true" applyAlignment="true" applyProtection="false">
      <alignment horizontal="center" vertical="bottom" textRotation="0" wrapText="false" indent="0" shrinkToFit="false"/>
      <protection locked="true" hidden="false"/>
    </xf>
    <xf numFmtId="165" fontId="0" fillId="0" borderId="28" xfId="0" applyFont="false" applyBorder="true" applyAlignment="true" applyProtection="false">
      <alignment horizontal="general" vertical="bottom" textRotation="0" wrapText="false" indent="0" shrinkToFit="false"/>
      <protection locked="true" hidden="false"/>
    </xf>
    <xf numFmtId="165" fontId="7" fillId="0" borderId="29" xfId="0" applyFont="true" applyBorder="true" applyAlignment="true" applyProtection="false">
      <alignment horizontal="general" vertical="bottom" textRotation="0" wrapText="false" indent="0" shrinkToFit="false"/>
      <protection locked="true" hidden="false"/>
    </xf>
    <xf numFmtId="164" fontId="0" fillId="0" borderId="64" xfId="0" applyFont="false" applyBorder="true" applyAlignment="true" applyProtection="false">
      <alignment horizontal="general" vertical="bottom" textRotation="0" wrapText="false" indent="0" shrinkToFit="false"/>
      <protection locked="true" hidden="false"/>
    </xf>
    <xf numFmtId="164" fontId="9" fillId="0" borderId="23" xfId="0" applyFont="true" applyBorder="true" applyAlignment="true" applyProtection="false">
      <alignment horizontal="general" vertical="bottom" textRotation="0" wrapText="false" indent="0" shrinkToFit="false"/>
      <protection locked="true" hidden="false"/>
    </xf>
    <xf numFmtId="165" fontId="0" fillId="0" borderId="64" xfId="0" applyFont="false" applyBorder="true" applyAlignment="true" applyProtection="false">
      <alignment horizontal="center" vertical="bottom" textRotation="0" wrapText="false" indent="0" shrinkToFit="false"/>
      <protection locked="true" hidden="false"/>
    </xf>
    <xf numFmtId="165" fontId="0" fillId="0" borderId="31" xfId="0" applyFont="false" applyBorder="true" applyAlignment="true" applyProtection="false">
      <alignment horizontal="general" vertical="bottom" textRotation="0" wrapText="false" indent="0" shrinkToFit="false"/>
      <protection locked="true" hidden="false"/>
    </xf>
    <xf numFmtId="165" fontId="7" fillId="0" borderId="31" xfId="0" applyFont="true" applyBorder="true" applyAlignment="true" applyProtection="false">
      <alignment horizontal="general" vertical="bottom" textRotation="0" wrapText="false" indent="0" shrinkToFit="false"/>
      <protection locked="true" hidden="false"/>
    </xf>
    <xf numFmtId="164" fontId="9" fillId="0" borderId="23" xfId="0" applyFont="true" applyBorder="true" applyAlignment="true" applyProtection="false">
      <alignment horizontal="general" vertical="bottom" textRotation="0" wrapText="true" indent="0" shrinkToFit="false"/>
      <protection locked="true" hidden="false"/>
    </xf>
    <xf numFmtId="190" fontId="0" fillId="0" borderId="0" xfId="0" applyFont="false" applyBorder="false" applyAlignment="false" applyProtection="false">
      <alignment horizontal="general" vertical="bottom" textRotation="0" wrapText="false" indent="0" shrinkToFit="false"/>
      <protection locked="true" hidden="false"/>
    </xf>
    <xf numFmtId="165" fontId="7" fillId="0" borderId="20" xfId="0" applyFont="true" applyBorder="true" applyAlignment="true" applyProtection="false">
      <alignment horizontal="general" vertical="bottom" textRotation="0" wrapText="false" indent="0" shrinkToFit="false"/>
      <protection locked="true" hidden="false"/>
    </xf>
    <xf numFmtId="165" fontId="0" fillId="0" borderId="33" xfId="0" applyFont="false" applyBorder="true" applyAlignment="true" applyProtection="false">
      <alignment horizontal="general" vertical="bottom" textRotation="0" wrapText="false" indent="0" shrinkToFit="false"/>
      <protection locked="true" hidden="false"/>
    </xf>
    <xf numFmtId="165" fontId="7" fillId="0" borderId="33" xfId="0" applyFont="true" applyBorder="true" applyAlignment="true" applyProtection="false">
      <alignment horizontal="general" vertical="bottom" textRotation="0" wrapText="false" indent="0" shrinkToFit="false"/>
      <protection locked="true" hidden="false"/>
    </xf>
    <xf numFmtId="165" fontId="0" fillId="0" borderId="34" xfId="0" applyFont="false" applyBorder="true" applyAlignment="true" applyProtection="false">
      <alignment horizontal="general" vertical="bottom" textRotation="0" wrapText="false" indent="0" shrinkToFit="false"/>
      <protection locked="true" hidden="false"/>
    </xf>
    <xf numFmtId="165" fontId="7" fillId="0" borderId="0" xfId="0" applyFont="true" applyBorder="true" applyAlignment="true" applyProtection="false">
      <alignment horizontal="general" vertical="bottom" textRotation="0" wrapText="false" indent="0" shrinkToFit="false"/>
      <protection locked="true" hidden="false"/>
    </xf>
    <xf numFmtId="165" fontId="0" fillId="0" borderId="36" xfId="0" applyFont="false" applyBorder="true" applyAlignment="true" applyProtection="false">
      <alignment horizontal="general" vertical="bottom" textRotation="0" wrapText="false" indent="0" shrinkToFit="false"/>
      <protection locked="true" hidden="false"/>
    </xf>
    <xf numFmtId="165" fontId="0" fillId="0" borderId="37" xfId="0" applyFont="false" applyBorder="true" applyAlignment="true" applyProtection="false">
      <alignment horizontal="general" vertical="bottom" textRotation="0" wrapText="false" indent="0" shrinkToFit="false"/>
      <protection locked="true" hidden="false"/>
    </xf>
    <xf numFmtId="165" fontId="7" fillId="0" borderId="25" xfId="0" applyFont="true" applyBorder="true" applyAlignment="true" applyProtection="false">
      <alignment horizontal="general" vertical="bottom" textRotation="0" wrapText="false" indent="0" shrinkToFit="false"/>
      <protection locked="true" hidden="false"/>
    </xf>
    <xf numFmtId="165" fontId="7" fillId="0" borderId="27" xfId="0" applyFont="true" applyBorder="tru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false" indent="0" shrinkToFit="false"/>
      <protection locked="true" hidden="false"/>
    </xf>
    <xf numFmtId="165" fontId="7" fillId="0" borderId="24" xfId="0" applyFont="true" applyBorder="true" applyAlignment="true" applyProtection="false">
      <alignment horizontal="general" vertical="bottom" textRotation="0" wrapText="false" indent="0" shrinkToFit="false"/>
      <protection locked="true" hidden="false"/>
    </xf>
    <xf numFmtId="165" fontId="7" fillId="0" borderId="22" xfId="0" applyFont="true" applyBorder="true" applyAlignment="true" applyProtection="false">
      <alignment horizontal="general" vertical="bottom" textRotation="0" wrapText="false" indent="0" shrinkToFit="false"/>
      <protection locked="true" hidden="false"/>
    </xf>
    <xf numFmtId="165" fontId="7" fillId="0" borderId="21" xfId="0" applyFont="true" applyBorder="true" applyAlignment="true" applyProtection="false">
      <alignment horizontal="general" vertical="bottom" textRotation="0" wrapText="false" indent="0" shrinkToFit="false"/>
      <protection locked="true" hidden="false"/>
    </xf>
    <xf numFmtId="165" fontId="0" fillId="0" borderId="23" xfId="0" applyFont="fals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true" applyBorder="true" applyAlignment="false" applyProtection="false">
      <alignment horizontal="general" vertical="bottom" textRotation="0" wrapText="false" indent="0" shrinkToFit="false"/>
      <protection locked="true" hidden="false"/>
    </xf>
    <xf numFmtId="164" fontId="0" fillId="0" borderId="33" xfId="0" applyFont="true" applyBorder="true" applyAlignment="true" applyProtection="false">
      <alignment horizontal="general" vertical="bottom" textRotation="0" wrapText="false" indent="0" shrinkToFit="false"/>
      <protection locked="true" hidden="false"/>
    </xf>
    <xf numFmtId="164" fontId="0" fillId="0" borderId="34" xfId="0" applyFont="true" applyBorder="true" applyAlignment="true" applyProtection="false">
      <alignment horizontal="general" vertical="bottom" textRotation="0" wrapText="false" indent="0" shrinkToFit="false"/>
      <protection locked="true" hidden="false"/>
    </xf>
    <xf numFmtId="164" fontId="7" fillId="0" borderId="30" xfId="0" applyFont="true" applyBorder="true" applyAlignment="true" applyProtection="false">
      <alignment horizontal="general" vertical="bottom" textRotation="0" wrapText="false" indent="0" shrinkToFit="false"/>
      <protection locked="true" hidden="false"/>
    </xf>
    <xf numFmtId="164" fontId="0" fillId="0" borderId="37" xfId="0" applyFont="true" applyBorder="true" applyAlignment="true" applyProtection="false">
      <alignment horizontal="general" vertical="bottom" textRotation="0" wrapText="false" indent="0" shrinkToFit="false"/>
      <protection locked="true" hidden="false"/>
    </xf>
    <xf numFmtId="165" fontId="0" fillId="0" borderId="32" xfId="0" applyFont="true" applyBorder="true" applyAlignment="true" applyProtection="false">
      <alignment horizontal="general" vertical="bottom" textRotation="0" wrapText="false" indent="0" shrinkToFit="false"/>
      <protection locked="true" hidden="false"/>
    </xf>
    <xf numFmtId="165" fontId="7" fillId="0" borderId="37" xfId="0" applyFont="true" applyBorder="true" applyAlignment="true" applyProtection="false">
      <alignment horizontal="general" vertical="bottom" textRotation="0" wrapText="false" indent="0" shrinkToFit="false"/>
      <protection locked="true" hidden="false"/>
    </xf>
    <xf numFmtId="165" fontId="7" fillId="0" borderId="9" xfId="0" applyFont="true" applyBorder="true" applyAlignment="true" applyProtection="false">
      <alignment horizontal="general" vertical="bottom" textRotation="0" wrapText="false" indent="0" shrinkToFit="false"/>
      <protection locked="true" hidden="false"/>
    </xf>
    <xf numFmtId="165" fontId="7" fillId="0" borderId="52" xfId="0" applyFont="true" applyBorder="true" applyAlignment="true" applyProtection="false">
      <alignment horizontal="general" vertical="bottom" textRotation="0" wrapText="false" indent="0" shrinkToFit="false"/>
      <protection locked="true" hidden="false"/>
    </xf>
    <xf numFmtId="165" fontId="0" fillId="0" borderId="43" xfId="0" applyFont="true" applyBorder="true" applyAlignment="true" applyProtection="false">
      <alignment horizontal="right" vertical="bottom" textRotation="0" wrapText="false" indent="0" shrinkToFit="false"/>
      <protection locked="true" hidden="false"/>
    </xf>
    <xf numFmtId="165" fontId="0" fillId="0" borderId="61" xfId="0" applyFont="true" applyBorder="true" applyAlignment="true" applyProtection="false">
      <alignment horizontal="right" vertical="bottom" textRotation="0" wrapText="false" indent="0" shrinkToFit="false"/>
      <protection locked="true" hidden="false"/>
    </xf>
    <xf numFmtId="165" fontId="0" fillId="0" borderId="43" xfId="0" applyFont="true" applyBorder="true" applyAlignment="false" applyProtection="false">
      <alignment horizontal="general" vertical="bottom" textRotation="0" wrapText="false" indent="0" shrinkToFit="false"/>
      <protection locked="true" hidden="false"/>
    </xf>
    <xf numFmtId="165" fontId="0" fillId="0" borderId="44"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0" fillId="0" borderId="36" xfId="0" applyFont="true" applyBorder="true" applyAlignment="true" applyProtection="false">
      <alignment horizontal="general" vertical="bottom" textRotation="0" wrapText="false" indent="0" shrinkToFit="false"/>
      <protection locked="true" hidden="false"/>
    </xf>
    <xf numFmtId="165" fontId="0" fillId="0" borderId="26" xfId="0" applyFont="true" applyBorder="true" applyAlignment="true" applyProtection="false">
      <alignment horizontal="right" vertical="bottom" textRotation="0" wrapText="false" indent="0" shrinkToFit="false"/>
      <protection locked="true" hidden="false"/>
    </xf>
    <xf numFmtId="165" fontId="0" fillId="0" borderId="26" xfId="0" applyFont="true" applyBorder="true" applyAlignment="true" applyProtection="false">
      <alignment horizontal="right" vertical="bottom" textRotation="0" wrapText="false" indent="0" shrinkToFit="false"/>
      <protection locked="true" hidden="false"/>
    </xf>
    <xf numFmtId="165" fontId="0" fillId="0" borderId="0" xfId="0" applyFont="true" applyBorder="true" applyAlignment="true" applyProtection="false">
      <alignment horizontal="right" vertical="bottom" textRotation="0" wrapText="false" indent="0" shrinkToFit="false"/>
      <protection locked="true" hidden="false"/>
    </xf>
    <xf numFmtId="164" fontId="8" fillId="0" borderId="25" xfId="0" applyFont="true" applyBorder="true" applyAlignment="true" applyProtection="false">
      <alignment horizontal="general" vertical="bottom" textRotation="0" wrapText="false" indent="0" shrinkToFit="false"/>
      <protection locked="true" hidden="false"/>
    </xf>
    <xf numFmtId="164" fontId="7" fillId="0" borderId="36" xfId="0" applyFont="true" applyBorder="true" applyAlignment="tru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5" fontId="0" fillId="0" borderId="26"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35" xfId="0" applyFont="true" applyBorder="true" applyAlignment="true" applyProtection="false">
      <alignment horizontal="center" vertical="bottom" textRotation="0" wrapText="false" indent="0" shrinkToFit="false"/>
      <protection locked="true" hidden="false"/>
    </xf>
    <xf numFmtId="164" fontId="7" fillId="0" borderId="21" xfId="0" applyFont="true" applyBorder="true" applyAlignment="false" applyProtection="false">
      <alignment horizontal="general" vertical="bottom" textRotation="0" wrapText="false" indent="0" shrinkToFit="false"/>
      <protection locked="true" hidden="false"/>
    </xf>
    <xf numFmtId="164" fontId="7" fillId="0" borderId="15" xfId="0" applyFont="true" applyBorder="true" applyAlignment="true" applyProtection="false">
      <alignment horizontal="center" vertical="center" textRotation="0" wrapText="false" indent="0" shrinkToFit="false"/>
      <protection locked="true" hidden="false"/>
    </xf>
    <xf numFmtId="164" fontId="7" fillId="0" borderId="27" xfId="0" applyFont="true" applyBorder="true" applyAlignment="true" applyProtection="false">
      <alignment horizontal="center" vertical="center" textRotation="0" wrapText="false" indent="0" shrinkToFit="false"/>
      <protection locked="true" hidden="false"/>
    </xf>
    <xf numFmtId="164" fontId="7" fillId="0" borderId="25" xfId="0" applyFont="true" applyBorder="true" applyAlignment="true" applyProtection="false">
      <alignment horizontal="center" vertical="bottom" textRotation="0" wrapText="true" indent="0" shrinkToFit="false"/>
      <protection locked="true" hidden="false"/>
    </xf>
    <xf numFmtId="164" fontId="7" fillId="0" borderId="26" xfId="0" applyFont="true" applyBorder="true" applyAlignment="true" applyProtection="false">
      <alignment horizontal="center" vertical="bottom" textRotation="0" wrapText="tru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5" fontId="0" fillId="0" borderId="23" xfId="0" applyFont="true" applyBorder="true" applyAlignment="true" applyProtection="false">
      <alignment horizontal="right" vertical="bottom" textRotation="0" wrapText="false" indent="0" shrinkToFit="false"/>
      <protection locked="true" hidden="false"/>
    </xf>
    <xf numFmtId="165" fontId="0" fillId="0" borderId="21"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0" fillId="0" borderId="27"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0" fillId="0" borderId="27" xfId="0" applyFont="true" applyBorder="true" applyAlignment="true" applyProtection="false">
      <alignment horizontal="general" vertical="bottom" textRotation="0" wrapText="false" indent="0" shrinkToFit="false"/>
      <protection locked="true" hidden="false"/>
    </xf>
    <xf numFmtId="164" fontId="0" fillId="0" borderId="22"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20" xfId="0" applyFont="true" applyBorder="true" applyAlignment="true" applyProtection="false">
      <alignment horizontal="center" vertical="bottom" textRotation="0" wrapText="false" indent="0" shrinkToFit="false"/>
      <protection locked="true" hidden="false"/>
    </xf>
    <xf numFmtId="164" fontId="0" fillId="0" borderId="17" xfId="0" applyFont="true" applyBorder="true" applyAlignment="true" applyProtection="false">
      <alignment horizontal="center" vertical="bottom" textRotation="0" wrapText="false" indent="0" shrinkToFit="false"/>
      <protection locked="true" hidden="false"/>
    </xf>
    <xf numFmtId="164" fontId="0" fillId="0" borderId="19" xfId="0" applyFont="true" applyBorder="true" applyAlignment="true" applyProtection="false">
      <alignment horizontal="center" vertical="bottom" textRotation="0" wrapText="false" indent="0" shrinkToFit="false"/>
      <protection locked="true" hidden="false"/>
    </xf>
    <xf numFmtId="164" fontId="0" fillId="0" borderId="33" xfId="0" applyFont="true" applyBorder="true" applyAlignment="true" applyProtection="false">
      <alignment horizontal="center" vertical="bottom" textRotation="0" wrapText="false" indent="0" shrinkToFit="false"/>
      <protection locked="true" hidden="false"/>
    </xf>
    <xf numFmtId="164" fontId="0" fillId="0" borderId="23" xfId="0" applyFont="false" applyBorder="true" applyAlignment="true" applyProtection="false">
      <alignment horizontal="center" vertical="bottom" textRotation="0" wrapText="false" indent="0" shrinkToFit="false"/>
      <protection locked="true" hidden="false"/>
    </xf>
    <xf numFmtId="164" fontId="13" fillId="0" borderId="30" xfId="0" applyFont="true" applyBorder="true" applyAlignment="true" applyProtection="false">
      <alignment horizontal="distributed" vertical="bottom" textRotation="0" wrapText="false" indent="0" shrinkToFit="false"/>
      <protection locked="true" hidden="false"/>
    </xf>
    <xf numFmtId="165" fontId="14" fillId="0" borderId="29" xfId="0" applyFont="true" applyBorder="true" applyAlignment="true" applyProtection="false">
      <alignment horizontal="right" vertical="bottom" textRotation="0" wrapText="false" indent="0" shrinkToFit="false"/>
      <protection locked="true" hidden="false"/>
    </xf>
    <xf numFmtId="164" fontId="14" fillId="0" borderId="27" xfId="0" applyFont="true" applyBorder="true" applyAlignment="true" applyProtection="false">
      <alignment horizontal="distributed" vertical="bottom" textRotation="0" wrapText="false" indent="0" shrinkToFit="false"/>
      <protection locked="true" hidden="false"/>
    </xf>
    <xf numFmtId="165" fontId="14" fillId="0" borderId="0" xfId="0" applyFont="true" applyBorder="true" applyAlignment="true" applyProtection="false">
      <alignment horizontal="right" vertical="bottom" textRotation="0" wrapText="false" indent="0" shrinkToFit="false"/>
      <protection locked="true" hidden="false"/>
    </xf>
    <xf numFmtId="165" fontId="14" fillId="0" borderId="0" xfId="0" applyFont="true" applyBorder="true" applyAlignment="false" applyProtection="false">
      <alignment horizontal="general" vertical="bottom" textRotation="0" wrapText="false" indent="0" shrinkToFit="false"/>
      <protection locked="true" hidden="false"/>
    </xf>
    <xf numFmtId="164" fontId="0" fillId="0" borderId="60" xfId="0" applyFont="false" applyBorder="true" applyAlignment="true" applyProtection="false">
      <alignment horizontal="general" vertical="bottom" textRotation="0" wrapText="false" indent="0" shrinkToFit="false"/>
      <protection locked="true" hidden="false"/>
    </xf>
    <xf numFmtId="164" fontId="7" fillId="0" borderId="40" xfId="0" applyFont="true" applyBorder="true" applyAlignment="true" applyProtection="false">
      <alignment horizontal="general" vertical="bottom" textRotation="0" wrapText="false" indent="0" shrinkToFit="false"/>
      <protection locked="true" hidden="false"/>
    </xf>
    <xf numFmtId="164" fontId="0" fillId="0" borderId="41" xfId="0" applyFont="false" applyBorder="true" applyAlignment="true" applyProtection="false">
      <alignment horizontal="general" vertical="bottom" textRotation="0" wrapText="false" indent="0" shrinkToFit="false"/>
      <protection locked="true" hidden="false"/>
    </xf>
    <xf numFmtId="164" fontId="0" fillId="0" borderId="62" xfId="0" applyFont="false" applyBorder="true" applyAlignment="false" applyProtection="false">
      <alignment horizontal="general" vertical="bottom" textRotation="0" wrapText="false" indent="0" shrinkToFit="false"/>
      <protection locked="true" hidden="false"/>
    </xf>
    <xf numFmtId="193" fontId="0" fillId="0" borderId="0" xfId="0" applyFont="false" applyBorder="false" applyAlignment="false" applyProtection="false">
      <alignment horizontal="general" vertical="bottom" textRotation="0" wrapText="false" indent="0" shrinkToFit="false"/>
      <protection locked="true" hidden="false"/>
    </xf>
    <xf numFmtId="193" fontId="0" fillId="0" borderId="0" xfId="0" applyFont="false" applyBorder="true" applyAlignment="false" applyProtection="false">
      <alignment horizontal="general" vertical="bottom" textRotation="0" wrapText="false" indent="0" shrinkToFit="false"/>
      <protection locked="true" hidden="false"/>
    </xf>
    <xf numFmtId="164" fontId="7" fillId="0" borderId="40" xfId="0" applyFont="true" applyBorder="true" applyAlignment="false" applyProtection="false">
      <alignment horizontal="general" vertical="bottom" textRotation="0" wrapText="false" indent="0" shrinkToFit="false"/>
      <protection locked="true" hidden="false"/>
    </xf>
    <xf numFmtId="193" fontId="0" fillId="0" borderId="0" xfId="0" applyFont="false" applyBorder="true" applyAlignment="true" applyProtection="false">
      <alignment horizontal="right" vertical="bottom" textRotation="0" wrapText="false" indent="0" shrinkToFit="false"/>
      <protection locked="true" hidden="false"/>
    </xf>
    <xf numFmtId="193" fontId="0" fillId="0" borderId="0" xfId="0" applyFont="false" applyBorder="false" applyAlignment="true" applyProtection="false">
      <alignment horizontal="right" vertical="bottom" textRotation="0" wrapText="false" indent="0" shrinkToFit="false"/>
      <protection locked="true" hidden="false"/>
    </xf>
    <xf numFmtId="193" fontId="0" fillId="0" borderId="29" xfId="0" applyFont="false" applyBorder="true" applyAlignment="false" applyProtection="false">
      <alignment horizontal="general" vertical="bottom" textRotation="0" wrapText="false" indent="0" shrinkToFit="false"/>
      <protection locked="true" hidden="false"/>
    </xf>
    <xf numFmtId="164" fontId="7" fillId="0" borderId="26" xfId="0" applyFont="true" applyBorder="true" applyAlignment="true" applyProtection="false">
      <alignment horizontal="center" vertical="bottom" textRotation="0" wrapText="false" indent="0" shrinkToFit="false"/>
      <protection locked="true" hidden="false"/>
    </xf>
    <xf numFmtId="164" fontId="7" fillId="0" borderId="23" xfId="0" applyFont="true" applyBorder="true" applyAlignment="true" applyProtection="false">
      <alignment horizontal="center" vertical="bottom" textRotation="0" wrapText="false" indent="0" shrinkToFit="false"/>
      <protection locked="true" hidden="false"/>
    </xf>
    <xf numFmtId="164" fontId="7" fillId="0" borderId="3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94" fontId="0" fillId="0" borderId="0" xfId="0" applyFont="true" applyBorder="false" applyAlignment="true" applyProtection="false">
      <alignment horizontal="right" vertical="bottom" textRotation="0" wrapText="false" indent="0" shrinkToFit="false"/>
      <protection locked="true" hidden="false"/>
    </xf>
    <xf numFmtId="195" fontId="0" fillId="0" borderId="0" xfId="0" applyFont="true" applyBorder="false" applyAlignment="true" applyProtection="false">
      <alignment horizontal="right" vertical="bottom" textRotation="0" wrapText="false" indent="0" shrinkToFit="false"/>
      <protection locked="true" hidden="false"/>
    </xf>
    <xf numFmtId="194" fontId="0" fillId="0" borderId="21"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7" fillId="0" borderId="53" xfId="0" applyFont="true" applyBorder="true" applyAlignment="true" applyProtection="false">
      <alignment horizontal="general" vertical="bottom" textRotation="0" wrapText="false" indent="0" shrinkToFit="false"/>
      <protection locked="true" hidden="false"/>
    </xf>
    <xf numFmtId="164" fontId="7" fillId="0" borderId="41" xfId="0" applyFont="true" applyBorder="true" applyAlignment="true" applyProtection="false">
      <alignment horizontal="general" vertical="bottom" textRotation="0" wrapText="false" indent="0" shrinkToFit="false"/>
      <protection locked="true" hidden="false"/>
    </xf>
    <xf numFmtId="196" fontId="0" fillId="0" borderId="0" xfId="0" applyFont="false" applyBorder="false" applyAlignment="false" applyProtection="false">
      <alignment horizontal="general" vertical="bottom" textRotation="0" wrapText="false" indent="0" shrinkToFit="false"/>
      <protection locked="true" hidden="false"/>
    </xf>
    <xf numFmtId="196" fontId="0" fillId="0" borderId="0" xfId="0" applyFont="false" applyBorder="true" applyAlignment="false" applyProtection="false">
      <alignment horizontal="general" vertical="bottom" textRotation="0" wrapText="false" indent="0" shrinkToFit="false"/>
      <protection locked="true" hidden="false"/>
    </xf>
    <xf numFmtId="164" fontId="0" fillId="0" borderId="23" xfId="0" applyFont="true" applyBorder="true" applyAlignment="true" applyProtection="false">
      <alignment horizontal="general" vertical="bottom" textRotation="0" wrapText="true" indent="0" shrinkToFit="false"/>
      <protection locked="true" hidden="false"/>
    </xf>
    <xf numFmtId="185" fontId="0" fillId="0" borderId="0" xfId="0" applyFont="true" applyBorder="true" applyAlignment="true" applyProtection="false">
      <alignment horizontal="right" vertical="bottom" textRotation="0" wrapText="false" indent="0" shrinkToFit="false"/>
      <protection locked="true" hidden="false"/>
    </xf>
    <xf numFmtId="164" fontId="9" fillId="0" borderId="29"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0" fillId="0" borderId="26" xfId="0" applyFont="false" applyBorder="true" applyAlignment="false" applyProtection="false">
      <alignment horizontal="general" vertical="bottom" textRotation="0" wrapText="false" indent="0" shrinkToFit="false"/>
      <protection locked="true" hidden="false"/>
    </xf>
    <xf numFmtId="165" fontId="0" fillId="0" borderId="21" xfId="0" applyFont="false" applyBorder="true" applyAlignment="false" applyProtection="false">
      <alignment horizontal="general" vertical="bottom" textRotation="0" wrapText="false" indent="0" shrinkToFit="false"/>
      <protection locked="true" hidden="false"/>
    </xf>
    <xf numFmtId="177" fontId="18" fillId="0" borderId="29" xfId="0" applyFont="true" applyBorder="true" applyAlignment="true" applyProtection="false">
      <alignment horizontal="left" vertical="bottom" textRotation="0" wrapText="false" indent="0" shrinkToFit="false"/>
      <protection locked="true" hidden="false"/>
    </xf>
    <xf numFmtId="166" fontId="0" fillId="0" borderId="0" xfId="0" applyFont="false" applyBorder="true" applyAlignment="true" applyProtection="false">
      <alignment horizontal="general" vertical="bottom" textRotation="0" wrapText="false" indent="0" shrinkToFit="false"/>
      <protection locked="true" hidden="false"/>
    </xf>
    <xf numFmtId="177" fontId="18" fillId="0" borderId="0" xfId="0" applyFont="true" applyBorder="true" applyAlignment="true" applyProtection="false">
      <alignment horizontal="left" vertical="bottom" textRotation="0" wrapText="false" indent="0" shrinkToFit="false"/>
      <protection locked="true" hidden="false"/>
    </xf>
    <xf numFmtId="168" fontId="0" fillId="0" borderId="0" xfId="0" applyFont="false" applyBorder="true" applyAlignment="tru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_H1406作成データ" xfId="20"/>
    <cellStyle name="標準_出荷表" xfId="21"/>
    <cellStyle name="標準_在庫表" xfId="22"/>
    <cellStyle name="標準_月刊 集計作業04" xfId="23"/>
    <cellStyle name="標準_月刊p15" xfId="24"/>
    <cellStyle name="標準_生産表"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1" activeCellId="0" sqref="F1"/>
    </sheetView>
  </sheetViews>
  <sheetFormatPr defaultColWidth="8.96875" defaultRowHeight="13.5" zeroHeight="false" outlineLevelRow="0" outlineLevelCol="0"/>
  <cols>
    <col collapsed="false" customWidth="true" hidden="false" outlineLevel="0" max="1" min="1" style="0" width="2.62"/>
    <col collapsed="false" customWidth="true" hidden="false" outlineLevel="0" max="2" min="2" style="0" width="4.86"/>
    <col collapsed="false" customWidth="true" hidden="false" outlineLevel="0" max="3" min="3" style="1" width="4.86"/>
    <col collapsed="false" customWidth="true" hidden="false" outlineLevel="0" max="4" min="4" style="0" width="46.99"/>
    <col collapsed="false" customWidth="true" hidden="false" outlineLevel="0" max="5" min="5" style="2" width="8.12"/>
  </cols>
  <sheetData>
    <row r="1" customFormat="false" ht="18" hidden="false" customHeight="false" outlineLevel="0" collapsed="false">
      <c r="A1" s="3" t="s">
        <v>0</v>
      </c>
    </row>
    <row r="2" customFormat="false" ht="18" hidden="false" customHeight="false" outlineLevel="0" collapsed="false">
      <c r="B2" s="4" t="s">
        <v>1</v>
      </c>
      <c r="C2" s="5"/>
      <c r="D2" s="6"/>
      <c r="E2" s="7" t="s">
        <v>2</v>
      </c>
    </row>
    <row r="3" customFormat="false" ht="13.5" hidden="false" customHeight="false" outlineLevel="0" collapsed="false">
      <c r="B3" s="8" t="s">
        <v>3</v>
      </c>
      <c r="C3" s="9" t="s">
        <v>4</v>
      </c>
      <c r="D3" s="10"/>
      <c r="E3" s="11"/>
    </row>
    <row r="4" customFormat="false" ht="13.5" hidden="false" customHeight="false" outlineLevel="0" collapsed="false">
      <c r="B4" s="12"/>
      <c r="C4" s="13" t="n">
        <v>1</v>
      </c>
      <c r="D4" s="14" t="s">
        <v>5</v>
      </c>
      <c r="E4" s="15" t="s">
        <v>6</v>
      </c>
    </row>
    <row r="5" customFormat="false" ht="14.25" hidden="false" customHeight="false" outlineLevel="0" collapsed="false">
      <c r="B5" s="16"/>
      <c r="C5" s="17" t="n">
        <v>2</v>
      </c>
      <c r="D5" s="18" t="s">
        <v>7</v>
      </c>
      <c r="E5" s="19" t="s">
        <v>6</v>
      </c>
    </row>
    <row r="6" customFormat="false" ht="13.5" hidden="false" customHeight="false" outlineLevel="0" collapsed="false">
      <c r="B6" s="8" t="s">
        <v>8</v>
      </c>
      <c r="C6" s="9" t="s">
        <v>9</v>
      </c>
      <c r="D6" s="10"/>
      <c r="E6" s="11"/>
    </row>
    <row r="7" customFormat="false" ht="13.5" hidden="false" customHeight="false" outlineLevel="0" collapsed="false">
      <c r="B7" s="12"/>
      <c r="C7" s="13" t="n">
        <v>1</v>
      </c>
      <c r="D7" s="14" t="s">
        <v>10</v>
      </c>
      <c r="E7" s="15" t="n">
        <v>8</v>
      </c>
    </row>
    <row r="8" customFormat="false" ht="13.5" hidden="false" customHeight="false" outlineLevel="0" collapsed="false">
      <c r="B8" s="12"/>
      <c r="C8" s="13" t="n">
        <v>2</v>
      </c>
      <c r="D8" s="14" t="s">
        <v>11</v>
      </c>
      <c r="E8" s="15" t="s">
        <v>12</v>
      </c>
    </row>
    <row r="9" customFormat="false" ht="13.5" hidden="false" customHeight="false" outlineLevel="0" collapsed="false">
      <c r="B9" s="12"/>
      <c r="C9" s="13" t="n">
        <v>3</v>
      </c>
      <c r="D9" s="14" t="s">
        <v>13</v>
      </c>
      <c r="E9" s="15" t="s">
        <v>14</v>
      </c>
    </row>
    <row r="10" customFormat="false" ht="14.25" hidden="false" customHeight="false" outlineLevel="0" collapsed="false">
      <c r="B10" s="12"/>
      <c r="C10" s="13" t="n">
        <v>4</v>
      </c>
      <c r="D10" s="14" t="s">
        <v>15</v>
      </c>
      <c r="E10" s="15" t="s">
        <v>16</v>
      </c>
    </row>
    <row r="11" customFormat="false" ht="13.5" hidden="false" customHeight="false" outlineLevel="0" collapsed="false">
      <c r="B11" s="8" t="s">
        <v>17</v>
      </c>
      <c r="C11" s="9" t="s">
        <v>18</v>
      </c>
      <c r="D11" s="10"/>
      <c r="E11" s="11"/>
    </row>
    <row r="12" customFormat="false" ht="13.5" hidden="false" customHeight="false" outlineLevel="0" collapsed="false">
      <c r="B12" s="12"/>
      <c r="C12" s="13" t="n">
        <v>1</v>
      </c>
      <c r="D12" s="14" t="s">
        <v>19</v>
      </c>
      <c r="E12" s="15" t="s">
        <v>20</v>
      </c>
    </row>
    <row r="13" customFormat="false" ht="13.5" hidden="false" customHeight="false" outlineLevel="0" collapsed="false">
      <c r="B13" s="12"/>
      <c r="C13" s="13" t="n">
        <v>2</v>
      </c>
      <c r="D13" s="14" t="s">
        <v>21</v>
      </c>
      <c r="E13" s="15" t="s">
        <v>22</v>
      </c>
    </row>
    <row r="14" customFormat="false" ht="13.5" hidden="false" customHeight="false" outlineLevel="0" collapsed="false">
      <c r="B14" s="12"/>
      <c r="C14" s="13" t="n">
        <v>3</v>
      </c>
      <c r="D14" s="14" t="s">
        <v>23</v>
      </c>
      <c r="E14" s="15" t="s">
        <v>24</v>
      </c>
    </row>
    <row r="15" customFormat="false" ht="13.5" hidden="false" customHeight="false" outlineLevel="0" collapsed="false">
      <c r="B15" s="12"/>
      <c r="C15" s="13" t="n">
        <v>4</v>
      </c>
      <c r="D15" s="14" t="s">
        <v>25</v>
      </c>
      <c r="E15" s="15" t="s">
        <v>26</v>
      </c>
    </row>
    <row r="16" customFormat="false" ht="13.5" hidden="false" customHeight="false" outlineLevel="0" collapsed="false">
      <c r="B16" s="12"/>
      <c r="C16" s="13" t="n">
        <v>5</v>
      </c>
      <c r="D16" s="14" t="s">
        <v>27</v>
      </c>
      <c r="E16" s="15" t="s">
        <v>28</v>
      </c>
    </row>
    <row r="17" customFormat="false" ht="14.25" hidden="false" customHeight="false" outlineLevel="0" collapsed="false">
      <c r="B17" s="16"/>
      <c r="C17" s="17" t="n">
        <v>6</v>
      </c>
      <c r="D17" s="18" t="s">
        <v>29</v>
      </c>
      <c r="E17" s="19" t="s">
        <v>30</v>
      </c>
    </row>
    <row r="18" customFormat="false" ht="13.5" hidden="false" customHeight="false" outlineLevel="0" collapsed="false">
      <c r="B18" s="8" t="s">
        <v>31</v>
      </c>
      <c r="C18" s="9" t="s">
        <v>32</v>
      </c>
      <c r="D18" s="10"/>
      <c r="E18" s="11"/>
    </row>
    <row r="19" customFormat="false" ht="13.5" hidden="false" customHeight="false" outlineLevel="0" collapsed="false">
      <c r="B19" s="12"/>
      <c r="C19" s="13" t="n">
        <v>1</v>
      </c>
      <c r="D19" s="14" t="s">
        <v>33</v>
      </c>
      <c r="E19" s="15" t="s">
        <v>34</v>
      </c>
    </row>
    <row r="20" customFormat="false" ht="13.5" hidden="false" customHeight="false" outlineLevel="0" collapsed="false">
      <c r="B20" s="12"/>
      <c r="C20" s="13" t="n">
        <v>2</v>
      </c>
      <c r="D20" s="14" t="s">
        <v>35</v>
      </c>
      <c r="E20" s="15" t="s">
        <v>36</v>
      </c>
    </row>
    <row r="21" customFormat="false" ht="14.25" hidden="false" customHeight="false" outlineLevel="0" collapsed="false">
      <c r="B21" s="12"/>
      <c r="C21" s="17" t="n">
        <v>3</v>
      </c>
      <c r="D21" s="18" t="s">
        <v>37</v>
      </c>
      <c r="E21" s="19" t="s">
        <v>38</v>
      </c>
    </row>
    <row r="22" customFormat="false" ht="13.5" hidden="false" customHeight="false" outlineLevel="0" collapsed="false">
      <c r="B22" s="8" t="s">
        <v>39</v>
      </c>
      <c r="C22" s="9" t="s">
        <v>40</v>
      </c>
      <c r="D22" s="10"/>
      <c r="E22" s="11"/>
    </row>
    <row r="23" customFormat="false" ht="13.5" hidden="false" customHeight="false" outlineLevel="0" collapsed="false">
      <c r="B23" s="12"/>
      <c r="C23" s="13" t="n">
        <v>1</v>
      </c>
      <c r="D23" s="14" t="s">
        <v>41</v>
      </c>
      <c r="E23" s="15" t="s">
        <v>42</v>
      </c>
    </row>
    <row r="24" customFormat="false" ht="13.5" hidden="false" customHeight="false" outlineLevel="0" collapsed="false">
      <c r="B24" s="12"/>
      <c r="C24" s="13" t="n">
        <v>2</v>
      </c>
      <c r="D24" s="14" t="s">
        <v>43</v>
      </c>
      <c r="E24" s="15" t="s">
        <v>44</v>
      </c>
    </row>
    <row r="25" customFormat="false" ht="13.5" hidden="false" customHeight="false" outlineLevel="0" collapsed="false">
      <c r="B25" s="12"/>
      <c r="C25" s="13" t="n">
        <v>3</v>
      </c>
      <c r="D25" s="14" t="s">
        <v>45</v>
      </c>
      <c r="E25" s="15" t="n">
        <v>20</v>
      </c>
    </row>
    <row r="26" customFormat="false" ht="14.25" hidden="false" customHeight="false" outlineLevel="0" collapsed="false">
      <c r="B26" s="16"/>
      <c r="C26" s="17" t="n">
        <v>4</v>
      </c>
      <c r="D26" s="18" t="s">
        <v>46</v>
      </c>
      <c r="E26" s="19" t="n">
        <v>21</v>
      </c>
    </row>
    <row r="27" customFormat="false" ht="13.5" hidden="false" customHeight="false" outlineLevel="0" collapsed="false">
      <c r="B27" s="12" t="s">
        <v>47</v>
      </c>
      <c r="C27" s="20" t="s">
        <v>48</v>
      </c>
      <c r="D27" s="21"/>
      <c r="E27" s="22"/>
    </row>
    <row r="28" customFormat="false" ht="13.5" hidden="false" customHeight="false" outlineLevel="0" collapsed="false">
      <c r="B28" s="12"/>
      <c r="C28" s="13" t="n">
        <v>1</v>
      </c>
      <c r="D28" s="14" t="s">
        <v>49</v>
      </c>
      <c r="E28" s="15" t="s">
        <v>50</v>
      </c>
    </row>
    <row r="29" customFormat="false" ht="14.25" hidden="false" customHeight="false" outlineLevel="0" collapsed="false">
      <c r="B29" s="12"/>
      <c r="C29" s="17" t="n">
        <v>2</v>
      </c>
      <c r="D29" s="23" t="s">
        <v>51</v>
      </c>
      <c r="E29" s="24" t="s">
        <v>52</v>
      </c>
      <c r="F29" s="2"/>
    </row>
    <row r="30" customFormat="false" ht="13.5" hidden="false" customHeight="false" outlineLevel="0" collapsed="false">
      <c r="B30" s="8" t="s">
        <v>53</v>
      </c>
      <c r="C30" s="9" t="s">
        <v>54</v>
      </c>
      <c r="D30" s="10"/>
      <c r="E30" s="11"/>
      <c r="F30" s="2"/>
    </row>
    <row r="31" customFormat="false" ht="13.5" hidden="false" customHeight="false" outlineLevel="0" collapsed="false">
      <c r="B31" s="12"/>
      <c r="C31" s="13" t="n">
        <v>1</v>
      </c>
      <c r="D31" s="14" t="s">
        <v>55</v>
      </c>
      <c r="E31" s="15" t="s">
        <v>56</v>
      </c>
    </row>
    <row r="32" customFormat="false" ht="13.5" hidden="false" customHeight="false" outlineLevel="0" collapsed="false">
      <c r="B32" s="12"/>
      <c r="C32" s="13" t="n">
        <v>2</v>
      </c>
      <c r="D32" s="14" t="s">
        <v>57</v>
      </c>
      <c r="E32" s="15" t="s">
        <v>58</v>
      </c>
    </row>
    <row r="33" customFormat="false" ht="14.25" hidden="false" customHeight="false" outlineLevel="0" collapsed="false">
      <c r="B33" s="16"/>
      <c r="C33" s="17" t="n">
        <v>3</v>
      </c>
      <c r="D33" s="18" t="s">
        <v>59</v>
      </c>
      <c r="E33" s="19" t="s">
        <v>60</v>
      </c>
    </row>
    <row r="34" customFormat="false" ht="13.5" hidden="false" customHeight="false" outlineLevel="0" collapsed="false">
      <c r="B34" s="12" t="s">
        <v>61</v>
      </c>
      <c r="C34" s="20" t="s">
        <v>62</v>
      </c>
      <c r="D34" s="21"/>
      <c r="E34" s="22"/>
    </row>
    <row r="35" customFormat="false" ht="13.5" hidden="false" customHeight="false" outlineLevel="0" collapsed="false">
      <c r="B35" s="12"/>
      <c r="C35" s="13" t="n">
        <v>1</v>
      </c>
      <c r="D35" s="14" t="s">
        <v>63</v>
      </c>
      <c r="E35" s="15" t="n">
        <v>24</v>
      </c>
    </row>
    <row r="36" customFormat="false" ht="13.5" hidden="false" customHeight="false" outlineLevel="0" collapsed="false">
      <c r="B36" s="12"/>
      <c r="C36" s="13" t="n">
        <v>2</v>
      </c>
      <c r="D36" s="14" t="s">
        <v>64</v>
      </c>
      <c r="E36" s="15" t="s">
        <v>65</v>
      </c>
    </row>
    <row r="37" customFormat="false" ht="13.5" hidden="false" customHeight="false" outlineLevel="0" collapsed="false">
      <c r="B37" s="12"/>
      <c r="C37" s="13" t="n">
        <v>3</v>
      </c>
      <c r="D37" s="14" t="s">
        <v>66</v>
      </c>
      <c r="E37" s="15" t="s">
        <v>67</v>
      </c>
    </row>
    <row r="38" customFormat="false" ht="14.25" hidden="false" customHeight="false" outlineLevel="0" collapsed="false">
      <c r="B38" s="12"/>
      <c r="C38" s="13" t="n">
        <v>4</v>
      </c>
      <c r="D38" s="18" t="s">
        <v>68</v>
      </c>
      <c r="E38" s="19" t="s">
        <v>69</v>
      </c>
    </row>
    <row r="39" customFormat="false" ht="13.5" hidden="false" customHeight="false" outlineLevel="0" collapsed="false">
      <c r="B39" s="8" t="s">
        <v>70</v>
      </c>
      <c r="C39" s="9" t="s">
        <v>71</v>
      </c>
      <c r="D39" s="10"/>
      <c r="E39" s="11"/>
    </row>
    <row r="40" customFormat="false" ht="13.5" hidden="false" customHeight="false" outlineLevel="0" collapsed="false">
      <c r="B40" s="12"/>
      <c r="C40" s="13" t="n">
        <v>1</v>
      </c>
      <c r="D40" s="14" t="s">
        <v>72</v>
      </c>
      <c r="E40" s="15" t="s">
        <v>73</v>
      </c>
    </row>
    <row r="41" customFormat="false" ht="13.5" hidden="false" customHeight="false" outlineLevel="0" collapsed="false">
      <c r="B41" s="12"/>
      <c r="C41" s="13" t="n">
        <v>2</v>
      </c>
      <c r="D41" s="14" t="s">
        <v>74</v>
      </c>
      <c r="E41" s="15" t="s">
        <v>75</v>
      </c>
    </row>
    <row r="42" customFormat="false" ht="13.5" hidden="false" customHeight="false" outlineLevel="0" collapsed="false">
      <c r="B42" s="12"/>
      <c r="C42" s="13" t="n">
        <v>3</v>
      </c>
      <c r="D42" s="14" t="s">
        <v>76</v>
      </c>
      <c r="E42" s="15" t="s">
        <v>77</v>
      </c>
    </row>
    <row r="43" customFormat="false" ht="14.25" hidden="false" customHeight="false" outlineLevel="0" collapsed="false">
      <c r="B43" s="16"/>
      <c r="C43" s="17" t="n">
        <v>4</v>
      </c>
      <c r="D43" s="18" t="s">
        <v>78</v>
      </c>
      <c r="E43" s="19" t="s">
        <v>79</v>
      </c>
    </row>
    <row r="44" customFormat="false" ht="13.5" hidden="false" customHeight="false" outlineLevel="0" collapsed="false">
      <c r="B44" s="12" t="s">
        <v>80</v>
      </c>
      <c r="C44" s="20" t="s">
        <v>81</v>
      </c>
      <c r="D44" s="21"/>
      <c r="E44" s="22"/>
    </row>
    <row r="45" customFormat="false" ht="14.25" hidden="false" customHeight="false" outlineLevel="0" collapsed="false">
      <c r="B45" s="12"/>
      <c r="C45" s="17" t="n">
        <v>1</v>
      </c>
      <c r="D45" s="18" t="s">
        <v>82</v>
      </c>
      <c r="E45" s="19" t="n">
        <v>28</v>
      </c>
    </row>
    <row r="46" customFormat="false" ht="13.5" hidden="false" customHeight="false" outlineLevel="0" collapsed="false">
      <c r="B46" s="8" t="s">
        <v>83</v>
      </c>
      <c r="C46" s="9" t="s">
        <v>84</v>
      </c>
      <c r="D46" s="10"/>
      <c r="E46" s="11"/>
    </row>
    <row r="47" customFormat="false" ht="13.5" hidden="false" customHeight="false" outlineLevel="0" collapsed="false">
      <c r="B47" s="12"/>
      <c r="C47" s="13" t="n">
        <v>1</v>
      </c>
      <c r="D47" s="14" t="s">
        <v>85</v>
      </c>
      <c r="E47" s="15" t="s">
        <v>86</v>
      </c>
    </row>
    <row r="48" customFormat="false" ht="13.5" hidden="false" customHeight="false" outlineLevel="0" collapsed="false">
      <c r="B48" s="12"/>
      <c r="C48" s="13" t="n">
        <v>2</v>
      </c>
      <c r="D48" s="14" t="s">
        <v>87</v>
      </c>
      <c r="E48" s="15" t="s">
        <v>88</v>
      </c>
    </row>
    <row r="49" customFormat="false" ht="13.5" hidden="false" customHeight="false" outlineLevel="0" collapsed="false">
      <c r="B49" s="12"/>
      <c r="C49" s="13" t="n">
        <v>3</v>
      </c>
      <c r="D49" s="14" t="s">
        <v>89</v>
      </c>
      <c r="E49" s="15" t="s">
        <v>90</v>
      </c>
    </row>
    <row r="50" customFormat="false" ht="13.5" hidden="false" customHeight="false" outlineLevel="0" collapsed="false">
      <c r="B50" s="12"/>
      <c r="C50" s="13" t="n">
        <v>4</v>
      </c>
      <c r="D50" s="14" t="s">
        <v>91</v>
      </c>
      <c r="E50" s="15" t="s">
        <v>92</v>
      </c>
    </row>
    <row r="51" customFormat="false" ht="13.5" hidden="false" customHeight="false" outlineLevel="0" collapsed="false">
      <c r="B51" s="12"/>
      <c r="C51" s="13" t="n">
        <v>5</v>
      </c>
      <c r="D51" s="14" t="s">
        <v>93</v>
      </c>
      <c r="E51" s="15" t="s">
        <v>94</v>
      </c>
    </row>
    <row r="52" customFormat="false" ht="13.5" hidden="false" customHeight="false" outlineLevel="0" collapsed="false">
      <c r="B52" s="12"/>
      <c r="C52" s="13" t="n">
        <v>6</v>
      </c>
      <c r="D52" s="25" t="s">
        <v>95</v>
      </c>
      <c r="E52" s="15" t="s">
        <v>96</v>
      </c>
    </row>
    <row r="53" customFormat="false" ht="14.25" hidden="false" customHeight="false" outlineLevel="0" collapsed="false">
      <c r="B53" s="12"/>
      <c r="C53" s="13" t="n">
        <v>7</v>
      </c>
      <c r="D53" s="25" t="s">
        <v>97</v>
      </c>
      <c r="E53" s="26" t="s">
        <v>98</v>
      </c>
    </row>
    <row r="54" customFormat="false" ht="13.5" hidden="false" customHeight="false" outlineLevel="0" collapsed="false">
      <c r="B54" s="8" t="s">
        <v>99</v>
      </c>
      <c r="C54" s="9" t="s">
        <v>100</v>
      </c>
      <c r="D54" s="10"/>
      <c r="E54" s="11"/>
    </row>
    <row r="55" customFormat="false" ht="13.5" hidden="false" customHeight="false" outlineLevel="0" collapsed="false">
      <c r="B55" s="12"/>
      <c r="C55" s="13" t="n">
        <v>1</v>
      </c>
      <c r="D55" s="14" t="s">
        <v>101</v>
      </c>
      <c r="E55" s="15" t="s">
        <v>102</v>
      </c>
    </row>
    <row r="56" customFormat="false" ht="13.5" hidden="false" customHeight="false" outlineLevel="0" collapsed="false">
      <c r="B56" s="12"/>
      <c r="C56" s="13" t="n">
        <v>2</v>
      </c>
      <c r="D56" s="14" t="s">
        <v>103</v>
      </c>
      <c r="E56" s="15" t="s">
        <v>104</v>
      </c>
    </row>
    <row r="57" customFormat="false" ht="14.25" hidden="false" customHeight="false" outlineLevel="0" collapsed="false">
      <c r="B57" s="12"/>
      <c r="C57" s="17" t="n">
        <v>3</v>
      </c>
      <c r="D57" s="18" t="s">
        <v>105</v>
      </c>
      <c r="E57" s="19" t="s">
        <v>106</v>
      </c>
    </row>
    <row r="58" customFormat="false" ht="13.5" hidden="false" customHeight="false" outlineLevel="0" collapsed="false">
      <c r="B58" s="8" t="s">
        <v>107</v>
      </c>
      <c r="C58" s="9" t="s">
        <v>108</v>
      </c>
      <c r="D58" s="10"/>
      <c r="E58" s="11"/>
    </row>
    <row r="59" customFormat="false" ht="13.5" hidden="false" customHeight="false" outlineLevel="0" collapsed="false">
      <c r="B59" s="12"/>
      <c r="C59" s="13" t="n">
        <v>1</v>
      </c>
      <c r="D59" s="14" t="s">
        <v>109</v>
      </c>
      <c r="E59" s="15" t="s">
        <v>110</v>
      </c>
    </row>
    <row r="60" customFormat="false" ht="14.25" hidden="false" customHeight="false" outlineLevel="0" collapsed="false">
      <c r="B60" s="16"/>
      <c r="C60" s="17" t="n">
        <v>2</v>
      </c>
      <c r="D60" s="18" t="s">
        <v>111</v>
      </c>
      <c r="E60" s="19" t="s">
        <v>112</v>
      </c>
    </row>
    <row r="61" customFormat="false" ht="13.5" hidden="false" customHeight="false" outlineLevel="0" collapsed="false">
      <c r="B61" s="12" t="s">
        <v>113</v>
      </c>
      <c r="C61" s="20" t="s">
        <v>114</v>
      </c>
      <c r="D61" s="21"/>
      <c r="E61" s="22"/>
    </row>
    <row r="62" customFormat="false" ht="13.5" hidden="false" customHeight="false" outlineLevel="0" collapsed="false">
      <c r="B62" s="12"/>
      <c r="C62" s="13" t="n">
        <v>1</v>
      </c>
      <c r="D62" s="14" t="s">
        <v>115</v>
      </c>
      <c r="E62" s="15" t="s">
        <v>116</v>
      </c>
    </row>
    <row r="63" customFormat="false" ht="13.5" hidden="false" customHeight="false" outlineLevel="0" collapsed="false">
      <c r="B63" s="12"/>
      <c r="C63" s="13" t="n">
        <v>2</v>
      </c>
      <c r="D63" s="14" t="s">
        <v>117</v>
      </c>
      <c r="E63" s="15" t="s">
        <v>118</v>
      </c>
    </row>
    <row r="64" customFormat="false" ht="14.25" hidden="false" customHeight="false" outlineLevel="0" collapsed="false">
      <c r="B64" s="12"/>
      <c r="C64" s="17" t="n">
        <v>3</v>
      </c>
      <c r="D64" s="18" t="s">
        <v>119</v>
      </c>
      <c r="E64" s="19" t="s">
        <v>120</v>
      </c>
    </row>
    <row r="65" customFormat="false" ht="13.5" hidden="false" customHeight="false" outlineLevel="0" collapsed="false">
      <c r="B65" s="8" t="s">
        <v>121</v>
      </c>
      <c r="C65" s="9" t="s">
        <v>122</v>
      </c>
      <c r="D65" s="10"/>
      <c r="E65" s="11"/>
    </row>
    <row r="66" customFormat="false" ht="13.5" hidden="false" customHeight="false" outlineLevel="0" collapsed="false">
      <c r="B66" s="12"/>
      <c r="C66" s="13" t="n">
        <v>1</v>
      </c>
      <c r="D66" s="14" t="s">
        <v>123</v>
      </c>
      <c r="E66" s="15" t="s">
        <v>124</v>
      </c>
    </row>
    <row r="67" customFormat="false" ht="13.5" hidden="false" customHeight="false" outlineLevel="0" collapsed="false">
      <c r="B67" s="12"/>
      <c r="C67" s="13" t="n">
        <v>2</v>
      </c>
      <c r="D67" s="14" t="s">
        <v>125</v>
      </c>
      <c r="E67" s="15" t="s">
        <v>126</v>
      </c>
    </row>
    <row r="68" customFormat="false" ht="13.5" hidden="false" customHeight="false" outlineLevel="0" collapsed="false">
      <c r="B68" s="12"/>
      <c r="C68" s="13" t="n">
        <v>3</v>
      </c>
      <c r="D68" s="14" t="s">
        <v>127</v>
      </c>
      <c r="E68" s="15" t="s">
        <v>128</v>
      </c>
    </row>
    <row r="69" customFormat="false" ht="14.25" hidden="false" customHeight="false" outlineLevel="0" collapsed="false">
      <c r="B69" s="16"/>
      <c r="C69" s="17" t="n">
        <v>4</v>
      </c>
      <c r="D69" s="18" t="s">
        <v>129</v>
      </c>
      <c r="E69" s="19" t="n">
        <v>3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8" activeCellId="0" sqref="A18"/>
    </sheetView>
  </sheetViews>
  <sheetFormatPr defaultColWidth="8.96875" defaultRowHeight="13.5" zeroHeight="false" outlineLevelRow="0" outlineLevelCol="0"/>
  <cols>
    <col collapsed="false" customWidth="true" hidden="false" outlineLevel="0" max="1" min="1" style="0" width="23.75"/>
    <col collapsed="false" customWidth="true" hidden="false" outlineLevel="0" max="2" min="2" style="0" width="9.36"/>
    <col collapsed="false" customWidth="true" hidden="false" outlineLevel="0" max="3" min="3" style="0" width="10.74"/>
    <col collapsed="false" customWidth="true" hidden="false" outlineLevel="0" max="4" min="4" style="0" width="10.37"/>
    <col collapsed="false" customWidth="true" hidden="false" outlineLevel="0" max="5" min="5" style="0" width="9.36"/>
    <col collapsed="false" customWidth="true" hidden="false" outlineLevel="0" max="6" min="6" style="0" width="11.37"/>
    <col collapsed="false" customWidth="true" hidden="false" outlineLevel="0" max="8" min="7" style="0" width="9.36"/>
    <col collapsed="false" customWidth="true" hidden="false" outlineLevel="0" max="9" min="9" style="0" width="11.37"/>
    <col collapsed="false" customWidth="true" hidden="false" outlineLevel="0" max="10" min="10" style="0" width="9.62"/>
  </cols>
  <sheetData>
    <row r="1" customFormat="false" ht="13.5" hidden="false" customHeight="false" outlineLevel="0" collapsed="false">
      <c r="B1" s="27" t="s">
        <v>588</v>
      </c>
      <c r="I1" s="27" t="s">
        <v>560</v>
      </c>
    </row>
    <row r="2" customFormat="false" ht="14.25" hidden="false" customHeight="false" outlineLevel="0" collapsed="false">
      <c r="A2" s="27" t="s">
        <v>561</v>
      </c>
      <c r="I2" s="27" t="s">
        <v>580</v>
      </c>
    </row>
    <row r="3" customFormat="false" ht="14.25" hidden="false" customHeight="false" outlineLevel="0" collapsed="false">
      <c r="A3" s="29"/>
      <c r="B3" s="32" t="s">
        <v>283</v>
      </c>
      <c r="C3" s="28"/>
      <c r="D3" s="29"/>
      <c r="E3" s="30" t="s">
        <v>564</v>
      </c>
      <c r="F3" s="28"/>
      <c r="G3" s="29"/>
      <c r="H3" s="30" t="s">
        <v>565</v>
      </c>
      <c r="I3" s="28"/>
      <c r="J3" s="28"/>
    </row>
    <row r="4" customFormat="false" ht="13.5" hidden="false" customHeight="false" outlineLevel="0" collapsed="false">
      <c r="A4" s="303" t="s">
        <v>563</v>
      </c>
      <c r="B4" s="304" t="s">
        <v>589</v>
      </c>
      <c r="C4" s="304" t="s">
        <v>590</v>
      </c>
      <c r="D4" s="304" t="s">
        <v>591</v>
      </c>
      <c r="E4" s="304" t="s">
        <v>589</v>
      </c>
      <c r="F4" s="304" t="s">
        <v>590</v>
      </c>
      <c r="G4" s="304" t="s">
        <v>591</v>
      </c>
      <c r="H4" s="304" t="s">
        <v>589</v>
      </c>
      <c r="I4" s="304" t="s">
        <v>590</v>
      </c>
      <c r="J4" s="94" t="s">
        <v>591</v>
      </c>
    </row>
    <row r="5" customFormat="false" ht="13.5" hidden="false" customHeight="false" outlineLevel="0" collapsed="false">
      <c r="A5" s="33"/>
      <c r="B5" s="36"/>
      <c r="C5" s="36"/>
      <c r="D5" s="36"/>
      <c r="E5" s="36"/>
      <c r="F5" s="36"/>
      <c r="G5" s="36"/>
      <c r="H5" s="36"/>
      <c r="I5" s="36"/>
      <c r="J5" s="35"/>
    </row>
    <row r="6" customFormat="false" ht="13.5" hidden="false" customHeight="false" outlineLevel="0" collapsed="false">
      <c r="A6" s="285" t="s">
        <v>566</v>
      </c>
      <c r="B6" s="305" t="n">
        <v>255470</v>
      </c>
      <c r="C6" s="306" t="n">
        <v>299338</v>
      </c>
      <c r="D6" s="306" t="n">
        <v>361440</v>
      </c>
      <c r="E6" s="306" t="n">
        <v>252211</v>
      </c>
      <c r="F6" s="306" t="n">
        <v>281701</v>
      </c>
      <c r="G6" s="306" t="n">
        <v>348412</v>
      </c>
      <c r="H6" s="306" t="n">
        <v>3259</v>
      </c>
      <c r="I6" s="306" t="n">
        <v>17637</v>
      </c>
      <c r="J6" s="306" t="n">
        <v>13028</v>
      </c>
    </row>
    <row r="7" customFormat="false" ht="13.5" hidden="false" customHeight="true" outlineLevel="0" collapsed="false">
      <c r="A7" s="285" t="s">
        <v>567</v>
      </c>
      <c r="B7" s="307" t="n">
        <v>251715</v>
      </c>
      <c r="C7" s="308" t="n">
        <v>284899</v>
      </c>
      <c r="D7" s="308" t="n">
        <v>361467</v>
      </c>
      <c r="E7" s="308" t="n">
        <v>250037</v>
      </c>
      <c r="F7" s="308" t="n">
        <v>275843</v>
      </c>
      <c r="G7" s="308" t="n">
        <v>345111</v>
      </c>
      <c r="H7" s="308" t="n">
        <v>1678</v>
      </c>
      <c r="I7" s="308" t="n">
        <v>9056</v>
      </c>
      <c r="J7" s="308" t="n">
        <v>16356</v>
      </c>
    </row>
    <row r="8" customFormat="false" ht="13.5" hidden="false" customHeight="true" outlineLevel="0" collapsed="false">
      <c r="A8" s="285" t="s">
        <v>568</v>
      </c>
      <c r="B8" s="307" t="s">
        <v>440</v>
      </c>
      <c r="C8" s="308" t="s">
        <v>569</v>
      </c>
      <c r="D8" s="308" t="s">
        <v>440</v>
      </c>
      <c r="E8" s="308" t="s">
        <v>440</v>
      </c>
      <c r="F8" s="308" t="s">
        <v>569</v>
      </c>
      <c r="G8" s="308" t="s">
        <v>440</v>
      </c>
      <c r="H8" s="308" t="s">
        <v>440</v>
      </c>
      <c r="I8" s="308" t="s">
        <v>569</v>
      </c>
      <c r="J8" s="308" t="s">
        <v>440</v>
      </c>
    </row>
    <row r="9" customFormat="false" ht="13.5" hidden="false" customHeight="true" outlineLevel="0" collapsed="false">
      <c r="A9" s="285" t="s">
        <v>570</v>
      </c>
      <c r="B9" s="307" t="n">
        <v>345791</v>
      </c>
      <c r="C9" s="308" t="n">
        <v>363234</v>
      </c>
      <c r="D9" s="308" t="s">
        <v>569</v>
      </c>
      <c r="E9" s="308" t="n">
        <v>345791</v>
      </c>
      <c r="F9" s="308" t="n">
        <v>363147</v>
      </c>
      <c r="G9" s="308" t="s">
        <v>569</v>
      </c>
      <c r="H9" s="308" t="n">
        <v>0</v>
      </c>
      <c r="I9" s="308" t="n">
        <v>87</v>
      </c>
      <c r="J9" s="308" t="s">
        <v>569</v>
      </c>
    </row>
    <row r="10" customFormat="false" ht="13.5" hidden="false" customHeight="true" outlineLevel="0" collapsed="false">
      <c r="A10" s="285" t="s">
        <v>571</v>
      </c>
      <c r="B10" s="307" t="n">
        <v>273519</v>
      </c>
      <c r="C10" s="308" t="n">
        <v>315971</v>
      </c>
      <c r="D10" s="308" t="n">
        <v>387971</v>
      </c>
      <c r="E10" s="308" t="n">
        <v>269529</v>
      </c>
      <c r="F10" s="308" t="n">
        <v>300767</v>
      </c>
      <c r="G10" s="308" t="n">
        <v>368527</v>
      </c>
      <c r="H10" s="308" t="n">
        <v>3990</v>
      </c>
      <c r="I10" s="308" t="n">
        <v>15204</v>
      </c>
      <c r="J10" s="308" t="n">
        <v>19444</v>
      </c>
    </row>
    <row r="11" customFormat="false" ht="13.5" hidden="false" customHeight="true" outlineLevel="0" collapsed="false">
      <c r="A11" s="285" t="s">
        <v>572</v>
      </c>
      <c r="B11" s="307" t="s">
        <v>569</v>
      </c>
      <c r="C11" s="308" t="s">
        <v>569</v>
      </c>
      <c r="D11" s="308" t="s">
        <v>569</v>
      </c>
      <c r="E11" s="308" t="s">
        <v>569</v>
      </c>
      <c r="F11" s="308" t="s">
        <v>569</v>
      </c>
      <c r="G11" s="308" t="s">
        <v>569</v>
      </c>
      <c r="H11" s="308" t="s">
        <v>569</v>
      </c>
      <c r="I11" s="308" t="s">
        <v>569</v>
      </c>
      <c r="J11" s="308" t="s">
        <v>569</v>
      </c>
    </row>
    <row r="12" customFormat="false" ht="13.5" hidden="false" customHeight="true" outlineLevel="0" collapsed="false">
      <c r="A12" s="285" t="s">
        <v>573</v>
      </c>
      <c r="B12" s="307" t="n">
        <v>260850</v>
      </c>
      <c r="C12" s="308" t="n">
        <v>276742</v>
      </c>
      <c r="D12" s="308" t="n">
        <v>225293</v>
      </c>
      <c r="E12" s="308" t="n">
        <v>260850</v>
      </c>
      <c r="F12" s="308" t="n">
        <v>274394</v>
      </c>
      <c r="G12" s="308" t="n">
        <v>225293</v>
      </c>
      <c r="H12" s="308" t="n">
        <v>0</v>
      </c>
      <c r="I12" s="308" t="n">
        <v>2348</v>
      </c>
      <c r="J12" s="308" t="n">
        <v>0</v>
      </c>
    </row>
    <row r="13" customFormat="false" ht="13.5" hidden="false" customHeight="true" outlineLevel="0" collapsed="false">
      <c r="A13" s="285" t="s">
        <v>574</v>
      </c>
      <c r="B13" s="307" t="n">
        <v>191972</v>
      </c>
      <c r="C13" s="308" t="n">
        <v>177002</v>
      </c>
      <c r="D13" s="308" t="n">
        <v>193210</v>
      </c>
      <c r="E13" s="308" t="n">
        <v>191972</v>
      </c>
      <c r="F13" s="308" t="n">
        <v>172942</v>
      </c>
      <c r="G13" s="308" t="n">
        <v>193210</v>
      </c>
      <c r="H13" s="308" t="n">
        <v>0</v>
      </c>
      <c r="I13" s="308" t="n">
        <v>4060</v>
      </c>
      <c r="J13" s="308" t="n">
        <v>0</v>
      </c>
    </row>
    <row r="14" customFormat="false" ht="13.5" hidden="false" customHeight="true" outlineLevel="0" collapsed="false">
      <c r="A14" s="285" t="s">
        <v>575</v>
      </c>
      <c r="B14" s="307" t="n">
        <v>302997</v>
      </c>
      <c r="C14" s="308" t="n">
        <v>333523</v>
      </c>
      <c r="D14" s="308" t="s">
        <v>569</v>
      </c>
      <c r="E14" s="308" t="n">
        <v>301971</v>
      </c>
      <c r="F14" s="308" t="n">
        <v>332526</v>
      </c>
      <c r="G14" s="308" t="s">
        <v>569</v>
      </c>
      <c r="H14" s="308" t="n">
        <v>1026</v>
      </c>
      <c r="I14" s="308" t="n">
        <v>997</v>
      </c>
      <c r="J14" s="308" t="s">
        <v>569</v>
      </c>
    </row>
    <row r="15" customFormat="false" ht="13.5" hidden="false" customHeight="true" outlineLevel="0" collapsed="false">
      <c r="A15" s="285" t="s">
        <v>576</v>
      </c>
      <c r="B15" s="307" t="s">
        <v>569</v>
      </c>
      <c r="C15" s="308" t="n">
        <v>463387</v>
      </c>
      <c r="D15" s="308" t="s">
        <v>440</v>
      </c>
      <c r="E15" s="308" t="s">
        <v>569</v>
      </c>
      <c r="F15" s="308" t="n">
        <v>461971</v>
      </c>
      <c r="G15" s="308" t="s">
        <v>440</v>
      </c>
      <c r="H15" s="308" t="s">
        <v>569</v>
      </c>
      <c r="I15" s="308" t="n">
        <v>1416</v>
      </c>
      <c r="J15" s="308" t="s">
        <v>440</v>
      </c>
    </row>
    <row r="16" customFormat="false" ht="13.5" hidden="false" customHeight="true" outlineLevel="0" collapsed="false">
      <c r="A16" s="285" t="s">
        <v>577</v>
      </c>
      <c r="B16" s="309" t="n">
        <v>267650</v>
      </c>
      <c r="C16" s="150" t="n">
        <v>332111</v>
      </c>
      <c r="D16" s="150" t="n">
        <v>361358</v>
      </c>
      <c r="E16" s="150" t="n">
        <v>259263</v>
      </c>
      <c r="F16" s="150" t="n">
        <v>294997</v>
      </c>
      <c r="G16" s="150" t="n">
        <v>358271</v>
      </c>
      <c r="H16" s="150" t="n">
        <v>8387</v>
      </c>
      <c r="I16" s="150" t="n">
        <v>37114</v>
      </c>
      <c r="J16" s="150" t="n">
        <v>3087</v>
      </c>
    </row>
    <row r="17" customFormat="false" ht="13.5" hidden="false" customHeight="true" outlineLevel="0" collapsed="false">
      <c r="A17" s="155"/>
    </row>
    <row r="18" customFormat="false" ht="13.5" hidden="false" customHeight="false" outlineLevel="0" collapsed="false">
      <c r="B18" s="104"/>
      <c r="C18" s="104"/>
      <c r="D18" s="104"/>
      <c r="E18" s="104" t="s">
        <v>592</v>
      </c>
      <c r="F18" s="104"/>
      <c r="G18" s="104"/>
      <c r="H18" s="104"/>
      <c r="I18" s="104"/>
      <c r="J18" s="104"/>
    </row>
    <row r="24" customFormat="false" ht="13.5" hidden="false" customHeight="false" outlineLevel="0" collapsed="false">
      <c r="B24" s="104"/>
      <c r="C24" s="104"/>
      <c r="D24" s="104"/>
      <c r="E24" s="104"/>
      <c r="F24" s="104"/>
      <c r="G24" s="104"/>
      <c r="H24" s="104"/>
      <c r="I24" s="104"/>
      <c r="J24" s="10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2" activeCellId="0" sqref="A32"/>
    </sheetView>
  </sheetViews>
  <sheetFormatPr defaultColWidth="8.9921875" defaultRowHeight="13.5" zeroHeight="false" outlineLevelRow="0" outlineLevelCol="0"/>
  <cols>
    <col collapsed="false" customWidth="true" hidden="false" outlineLevel="0" max="1" min="1" style="0" width="14.74"/>
    <col collapsed="false" customWidth="true" hidden="false" outlineLevel="0" max="2" min="2" style="0" width="10.49"/>
    <col collapsed="false" customWidth="true" hidden="false" outlineLevel="0" max="3" min="3" style="0" width="10.62"/>
    <col collapsed="false" customWidth="true" hidden="false" outlineLevel="0" max="4" min="4" style="0" width="6.99"/>
    <col collapsed="false" customWidth="true" hidden="false" outlineLevel="0" max="5" min="5" style="0" width="7.37"/>
    <col collapsed="false" customWidth="true" hidden="false" outlineLevel="0" max="6" min="6" style="0" width="7.12"/>
    <col collapsed="false" customWidth="true" hidden="false" outlineLevel="0" max="7" min="7" style="0" width="6.87"/>
    <col collapsed="false" customWidth="true" hidden="false" outlineLevel="0" max="8" min="8" style="0" width="6.74"/>
    <col collapsed="false" customWidth="true" hidden="false" outlineLevel="0" max="9" min="9" style="0" width="6.87"/>
    <col collapsed="false" customWidth="true" hidden="false" outlineLevel="0" max="10" min="10" style="0" width="6.99"/>
    <col collapsed="false" customWidth="true" hidden="false" outlineLevel="0" max="11" min="11" style="0" width="8.36"/>
    <col collapsed="false" customWidth="true" hidden="false" outlineLevel="0" max="12" min="12" style="0" width="8.12"/>
    <col collapsed="false" customWidth="true" hidden="false" outlineLevel="0" max="13" min="13" style="0" width="6.49"/>
  </cols>
  <sheetData>
    <row r="1" customFormat="false" ht="14.25" hidden="false" customHeight="false" outlineLevel="0" collapsed="false">
      <c r="A1" s="310"/>
      <c r="B1" s="310"/>
      <c r="C1" s="311" t="s">
        <v>593</v>
      </c>
      <c r="D1" s="310"/>
      <c r="E1" s="310"/>
      <c r="F1" s="310"/>
      <c r="G1" s="310"/>
      <c r="H1" s="310"/>
      <c r="I1" s="310"/>
      <c r="J1" s="310"/>
      <c r="K1" s="310"/>
      <c r="L1" s="310"/>
      <c r="M1" s="310"/>
      <c r="N1" s="310"/>
      <c r="O1" s="310"/>
    </row>
    <row r="2" customFormat="false" ht="13.5" hidden="false" customHeight="false" outlineLevel="0" collapsed="false">
      <c r="A2" s="312" t="s">
        <v>181</v>
      </c>
      <c r="B2" s="310"/>
      <c r="C2" s="310"/>
      <c r="D2" s="310"/>
      <c r="E2" s="310"/>
      <c r="F2" s="310"/>
      <c r="G2" s="310"/>
      <c r="H2" s="310"/>
      <c r="I2" s="310"/>
      <c r="J2" s="310"/>
      <c r="K2" s="310"/>
      <c r="L2" s="310"/>
      <c r="M2" s="310"/>
      <c r="N2" s="310"/>
      <c r="O2" s="310"/>
    </row>
    <row r="3" customFormat="false" ht="14.25" hidden="false" customHeight="false" outlineLevel="0" collapsed="false">
      <c r="A3" s="312" t="s">
        <v>594</v>
      </c>
      <c r="B3" s="310"/>
      <c r="C3" s="312" t="s">
        <v>189</v>
      </c>
      <c r="D3" s="310"/>
      <c r="E3" s="310"/>
      <c r="F3" s="310"/>
      <c r="G3" s="310"/>
      <c r="H3" s="310"/>
      <c r="I3" s="27" t="s">
        <v>562</v>
      </c>
      <c r="K3" s="310"/>
      <c r="L3" s="310"/>
      <c r="M3" s="310"/>
      <c r="N3" s="310"/>
      <c r="O3" s="310"/>
    </row>
    <row r="4" customFormat="false" ht="14.25" hidden="false" customHeight="false" outlineLevel="0" collapsed="false">
      <c r="A4" s="313" t="s">
        <v>595</v>
      </c>
      <c r="B4" s="314" t="s">
        <v>566</v>
      </c>
      <c r="C4" s="314" t="s">
        <v>566</v>
      </c>
      <c r="D4" s="314"/>
      <c r="E4" s="314"/>
      <c r="F4" s="314"/>
      <c r="G4" s="315" t="s">
        <v>596</v>
      </c>
      <c r="H4" s="314" t="s">
        <v>597</v>
      </c>
      <c r="I4" s="314" t="s">
        <v>598</v>
      </c>
      <c r="J4" s="314" t="s">
        <v>599</v>
      </c>
      <c r="K4" s="314"/>
      <c r="L4" s="316" t="s">
        <v>600</v>
      </c>
      <c r="M4" s="310"/>
      <c r="N4" s="310"/>
      <c r="O4" s="310"/>
    </row>
    <row r="5" customFormat="false" ht="13.5" hidden="false" customHeight="false" outlineLevel="0" collapsed="false">
      <c r="A5" s="317" t="s">
        <v>361</v>
      </c>
      <c r="B5" s="318" t="s">
        <v>601</v>
      </c>
      <c r="C5" s="318" t="s">
        <v>601</v>
      </c>
      <c r="D5" s="319" t="s">
        <v>568</v>
      </c>
      <c r="E5" s="319" t="s">
        <v>570</v>
      </c>
      <c r="F5" s="319" t="s">
        <v>571</v>
      </c>
      <c r="G5" s="318" t="s">
        <v>602</v>
      </c>
      <c r="H5" s="319" t="s">
        <v>603</v>
      </c>
      <c r="I5" s="319" t="s">
        <v>604</v>
      </c>
      <c r="J5" s="319" t="s">
        <v>605</v>
      </c>
      <c r="K5" s="319" t="s">
        <v>576</v>
      </c>
      <c r="L5" s="320" t="s">
        <v>606</v>
      </c>
      <c r="M5" s="310"/>
      <c r="N5" s="310"/>
      <c r="O5" s="310"/>
    </row>
    <row r="6" customFormat="false" ht="13.5" hidden="false" customHeight="false" outlineLevel="0" collapsed="false">
      <c r="A6" s="321"/>
      <c r="B6" s="322" t="s">
        <v>607</v>
      </c>
      <c r="C6" s="322" t="s">
        <v>608</v>
      </c>
      <c r="D6" s="323"/>
      <c r="E6" s="323"/>
      <c r="F6" s="323"/>
      <c r="G6" s="322" t="s">
        <v>609</v>
      </c>
      <c r="H6" s="323"/>
      <c r="I6" s="324" t="s">
        <v>610</v>
      </c>
      <c r="J6" s="323"/>
      <c r="K6" s="323"/>
      <c r="L6" s="325"/>
      <c r="M6" s="310"/>
      <c r="N6" s="310"/>
      <c r="O6" s="310"/>
    </row>
    <row r="7" customFormat="false" ht="13.5" hidden="false" customHeight="false" outlineLevel="0" collapsed="false">
      <c r="A7" s="326" t="s">
        <v>611</v>
      </c>
      <c r="B7" s="327"/>
      <c r="C7" s="327"/>
      <c r="D7" s="327"/>
      <c r="E7" s="327"/>
      <c r="F7" s="327"/>
      <c r="G7" s="327"/>
      <c r="H7" s="327"/>
      <c r="I7" s="327"/>
      <c r="J7" s="327"/>
      <c r="K7" s="327"/>
      <c r="L7" s="327"/>
      <c r="M7" s="310"/>
      <c r="N7" s="310"/>
      <c r="O7" s="310"/>
    </row>
    <row r="8" customFormat="false" ht="13.5" hidden="false" customHeight="false" outlineLevel="0" collapsed="false">
      <c r="A8" s="328" t="s">
        <v>612</v>
      </c>
      <c r="B8" s="329" t="n">
        <v>99.5</v>
      </c>
      <c r="C8" s="329" t="n">
        <v>99.2</v>
      </c>
      <c r="D8" s="329" t="n">
        <v>97.7</v>
      </c>
      <c r="E8" s="329" t="n">
        <v>98.3</v>
      </c>
      <c r="F8" s="329" t="n">
        <v>98.4</v>
      </c>
      <c r="G8" s="329" t="n">
        <v>106.4</v>
      </c>
      <c r="H8" s="329" t="n">
        <v>100.2</v>
      </c>
      <c r="I8" s="329" t="n">
        <v>100.2</v>
      </c>
      <c r="J8" s="329" t="n">
        <v>96.9</v>
      </c>
      <c r="K8" s="329" t="n">
        <v>95.7</v>
      </c>
      <c r="L8" s="329" t="n">
        <v>100.5</v>
      </c>
      <c r="M8" s="310"/>
      <c r="N8" s="310"/>
      <c r="O8" s="310"/>
    </row>
    <row r="9" customFormat="false" ht="13.5" hidden="false" customHeight="false" outlineLevel="0" collapsed="false">
      <c r="A9" s="330" t="n">
        <v>14</v>
      </c>
      <c r="B9" s="329" t="n">
        <v>99.5</v>
      </c>
      <c r="C9" s="329" t="n">
        <v>98.8</v>
      </c>
      <c r="D9" s="175" t="s">
        <v>569</v>
      </c>
      <c r="E9" s="329" t="n">
        <v>98.8</v>
      </c>
      <c r="F9" s="329" t="n">
        <v>93.7</v>
      </c>
      <c r="G9" s="329" t="n">
        <v>105.4</v>
      </c>
      <c r="H9" s="329" t="n">
        <v>109.1</v>
      </c>
      <c r="I9" s="329" t="n">
        <v>100.7</v>
      </c>
      <c r="J9" s="329" t="n">
        <v>103.5</v>
      </c>
      <c r="K9" s="329" t="n">
        <v>87</v>
      </c>
      <c r="L9" s="329" t="n">
        <v>101.7</v>
      </c>
      <c r="M9" s="310"/>
      <c r="N9" s="310"/>
      <c r="O9" s="310"/>
    </row>
    <row r="10" customFormat="false" ht="13.5" hidden="false" customHeight="false" outlineLevel="0" collapsed="false">
      <c r="A10" s="330" t="n">
        <v>15</v>
      </c>
      <c r="B10" s="329" t="n">
        <v>97.7</v>
      </c>
      <c r="C10" s="329" t="n">
        <v>96.3</v>
      </c>
      <c r="D10" s="175" t="s">
        <v>569</v>
      </c>
      <c r="E10" s="329" t="n">
        <v>96.8</v>
      </c>
      <c r="F10" s="329" t="n">
        <v>91.3</v>
      </c>
      <c r="G10" s="329" t="n">
        <v>101.9</v>
      </c>
      <c r="H10" s="329" t="n">
        <v>98.6</v>
      </c>
      <c r="I10" s="329" t="n">
        <v>100.1</v>
      </c>
      <c r="J10" s="329" t="n">
        <v>104.4</v>
      </c>
      <c r="K10" s="329" t="n">
        <v>83.2</v>
      </c>
      <c r="L10" s="329" t="n">
        <v>102.1</v>
      </c>
      <c r="M10" s="310"/>
      <c r="N10" s="310"/>
      <c r="O10" s="310"/>
    </row>
    <row r="11" customFormat="false" ht="13.5" hidden="false" customHeight="false" outlineLevel="0" collapsed="false">
      <c r="A11" s="61"/>
      <c r="B11" s="329"/>
      <c r="C11" s="329"/>
      <c r="D11" s="329"/>
      <c r="E11" s="329"/>
      <c r="F11" s="329"/>
      <c r="G11" s="329"/>
      <c r="H11" s="329"/>
      <c r="I11" s="329"/>
      <c r="J11" s="329"/>
      <c r="K11" s="329"/>
      <c r="L11" s="329"/>
      <c r="M11" s="310"/>
      <c r="N11" s="310"/>
      <c r="O11" s="310"/>
    </row>
    <row r="12" customFormat="false" ht="13.5" hidden="false" customHeight="false" outlineLevel="0" collapsed="false">
      <c r="A12" s="303" t="s">
        <v>613</v>
      </c>
      <c r="B12" s="329" t="n">
        <v>97.2</v>
      </c>
      <c r="C12" s="329" t="n">
        <v>95.5</v>
      </c>
      <c r="D12" s="175" t="s">
        <v>569</v>
      </c>
      <c r="E12" s="329" t="n">
        <v>96.9</v>
      </c>
      <c r="F12" s="329" t="n">
        <v>90.9</v>
      </c>
      <c r="G12" s="329" t="n">
        <v>100.3</v>
      </c>
      <c r="H12" s="329" t="n">
        <v>97.7</v>
      </c>
      <c r="I12" s="329" t="n">
        <v>98.8</v>
      </c>
      <c r="J12" s="329" t="n">
        <v>103.9</v>
      </c>
      <c r="K12" s="329" t="n">
        <v>83.6</v>
      </c>
      <c r="L12" s="329" t="n">
        <v>102.3</v>
      </c>
      <c r="M12" s="310"/>
      <c r="N12" s="310"/>
      <c r="O12" s="310"/>
    </row>
    <row r="13" customFormat="false" ht="13.5" hidden="false" customHeight="false" outlineLevel="0" collapsed="false">
      <c r="A13" s="42" t="s">
        <v>614</v>
      </c>
      <c r="B13" s="329" t="n">
        <v>97.1</v>
      </c>
      <c r="C13" s="329" t="n">
        <v>95.6</v>
      </c>
      <c r="D13" s="175" t="s">
        <v>569</v>
      </c>
      <c r="E13" s="329" t="n">
        <v>96.7</v>
      </c>
      <c r="F13" s="329" t="n">
        <v>90.6</v>
      </c>
      <c r="G13" s="329" t="n">
        <v>100.3</v>
      </c>
      <c r="H13" s="329" t="n">
        <v>97.6</v>
      </c>
      <c r="I13" s="329" t="n">
        <v>99.5</v>
      </c>
      <c r="J13" s="329" t="n">
        <v>103.3</v>
      </c>
      <c r="K13" s="329" t="n">
        <v>81.3</v>
      </c>
      <c r="L13" s="329" t="n">
        <v>102.1</v>
      </c>
      <c r="M13" s="310"/>
      <c r="N13" s="310"/>
      <c r="O13" s="310"/>
    </row>
    <row r="14" customFormat="false" ht="13.5" hidden="false" customHeight="false" outlineLevel="0" collapsed="false">
      <c r="A14" s="42" t="s">
        <v>615</v>
      </c>
      <c r="B14" s="329" t="n">
        <v>97.4</v>
      </c>
      <c r="C14" s="329" t="n">
        <v>95.8</v>
      </c>
      <c r="D14" s="175" t="s">
        <v>569</v>
      </c>
      <c r="E14" s="329" t="n">
        <v>95.9</v>
      </c>
      <c r="F14" s="329" t="n">
        <v>90.6</v>
      </c>
      <c r="G14" s="329" t="n">
        <v>103.5</v>
      </c>
      <c r="H14" s="329" t="n">
        <v>98</v>
      </c>
      <c r="I14" s="329" t="n">
        <v>99.7</v>
      </c>
      <c r="J14" s="329" t="n">
        <v>105</v>
      </c>
      <c r="K14" s="329" t="n">
        <v>82.7</v>
      </c>
      <c r="L14" s="329" t="n">
        <v>102.6</v>
      </c>
      <c r="M14" s="310"/>
      <c r="N14" s="310"/>
      <c r="O14" s="310"/>
    </row>
    <row r="15" customFormat="false" ht="13.5" hidden="false" customHeight="false" outlineLevel="0" collapsed="false">
      <c r="A15" s="42" t="s">
        <v>616</v>
      </c>
      <c r="B15" s="329" t="n">
        <v>97.3</v>
      </c>
      <c r="C15" s="329" t="n">
        <v>95.7</v>
      </c>
      <c r="D15" s="175" t="s">
        <v>569</v>
      </c>
      <c r="E15" s="329" t="n">
        <v>96.4</v>
      </c>
      <c r="F15" s="329" t="n">
        <v>90.4</v>
      </c>
      <c r="G15" s="329" t="n">
        <v>103.2</v>
      </c>
      <c r="H15" s="329" t="n">
        <v>97.6</v>
      </c>
      <c r="I15" s="329" t="n">
        <v>99.8</v>
      </c>
      <c r="J15" s="329" t="n">
        <v>104.5</v>
      </c>
      <c r="K15" s="329" t="n">
        <v>84.7</v>
      </c>
      <c r="L15" s="329" t="n">
        <v>102.3</v>
      </c>
      <c r="M15" s="310"/>
      <c r="N15" s="310"/>
      <c r="O15" s="310"/>
    </row>
    <row r="16" customFormat="false" ht="13.5" hidden="false" customHeight="false" outlineLevel="0" collapsed="false">
      <c r="A16" s="303" t="s">
        <v>617</v>
      </c>
      <c r="B16" s="329" t="n">
        <v>96.5</v>
      </c>
      <c r="C16" s="329" t="n">
        <v>94.8</v>
      </c>
      <c r="D16" s="175" t="s">
        <v>569</v>
      </c>
      <c r="E16" s="329" t="n">
        <v>97.3</v>
      </c>
      <c r="F16" s="329" t="n">
        <v>90.2</v>
      </c>
      <c r="G16" s="329" t="n">
        <v>82</v>
      </c>
      <c r="H16" s="329" t="n">
        <v>96.2</v>
      </c>
      <c r="I16" s="329" t="n">
        <v>98.1</v>
      </c>
      <c r="J16" s="329" t="n">
        <v>104.1</v>
      </c>
      <c r="K16" s="329" t="n">
        <v>85.9</v>
      </c>
      <c r="L16" s="329" t="n">
        <v>102</v>
      </c>
      <c r="M16" s="310"/>
      <c r="N16" s="310"/>
      <c r="O16" s="310"/>
    </row>
    <row r="17" customFormat="false" ht="13.5" hidden="false" customHeight="false" outlineLevel="0" collapsed="false">
      <c r="A17" s="331" t="s">
        <v>618</v>
      </c>
      <c r="B17" s="332" t="n">
        <v>-1.6</v>
      </c>
      <c r="C17" s="332" t="n">
        <v>-2.2</v>
      </c>
      <c r="D17" s="175" t="s">
        <v>569</v>
      </c>
      <c r="E17" s="332" t="n">
        <v>0.5</v>
      </c>
      <c r="F17" s="332" t="n">
        <v>-2.3</v>
      </c>
      <c r="G17" s="332" t="n">
        <v>-20.8</v>
      </c>
      <c r="H17" s="332" t="n">
        <v>-0.2</v>
      </c>
      <c r="I17" s="332" t="n">
        <v>-3.5</v>
      </c>
      <c r="J17" s="332" t="n">
        <v>1.6</v>
      </c>
      <c r="K17" s="332" t="n">
        <v>0.4</v>
      </c>
      <c r="L17" s="332" t="n">
        <v>0.1</v>
      </c>
      <c r="M17" s="310"/>
      <c r="N17" s="310"/>
      <c r="O17" s="310"/>
      <c r="P17" s="21"/>
    </row>
    <row r="18" customFormat="false" ht="13.5" hidden="false" customHeight="false" outlineLevel="0" collapsed="false">
      <c r="A18" s="326" t="s">
        <v>284</v>
      </c>
      <c r="B18" s="327"/>
      <c r="C18" s="327"/>
      <c r="D18" s="327"/>
      <c r="E18" s="327"/>
      <c r="F18" s="327"/>
      <c r="G18" s="327"/>
      <c r="H18" s="327"/>
      <c r="I18" s="327"/>
      <c r="J18" s="327"/>
      <c r="K18" s="327"/>
      <c r="L18" s="327"/>
      <c r="M18" s="310"/>
      <c r="N18" s="310"/>
      <c r="O18" s="310"/>
    </row>
    <row r="19" customFormat="false" ht="13.5" hidden="false" customHeight="false" outlineLevel="0" collapsed="false">
      <c r="A19" s="333" t="s">
        <v>619</v>
      </c>
      <c r="B19" s="327"/>
      <c r="C19" s="327"/>
      <c r="D19" s="327"/>
      <c r="E19" s="327"/>
      <c r="F19" s="327"/>
      <c r="G19" s="327"/>
      <c r="H19" s="327"/>
      <c r="I19" s="327"/>
      <c r="J19" s="327"/>
      <c r="K19" s="327"/>
      <c r="L19" s="327"/>
      <c r="M19" s="310"/>
      <c r="N19" s="310"/>
      <c r="O19" s="310"/>
    </row>
    <row r="20" customFormat="false" ht="13.5" hidden="false" customHeight="false" outlineLevel="0" collapsed="false">
      <c r="A20" s="328" t="s">
        <v>620</v>
      </c>
      <c r="B20" s="329" t="n">
        <v>95.9</v>
      </c>
      <c r="C20" s="329" t="n">
        <v>95.4</v>
      </c>
      <c r="D20" s="329" t="n">
        <v>103.4</v>
      </c>
      <c r="E20" s="329" t="n">
        <v>91.2</v>
      </c>
      <c r="F20" s="329" t="n">
        <v>99.5</v>
      </c>
      <c r="G20" s="329" t="n">
        <v>96.2</v>
      </c>
      <c r="H20" s="329" t="n">
        <v>95.4</v>
      </c>
      <c r="I20" s="329" t="n">
        <v>91.2</v>
      </c>
      <c r="J20" s="329" t="n">
        <v>91.1</v>
      </c>
      <c r="K20" s="329" t="n">
        <v>108.8</v>
      </c>
      <c r="L20" s="329" t="n">
        <v>97</v>
      </c>
      <c r="M20" s="310"/>
      <c r="N20" s="310"/>
      <c r="O20" s="310"/>
    </row>
    <row r="21" customFormat="false" ht="13.5" hidden="false" customHeight="false" outlineLevel="0" collapsed="false">
      <c r="A21" s="334" t="s">
        <v>621</v>
      </c>
      <c r="B21" s="329" t="n">
        <v>95.5</v>
      </c>
      <c r="C21" s="329" t="n">
        <v>96.4</v>
      </c>
      <c r="D21" s="175" t="s">
        <v>569</v>
      </c>
      <c r="E21" s="329" t="n">
        <v>93.2</v>
      </c>
      <c r="F21" s="329" t="n">
        <v>98.4</v>
      </c>
      <c r="G21" s="329" t="n">
        <v>90.5</v>
      </c>
      <c r="H21" s="329" t="n">
        <v>91.5</v>
      </c>
      <c r="I21" s="329" t="n">
        <v>102.8</v>
      </c>
      <c r="J21" s="329" t="n">
        <v>80.9</v>
      </c>
      <c r="K21" s="329" t="n">
        <v>95.6</v>
      </c>
      <c r="L21" s="329" t="n">
        <v>93</v>
      </c>
      <c r="M21" s="310"/>
      <c r="N21" s="310"/>
      <c r="O21" s="310"/>
    </row>
    <row r="22" customFormat="false" ht="13.5" hidden="false" customHeight="false" outlineLevel="0" collapsed="false">
      <c r="A22" s="334" t="s">
        <v>622</v>
      </c>
      <c r="B22" s="329" t="n">
        <v>96.2</v>
      </c>
      <c r="C22" s="329" t="n">
        <v>97.8</v>
      </c>
      <c r="D22" s="175" t="s">
        <v>569</v>
      </c>
      <c r="E22" s="329" t="n">
        <v>100.2</v>
      </c>
      <c r="F22" s="329" t="n">
        <v>98.5</v>
      </c>
      <c r="G22" s="329" t="n">
        <v>95</v>
      </c>
      <c r="H22" s="329" t="n">
        <v>89.4</v>
      </c>
      <c r="I22" s="329" t="n">
        <v>102.9</v>
      </c>
      <c r="J22" s="329" t="n">
        <v>89.9</v>
      </c>
      <c r="K22" s="329" t="n">
        <v>125.5</v>
      </c>
      <c r="L22" s="329" t="n">
        <v>91.6</v>
      </c>
      <c r="M22" s="310"/>
      <c r="N22" s="310"/>
      <c r="O22" s="310"/>
    </row>
    <row r="23" customFormat="false" ht="13.5" hidden="false" customHeight="false" outlineLevel="0" collapsed="false">
      <c r="A23" s="61"/>
      <c r="B23" s="329"/>
      <c r="C23" s="329"/>
      <c r="D23" s="329"/>
      <c r="E23" s="329"/>
      <c r="F23" s="329"/>
      <c r="G23" s="329"/>
      <c r="H23" s="329"/>
      <c r="I23" s="329"/>
      <c r="J23" s="329"/>
      <c r="K23" s="329"/>
      <c r="L23" s="329"/>
      <c r="M23" s="310"/>
      <c r="N23" s="310"/>
      <c r="O23" s="310"/>
    </row>
    <row r="24" customFormat="false" ht="13.5" hidden="false" customHeight="false" outlineLevel="0" collapsed="false">
      <c r="A24" s="303" t="s">
        <v>613</v>
      </c>
      <c r="B24" s="68" t="n">
        <v>80.7</v>
      </c>
      <c r="C24" s="68" t="n">
        <v>83.2</v>
      </c>
      <c r="D24" s="67" t="s">
        <v>569</v>
      </c>
      <c r="E24" s="68" t="n">
        <v>93.5</v>
      </c>
      <c r="F24" s="68" t="n">
        <v>83.4</v>
      </c>
      <c r="G24" s="68" t="n">
        <v>72</v>
      </c>
      <c r="H24" s="68" t="n">
        <v>81.9</v>
      </c>
      <c r="I24" s="68" t="n">
        <v>85.5</v>
      </c>
      <c r="J24" s="68" t="n">
        <v>68.4</v>
      </c>
      <c r="K24" s="68" t="n">
        <v>90</v>
      </c>
      <c r="L24" s="68" t="n">
        <v>73.7</v>
      </c>
      <c r="M24" s="310"/>
      <c r="N24" s="310"/>
      <c r="O24" s="310"/>
    </row>
    <row r="25" customFormat="false" ht="13.5" hidden="false" customHeight="false" outlineLevel="0" collapsed="false">
      <c r="A25" s="42" t="s">
        <v>614</v>
      </c>
      <c r="B25" s="68" t="n">
        <v>83.3</v>
      </c>
      <c r="C25" s="68" t="n">
        <v>86.6</v>
      </c>
      <c r="D25" s="67" t="s">
        <v>569</v>
      </c>
      <c r="E25" s="68" t="n">
        <v>117.8</v>
      </c>
      <c r="F25" s="68" t="n">
        <v>84</v>
      </c>
      <c r="G25" s="68" t="n">
        <v>74.3</v>
      </c>
      <c r="H25" s="68" t="n">
        <v>82.6</v>
      </c>
      <c r="I25" s="68" t="n">
        <v>87</v>
      </c>
      <c r="J25" s="68" t="n">
        <v>69.3</v>
      </c>
      <c r="K25" s="68" t="n">
        <v>98.7</v>
      </c>
      <c r="L25" s="68" t="n">
        <v>74.1</v>
      </c>
      <c r="M25" s="310"/>
      <c r="N25" s="310"/>
      <c r="O25" s="310"/>
    </row>
    <row r="26" customFormat="false" ht="13.5" hidden="false" customHeight="false" outlineLevel="0" collapsed="false">
      <c r="A26" s="42" t="s">
        <v>615</v>
      </c>
      <c r="B26" s="68" t="n">
        <v>84.5</v>
      </c>
      <c r="C26" s="68" t="n">
        <v>86.7</v>
      </c>
      <c r="D26" s="67" t="s">
        <v>569</v>
      </c>
      <c r="E26" s="68" t="n">
        <v>91</v>
      </c>
      <c r="F26" s="68" t="n">
        <v>87.5</v>
      </c>
      <c r="G26" s="68" t="n">
        <v>72.3</v>
      </c>
      <c r="H26" s="68" t="n">
        <v>89.6</v>
      </c>
      <c r="I26" s="68" t="n">
        <v>88.9</v>
      </c>
      <c r="J26" s="68" t="n">
        <v>68.6</v>
      </c>
      <c r="K26" s="68" t="n">
        <v>117.5</v>
      </c>
      <c r="L26" s="68" t="n">
        <v>78.1</v>
      </c>
      <c r="M26" s="310"/>
      <c r="N26" s="310"/>
      <c r="O26" s="310"/>
    </row>
    <row r="27" customFormat="false" ht="13.5" hidden="false" customHeight="false" outlineLevel="0" collapsed="false">
      <c r="A27" s="42" t="s">
        <v>616</v>
      </c>
      <c r="B27" s="68" t="n">
        <v>165.3</v>
      </c>
      <c r="C27" s="68" t="n">
        <v>162.9</v>
      </c>
      <c r="D27" s="67" t="s">
        <v>569</v>
      </c>
      <c r="E27" s="68" t="n">
        <v>131</v>
      </c>
      <c r="F27" s="68" t="n">
        <v>172.3</v>
      </c>
      <c r="G27" s="68" t="n">
        <v>202.8</v>
      </c>
      <c r="H27" s="68" t="n">
        <v>117.4</v>
      </c>
      <c r="I27" s="68" t="n">
        <v>173.4</v>
      </c>
      <c r="J27" s="68" t="n">
        <v>188.8</v>
      </c>
      <c r="K27" s="68" t="n">
        <v>223.5</v>
      </c>
      <c r="L27" s="68" t="n">
        <v>170.6</v>
      </c>
      <c r="M27" s="310"/>
      <c r="N27" s="310"/>
      <c r="O27" s="310"/>
    </row>
    <row r="28" customFormat="false" ht="13.5" hidden="false" customHeight="false" outlineLevel="0" collapsed="false">
      <c r="A28" s="303" t="s">
        <v>617</v>
      </c>
      <c r="B28" s="68" t="n">
        <v>85.1</v>
      </c>
      <c r="C28" s="68" t="n">
        <v>86.4</v>
      </c>
      <c r="D28" s="67" t="s">
        <v>569</v>
      </c>
      <c r="E28" s="68" t="n">
        <v>92.9</v>
      </c>
      <c r="F28" s="68" t="n">
        <v>86.1</v>
      </c>
      <c r="G28" s="68" t="n">
        <v>74.8</v>
      </c>
      <c r="H28" s="68" t="n">
        <v>84.6</v>
      </c>
      <c r="I28" s="68" t="n">
        <v>92.3</v>
      </c>
      <c r="J28" s="68" t="n">
        <v>71.3</v>
      </c>
      <c r="K28" s="68" t="n">
        <v>83</v>
      </c>
      <c r="L28" s="68" t="n">
        <v>81.2</v>
      </c>
      <c r="M28" s="310"/>
      <c r="N28" s="310"/>
      <c r="O28" s="310"/>
    </row>
    <row r="29" customFormat="false" ht="13.5" hidden="false" customHeight="false" outlineLevel="0" collapsed="false">
      <c r="A29" s="335" t="s">
        <v>618</v>
      </c>
      <c r="B29" s="336" t="n">
        <v>3.5</v>
      </c>
      <c r="C29" s="337" t="n">
        <v>2.5</v>
      </c>
      <c r="D29" s="338" t="s">
        <v>569</v>
      </c>
      <c r="E29" s="337" t="n">
        <v>3.1</v>
      </c>
      <c r="F29" s="337" t="n">
        <v>4.4</v>
      </c>
      <c r="G29" s="337" t="n">
        <v>5.5</v>
      </c>
      <c r="H29" s="337" t="n">
        <v>3.4</v>
      </c>
      <c r="I29" s="337" t="n">
        <v>-0.2</v>
      </c>
      <c r="J29" s="337" t="n">
        <v>0.6</v>
      </c>
      <c r="K29" s="337" t="n">
        <v>-13.8</v>
      </c>
      <c r="L29" s="337" t="n">
        <v>6.6</v>
      </c>
      <c r="M29" s="310"/>
      <c r="N29" s="310"/>
      <c r="O29" s="310"/>
    </row>
    <row r="30" customFormat="false" ht="13.5" hidden="false" customHeight="false" outlineLevel="0" collapsed="false">
      <c r="A30" s="310"/>
      <c r="B30" s="339"/>
      <c r="C30" s="339"/>
      <c r="D30" s="339"/>
      <c r="E30" s="339"/>
      <c r="F30" s="339"/>
      <c r="G30" s="339"/>
      <c r="H30" s="339"/>
      <c r="I30" s="339"/>
      <c r="J30" s="339"/>
      <c r="K30" s="339"/>
      <c r="L30" s="339"/>
      <c r="M30" s="310"/>
      <c r="N30" s="310"/>
      <c r="O30" s="310"/>
    </row>
    <row r="32" customFormat="false" ht="13.5" hidden="false" customHeight="false" outlineLevel="0" collapsed="false">
      <c r="F32" s="104" t="s">
        <v>62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0" activeCellId="0" sqref="A20"/>
    </sheetView>
  </sheetViews>
  <sheetFormatPr defaultColWidth="8.96875" defaultRowHeight="13.5" zeroHeight="false" outlineLevelRow="0" outlineLevelCol="0"/>
  <cols>
    <col collapsed="false" customWidth="true" hidden="false" outlineLevel="0" max="1" min="1" style="0" width="13.25"/>
    <col collapsed="false" customWidth="true" hidden="false" outlineLevel="0" max="2" min="2" style="0" width="6.74"/>
    <col collapsed="false" customWidth="true" hidden="false" outlineLevel="0" max="3" min="3" style="0" width="8.25"/>
    <col collapsed="false" customWidth="true" hidden="false" outlineLevel="0" max="11" min="4" style="0" width="7.75"/>
  </cols>
  <sheetData>
    <row r="1" customFormat="false" ht="13.5" hidden="false" customHeight="false" outlineLevel="0" collapsed="false">
      <c r="C1" s="340" t="s">
        <v>624</v>
      </c>
    </row>
    <row r="2" customFormat="false" ht="13.5" hidden="false" customHeight="false" outlineLevel="0" collapsed="false">
      <c r="A2" s="27" t="s">
        <v>181</v>
      </c>
    </row>
    <row r="3" customFormat="false" ht="14.25" hidden="false" customHeight="false" outlineLevel="0" collapsed="false">
      <c r="A3" s="341" t="s">
        <v>594</v>
      </c>
      <c r="B3" s="341"/>
      <c r="C3" s="341" t="s">
        <v>625</v>
      </c>
      <c r="K3" s="27" t="s">
        <v>580</v>
      </c>
    </row>
    <row r="4" customFormat="false" ht="14.25" hidden="false" customHeight="false" outlineLevel="0" collapsed="false">
      <c r="A4" s="28"/>
      <c r="B4" s="82" t="s">
        <v>611</v>
      </c>
      <c r="C4" s="84"/>
      <c r="D4" s="82" t="s">
        <v>626</v>
      </c>
      <c r="E4" s="83"/>
      <c r="F4" s="83"/>
      <c r="G4" s="84"/>
      <c r="H4" s="82" t="s">
        <v>627</v>
      </c>
      <c r="I4" s="83"/>
      <c r="J4" s="83"/>
      <c r="K4" s="83"/>
    </row>
    <row r="5" customFormat="false" ht="13.5" hidden="false" customHeight="false" outlineLevel="0" collapsed="false">
      <c r="A5" s="40" t="s">
        <v>628</v>
      </c>
      <c r="B5" s="44" t="s">
        <v>629</v>
      </c>
      <c r="C5" s="342" t="s">
        <v>571</v>
      </c>
      <c r="D5" s="87" t="s">
        <v>566</v>
      </c>
      <c r="E5" s="90"/>
      <c r="F5" s="87" t="s">
        <v>571</v>
      </c>
      <c r="G5" s="90"/>
      <c r="H5" s="87" t="s">
        <v>566</v>
      </c>
      <c r="I5" s="90"/>
      <c r="J5" s="87" t="s">
        <v>571</v>
      </c>
      <c r="K5" s="89"/>
    </row>
    <row r="6" customFormat="false" ht="13.5" hidden="false" customHeight="false" outlineLevel="0" collapsed="false">
      <c r="A6" s="33"/>
      <c r="B6" s="51" t="s">
        <v>630</v>
      </c>
      <c r="C6" s="34"/>
      <c r="D6" s="88" t="s">
        <v>631</v>
      </c>
      <c r="E6" s="88" t="s">
        <v>632</v>
      </c>
      <c r="F6" s="88" t="s">
        <v>631</v>
      </c>
      <c r="G6" s="88" t="s">
        <v>632</v>
      </c>
      <c r="H6" s="88" t="s">
        <v>633</v>
      </c>
      <c r="I6" s="88" t="s">
        <v>634</v>
      </c>
      <c r="J6" s="88" t="s">
        <v>633</v>
      </c>
      <c r="K6" s="87" t="s">
        <v>634</v>
      </c>
    </row>
    <row r="7" customFormat="false" ht="13.5" hidden="false" customHeight="false" outlineLevel="0" collapsed="false">
      <c r="A7" s="328" t="s">
        <v>635</v>
      </c>
      <c r="B7" s="343" t="n">
        <v>97.6</v>
      </c>
      <c r="C7" s="332" t="n">
        <v>90.8</v>
      </c>
      <c r="D7" s="332" t="n">
        <v>96.2</v>
      </c>
      <c r="E7" s="77" t="n">
        <v>98.6</v>
      </c>
      <c r="F7" s="332" t="n">
        <v>101.6</v>
      </c>
      <c r="G7" s="77" t="n">
        <v>104.1</v>
      </c>
      <c r="H7" s="332" t="n">
        <v>98.2</v>
      </c>
      <c r="I7" s="332" t="n">
        <v>92.3</v>
      </c>
      <c r="J7" s="332" t="n">
        <v>100.4</v>
      </c>
      <c r="K7" s="332" t="n">
        <v>111.8</v>
      </c>
    </row>
    <row r="8" customFormat="false" ht="13.5" hidden="false" customHeight="false" outlineLevel="0" collapsed="false">
      <c r="A8" s="61" t="s">
        <v>636</v>
      </c>
      <c r="B8" s="343" t="n">
        <v>97.8</v>
      </c>
      <c r="C8" s="332" t="n">
        <v>90.9</v>
      </c>
      <c r="D8" s="332" t="n">
        <v>90.8</v>
      </c>
      <c r="E8" s="77" t="n">
        <v>93.1</v>
      </c>
      <c r="F8" s="332" t="n">
        <v>94.3</v>
      </c>
      <c r="G8" s="77" t="n">
        <v>96.7</v>
      </c>
      <c r="H8" s="332" t="n">
        <v>98</v>
      </c>
      <c r="I8" s="332" t="n">
        <v>90.5</v>
      </c>
      <c r="J8" s="332" t="n">
        <v>100.6</v>
      </c>
      <c r="K8" s="332" t="n">
        <v>109.8</v>
      </c>
    </row>
    <row r="9" customFormat="false" ht="13.5" hidden="false" customHeight="false" outlineLevel="0" collapsed="false">
      <c r="A9" s="61" t="s">
        <v>637</v>
      </c>
      <c r="B9" s="343" t="n">
        <v>97.8</v>
      </c>
      <c r="C9" s="332" t="n">
        <v>90.9</v>
      </c>
      <c r="D9" s="332" t="n">
        <v>97.5</v>
      </c>
      <c r="E9" s="77" t="n">
        <v>100.2</v>
      </c>
      <c r="F9" s="332" t="n">
        <v>99.8</v>
      </c>
      <c r="G9" s="77" t="n">
        <v>102.6</v>
      </c>
      <c r="H9" s="332" t="n">
        <v>98.3</v>
      </c>
      <c r="I9" s="332" t="n">
        <v>92.1</v>
      </c>
      <c r="J9" s="332" t="n">
        <v>100</v>
      </c>
      <c r="K9" s="332" t="n">
        <v>114</v>
      </c>
    </row>
    <row r="10" customFormat="false" ht="13.5" hidden="false" customHeight="false" outlineLevel="0" collapsed="false">
      <c r="A10" s="61" t="s">
        <v>638</v>
      </c>
      <c r="B10" s="343" t="n">
        <v>97.4</v>
      </c>
      <c r="C10" s="332" t="n">
        <v>90.6</v>
      </c>
      <c r="D10" s="332" t="n">
        <v>98</v>
      </c>
      <c r="E10" s="77" t="n">
        <v>100.8</v>
      </c>
      <c r="F10" s="332" t="n">
        <v>100</v>
      </c>
      <c r="G10" s="77" t="n">
        <v>102.9</v>
      </c>
      <c r="H10" s="332" t="n">
        <v>98.5</v>
      </c>
      <c r="I10" s="332" t="n">
        <v>92</v>
      </c>
      <c r="J10" s="332" t="n">
        <v>100.9</v>
      </c>
      <c r="K10" s="332" t="n">
        <v>112.4</v>
      </c>
    </row>
    <row r="11" customFormat="false" ht="13.5" hidden="false" customHeight="false" outlineLevel="0" collapsed="false">
      <c r="A11" s="61" t="s">
        <v>639</v>
      </c>
      <c r="B11" s="343" t="n">
        <v>97.3</v>
      </c>
      <c r="C11" s="332" t="n">
        <v>90</v>
      </c>
      <c r="D11" s="332" t="n">
        <v>101.5</v>
      </c>
      <c r="E11" s="77" t="n">
        <v>104.5</v>
      </c>
      <c r="F11" s="332" t="n">
        <v>100</v>
      </c>
      <c r="G11" s="77" t="n">
        <v>103</v>
      </c>
      <c r="H11" s="332" t="n">
        <v>98.2</v>
      </c>
      <c r="I11" s="332" t="n">
        <v>93.5</v>
      </c>
      <c r="J11" s="332" t="n">
        <v>101.5</v>
      </c>
      <c r="K11" s="332" t="n">
        <v>112.8</v>
      </c>
    </row>
    <row r="12" customFormat="false" ht="13.5" hidden="false" customHeight="false" outlineLevel="0" collapsed="false">
      <c r="A12" s="61" t="s">
        <v>640</v>
      </c>
      <c r="B12" s="343" t="n">
        <v>97.4</v>
      </c>
      <c r="C12" s="332" t="n">
        <v>89.9</v>
      </c>
      <c r="D12" s="332" t="n">
        <v>99.2</v>
      </c>
      <c r="E12" s="77" t="n">
        <v>102.5</v>
      </c>
      <c r="F12" s="332" t="n">
        <v>99.3</v>
      </c>
      <c r="G12" s="77" t="n">
        <v>102.6</v>
      </c>
      <c r="H12" s="332" t="n">
        <v>97.3</v>
      </c>
      <c r="I12" s="332" t="n">
        <v>91.7</v>
      </c>
      <c r="J12" s="332" t="n">
        <v>100.9</v>
      </c>
      <c r="K12" s="332" t="n">
        <v>113.4</v>
      </c>
    </row>
    <row r="13" customFormat="false" ht="13.5" hidden="false" customHeight="false" outlineLevel="0" collapsed="false">
      <c r="A13" s="61" t="s">
        <v>641</v>
      </c>
      <c r="B13" s="343" t="n">
        <v>96.1</v>
      </c>
      <c r="C13" s="332" t="n">
        <v>89.9</v>
      </c>
      <c r="D13" s="332" t="n">
        <v>89.8</v>
      </c>
      <c r="E13" s="77" t="n">
        <v>92.4</v>
      </c>
      <c r="F13" s="332" t="n">
        <v>93.8</v>
      </c>
      <c r="G13" s="77" t="n">
        <v>96.5</v>
      </c>
      <c r="H13" s="332" t="n">
        <v>98.3</v>
      </c>
      <c r="I13" s="332" t="n">
        <v>92.4</v>
      </c>
      <c r="J13" s="332" t="n">
        <v>101.1</v>
      </c>
      <c r="K13" s="332" t="n">
        <v>117.2</v>
      </c>
    </row>
    <row r="14" customFormat="false" ht="13.5" hidden="false" customHeight="false" outlineLevel="0" collapsed="false">
      <c r="A14" s="303" t="s">
        <v>642</v>
      </c>
      <c r="B14" s="343" t="n">
        <v>95.9</v>
      </c>
      <c r="C14" s="332" t="n">
        <v>90</v>
      </c>
      <c r="D14" s="332" t="n">
        <v>99.6</v>
      </c>
      <c r="E14" s="77" t="n">
        <v>102.3</v>
      </c>
      <c r="F14" s="332" t="n">
        <v>101.6</v>
      </c>
      <c r="G14" s="77" t="n">
        <v>104.3</v>
      </c>
      <c r="H14" s="332" t="n">
        <v>99.8</v>
      </c>
      <c r="I14" s="332" t="n">
        <v>94.7</v>
      </c>
      <c r="J14" s="332" t="n">
        <v>102.9</v>
      </c>
      <c r="K14" s="332" t="n">
        <v>116.5</v>
      </c>
    </row>
    <row r="15" customFormat="false" ht="13.5" hidden="false" customHeight="false" outlineLevel="0" collapsed="false">
      <c r="A15" s="344" t="s">
        <v>643</v>
      </c>
      <c r="B15" s="336" t="n">
        <v>-0.2</v>
      </c>
      <c r="C15" s="337" t="n">
        <v>0.1</v>
      </c>
      <c r="D15" s="337" t="n">
        <v>10.9</v>
      </c>
      <c r="E15" s="338" t="n">
        <v>10.7</v>
      </c>
      <c r="F15" s="337" t="n">
        <v>8.3</v>
      </c>
      <c r="G15" s="338" t="n">
        <v>8.1</v>
      </c>
      <c r="H15" s="337" t="n">
        <v>1.5</v>
      </c>
      <c r="I15" s="337" t="n">
        <v>2.5</v>
      </c>
      <c r="J15" s="337" t="n">
        <v>1.8</v>
      </c>
      <c r="K15" s="337" t="n">
        <v>-0.6</v>
      </c>
    </row>
    <row r="16" customFormat="false" ht="13.5" hidden="false" customHeight="false" outlineLevel="0" collapsed="false">
      <c r="A16" s="345" t="s">
        <v>644</v>
      </c>
      <c r="B16" s="332"/>
      <c r="C16" s="332"/>
      <c r="D16" s="332"/>
      <c r="E16" s="332"/>
      <c r="F16" s="332"/>
      <c r="G16" s="332"/>
      <c r="H16" s="332"/>
      <c r="I16" s="332"/>
      <c r="J16" s="332"/>
      <c r="K16" s="332"/>
    </row>
    <row r="17" customFormat="false" ht="13.5" hidden="false" customHeight="false" outlineLevel="0" collapsed="false">
      <c r="A17" s="345" t="s">
        <v>645</v>
      </c>
    </row>
    <row r="18" customFormat="false" ht="13.5" hidden="false" customHeight="false" outlineLevel="0" collapsed="false">
      <c r="A18" s="346" t="s">
        <v>646</v>
      </c>
    </row>
    <row r="19" customFormat="false" ht="13.5" hidden="false" customHeight="false" outlineLevel="0" collapsed="false">
      <c r="A19" s="346" t="s">
        <v>647</v>
      </c>
    </row>
    <row r="20" customFormat="false" ht="13.5" hidden="false" customHeight="false" outlineLevel="0" collapsed="false">
      <c r="F20" s="0" t="s">
        <v>64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8" activeCellId="0" sqref="A18"/>
    </sheetView>
  </sheetViews>
  <sheetFormatPr defaultColWidth="8.96875" defaultRowHeight="13.5" zeroHeight="false" outlineLevelRow="0" outlineLevelCol="0"/>
  <cols>
    <col collapsed="false" customWidth="true" hidden="false" outlineLevel="0" max="1" min="1" style="0" width="6.74"/>
    <col collapsed="false" customWidth="true" hidden="false" outlineLevel="0" max="2" min="2" style="0" width="3.49"/>
    <col collapsed="false" customWidth="true" hidden="false" outlineLevel="0" max="3" min="3" style="0" width="8.36"/>
    <col collapsed="false" customWidth="true" hidden="false" outlineLevel="0" max="4" min="4" style="0" width="9.25"/>
    <col collapsed="false" customWidth="true" hidden="false" outlineLevel="0" max="5" min="5" style="0" width="8.25"/>
    <col collapsed="false" customWidth="true" hidden="false" outlineLevel="0" max="6" min="6" style="0" width="9.49"/>
    <col collapsed="false" customWidth="true" hidden="false" outlineLevel="0" max="8" min="7" style="0" width="6.87"/>
    <col collapsed="false" customWidth="true" hidden="false" outlineLevel="0" max="9" min="9" style="0" width="9.36"/>
    <col collapsed="false" customWidth="true" hidden="false" outlineLevel="0" max="10" min="10" style="0" width="7.12"/>
    <col collapsed="false" customWidth="true" hidden="false" outlineLevel="0" max="11" min="11" style="0" width="6.87"/>
    <col collapsed="false" customWidth="true" hidden="false" outlineLevel="0" max="12" min="12" style="0" width="8.62"/>
    <col collapsed="false" customWidth="true" hidden="false" outlineLevel="0" max="15" min="15" style="0" width="6.74"/>
    <col collapsed="false" customWidth="true" hidden="false" outlineLevel="0" max="17" min="16" style="0" width="8.62"/>
    <col collapsed="false" customWidth="true" hidden="false" outlineLevel="0" max="18" min="18" style="0" width="9.12"/>
    <col collapsed="false" customWidth="true" hidden="false" outlineLevel="0" max="21" min="21" style="0" width="7.99"/>
    <col collapsed="false" customWidth="true" hidden="false" outlineLevel="0" max="22" min="22" style="0" width="10.49"/>
    <col collapsed="false" customWidth="true" hidden="false" outlineLevel="0" max="23" min="23" style="0" width="8.62"/>
    <col collapsed="false" customWidth="true" hidden="false" outlineLevel="0" max="29" min="29" style="0" width="7.62"/>
    <col collapsed="false" customWidth="true" hidden="false" outlineLevel="0" max="30" min="30" style="0" width="9.25"/>
    <col collapsed="false" customWidth="true" hidden="false" outlineLevel="0" max="31" min="31" style="0" width="5.99"/>
    <col collapsed="false" customWidth="true" hidden="false" outlineLevel="0" max="32" min="32" style="0" width="8.49"/>
    <col collapsed="false" customWidth="true" hidden="false" outlineLevel="0" max="33" min="33" style="0" width="7.99"/>
    <col collapsed="false" customWidth="true" hidden="false" outlineLevel="0" max="34" min="34" style="0" width="8.25"/>
    <col collapsed="false" customWidth="true" hidden="false" outlineLevel="0" max="36" min="35" style="0" width="11.49"/>
    <col collapsed="false" customWidth="true" hidden="false" outlineLevel="0" max="37" min="37" style="0" width="6.99"/>
    <col collapsed="false" customWidth="true" hidden="false" outlineLevel="0" max="38" min="38" style="0" width="7.62"/>
    <col collapsed="false" customWidth="true" hidden="false" outlineLevel="0" max="41" min="41" style="0" width="11.24"/>
    <col collapsed="false" customWidth="true" hidden="false" outlineLevel="0" max="43" min="42" style="0" width="8.62"/>
    <col collapsed="false" customWidth="true" hidden="false" outlineLevel="0" max="45" min="45" style="0" width="9.25"/>
    <col collapsed="false" customWidth="true" hidden="false" outlineLevel="0" max="46" min="46" style="0" width="7.75"/>
    <col collapsed="false" customWidth="true" hidden="false" outlineLevel="0" max="47" min="47" style="0" width="8.49"/>
    <col collapsed="false" customWidth="true" hidden="false" outlineLevel="0" max="48" min="48" style="0" width="7.99"/>
    <col collapsed="false" customWidth="true" hidden="false" outlineLevel="0" max="49" min="49" style="0" width="8.25"/>
    <col collapsed="false" customWidth="true" hidden="false" outlineLevel="0" max="51" min="50" style="0" width="11.49"/>
    <col collapsed="false" customWidth="true" hidden="false" outlineLevel="0" max="52" min="52" style="0" width="6.99"/>
    <col collapsed="false" customWidth="true" hidden="false" outlineLevel="0" max="53" min="53" style="0" width="7.62"/>
  </cols>
  <sheetData>
    <row r="1" customFormat="false" ht="13.5" hidden="false" customHeight="false" outlineLevel="0" collapsed="false">
      <c r="A1" s="21"/>
      <c r="E1" s="340" t="s">
        <v>649</v>
      </c>
    </row>
    <row r="2" customFormat="false" ht="14.25" hidden="false" customHeight="false" outlineLevel="0" collapsed="false">
      <c r="A2" s="21"/>
      <c r="B2" s="21"/>
      <c r="C2" s="21"/>
      <c r="D2" s="21"/>
      <c r="E2" s="21"/>
      <c r="F2" s="21"/>
      <c r="G2" s="21"/>
      <c r="H2" s="21"/>
      <c r="I2" s="21"/>
      <c r="K2" s="139" t="s">
        <v>650</v>
      </c>
      <c r="L2" s="21"/>
    </row>
    <row r="3" customFormat="false" ht="14.25" hidden="false" customHeight="false" outlineLevel="0" collapsed="false">
      <c r="A3" s="32" t="s">
        <v>651</v>
      </c>
      <c r="B3" s="29"/>
      <c r="C3" s="347" t="s">
        <v>652</v>
      </c>
      <c r="D3" s="347"/>
      <c r="E3" s="348" t="s">
        <v>653</v>
      </c>
      <c r="F3" s="348" t="s">
        <v>654</v>
      </c>
      <c r="G3" s="347" t="s">
        <v>297</v>
      </c>
      <c r="H3" s="347"/>
      <c r="I3" s="86" t="s">
        <v>655</v>
      </c>
      <c r="J3" s="347" t="s">
        <v>656</v>
      </c>
      <c r="K3" s="347"/>
      <c r="L3" s="32" t="s">
        <v>657</v>
      </c>
    </row>
    <row r="4" customFormat="false" ht="13.5" hidden="false" customHeight="false" outlineLevel="0" collapsed="false">
      <c r="A4" s="56" t="s">
        <v>311</v>
      </c>
      <c r="B4" s="34"/>
      <c r="C4" s="349" t="s">
        <v>658</v>
      </c>
      <c r="D4" s="349" t="s">
        <v>654</v>
      </c>
      <c r="E4" s="350" t="s">
        <v>659</v>
      </c>
      <c r="F4" s="350" t="s">
        <v>660</v>
      </c>
      <c r="G4" s="349" t="s">
        <v>658</v>
      </c>
      <c r="H4" s="349" t="s">
        <v>661</v>
      </c>
      <c r="I4" s="36"/>
      <c r="J4" s="349" t="s">
        <v>658</v>
      </c>
      <c r="K4" s="349" t="s">
        <v>661</v>
      </c>
      <c r="L4" s="56" t="s">
        <v>662</v>
      </c>
    </row>
    <row r="5" s="75" customFormat="true" ht="13.5" hidden="false" customHeight="false" outlineLevel="0" collapsed="false">
      <c r="A5" s="60"/>
      <c r="B5" s="168"/>
      <c r="C5" s="351" t="s">
        <v>177</v>
      </c>
      <c r="D5" s="351" t="s">
        <v>177</v>
      </c>
      <c r="E5" s="351" t="s">
        <v>409</v>
      </c>
      <c r="F5" s="351" t="s">
        <v>177</v>
      </c>
      <c r="G5" s="351" t="s">
        <v>663</v>
      </c>
      <c r="H5" s="351" t="s">
        <v>663</v>
      </c>
      <c r="I5" s="351" t="s">
        <v>409</v>
      </c>
      <c r="J5" s="351" t="s">
        <v>191</v>
      </c>
      <c r="K5" s="351" t="s">
        <v>191</v>
      </c>
      <c r="L5" s="351" t="s">
        <v>177</v>
      </c>
    </row>
    <row r="6" customFormat="false" ht="13.5" hidden="false" customHeight="false" outlineLevel="0" collapsed="false">
      <c r="A6" s="60" t="s">
        <v>664</v>
      </c>
      <c r="B6" s="61"/>
      <c r="C6" s="102" t="n">
        <v>17702</v>
      </c>
      <c r="D6" s="102" t="n">
        <v>45405</v>
      </c>
      <c r="E6" s="102" t="n">
        <v>23188</v>
      </c>
      <c r="F6" s="102" t="n">
        <v>116809</v>
      </c>
      <c r="G6" s="352" t="n">
        <v>0.76</v>
      </c>
      <c r="H6" s="115" t="n">
        <v>0.39</v>
      </c>
      <c r="I6" s="102" t="n">
        <v>4200</v>
      </c>
      <c r="J6" s="327" t="n">
        <v>18.1</v>
      </c>
      <c r="K6" s="327" t="n">
        <v>3.6</v>
      </c>
      <c r="L6" s="102" t="n">
        <v>57967</v>
      </c>
    </row>
    <row r="7" customFormat="false" ht="13.5" hidden="false" customHeight="false" outlineLevel="0" collapsed="false">
      <c r="A7" s="60" t="n">
        <v>12</v>
      </c>
      <c r="B7" s="61"/>
      <c r="C7" s="102" t="n">
        <v>22777</v>
      </c>
      <c r="D7" s="102" t="n">
        <v>60702</v>
      </c>
      <c r="E7" s="102" t="n">
        <v>22348</v>
      </c>
      <c r="F7" s="102" t="n">
        <v>112016</v>
      </c>
      <c r="G7" s="352" t="n">
        <v>1.02</v>
      </c>
      <c r="H7" s="115" t="n">
        <v>0.54</v>
      </c>
      <c r="I7" s="102" t="n">
        <v>4366</v>
      </c>
      <c r="J7" s="327" t="n">
        <v>19.5</v>
      </c>
      <c r="K7" s="327" t="n">
        <v>3.9</v>
      </c>
      <c r="L7" s="102" t="n">
        <v>54371</v>
      </c>
    </row>
    <row r="8" customFormat="false" ht="13.5" hidden="false" customHeight="false" outlineLevel="0" collapsed="false">
      <c r="A8" s="60" t="n">
        <v>13</v>
      </c>
      <c r="B8" s="61"/>
      <c r="C8" s="102" t="n">
        <v>21788</v>
      </c>
      <c r="D8" s="102" t="n">
        <v>59266</v>
      </c>
      <c r="E8" s="102" t="n">
        <v>24188</v>
      </c>
      <c r="F8" s="102" t="n">
        <v>116899</v>
      </c>
      <c r="G8" s="352" t="n">
        <v>0.9</v>
      </c>
      <c r="H8" s="115" t="n">
        <v>0.51</v>
      </c>
      <c r="I8" s="102" t="n">
        <v>4463</v>
      </c>
      <c r="J8" s="353" t="n">
        <v>18.5</v>
      </c>
      <c r="K8" s="327" t="n">
        <v>3.8</v>
      </c>
      <c r="L8" s="102" t="n">
        <v>57119</v>
      </c>
    </row>
    <row r="9" customFormat="false" ht="13.5" hidden="false" customHeight="false" outlineLevel="0" collapsed="false">
      <c r="A9" s="60" t="n">
        <v>14</v>
      </c>
      <c r="B9" s="61"/>
      <c r="C9" s="102" t="n">
        <v>21788</v>
      </c>
      <c r="D9" s="102" t="n">
        <v>57294</v>
      </c>
      <c r="E9" s="102" t="n">
        <v>27101</v>
      </c>
      <c r="F9" s="102" t="n">
        <v>124070</v>
      </c>
      <c r="G9" s="352" t="n">
        <v>0.8</v>
      </c>
      <c r="H9" s="115" t="n">
        <v>0.46</v>
      </c>
      <c r="I9" s="102" t="n">
        <v>5007</v>
      </c>
      <c r="J9" s="327" t="n">
        <v>18.5</v>
      </c>
      <c r="K9" s="327" t="n">
        <v>4</v>
      </c>
      <c r="L9" s="102" t="n">
        <v>54830</v>
      </c>
    </row>
    <row r="10" customFormat="false" ht="13.5" hidden="false" customHeight="false" outlineLevel="0" collapsed="false">
      <c r="A10" s="60"/>
      <c r="B10" s="61"/>
      <c r="C10" s="102"/>
      <c r="D10" s="102"/>
      <c r="E10" s="102"/>
      <c r="F10" s="102"/>
      <c r="G10" s="352"/>
      <c r="H10" s="115"/>
      <c r="I10" s="102"/>
      <c r="J10" s="327"/>
      <c r="K10" s="327"/>
      <c r="L10" s="102"/>
    </row>
    <row r="11" customFormat="false" ht="13.5" hidden="false" customHeight="false" outlineLevel="0" collapsed="false">
      <c r="A11" s="27" t="s">
        <v>204</v>
      </c>
      <c r="B11" s="61" t="n">
        <v>11</v>
      </c>
      <c r="C11" s="66" t="n">
        <v>24618</v>
      </c>
      <c r="D11" s="66" t="n">
        <v>70153</v>
      </c>
      <c r="E11" s="66" t="n">
        <v>19795</v>
      </c>
      <c r="F11" s="66" t="n">
        <v>107283</v>
      </c>
      <c r="G11" s="116" t="n">
        <v>1.24</v>
      </c>
      <c r="H11" s="116" t="n">
        <v>0.65</v>
      </c>
      <c r="I11" s="71" t="n">
        <v>5131</v>
      </c>
      <c r="J11" s="354" t="n">
        <v>25.9</v>
      </c>
      <c r="K11" s="105" t="n">
        <v>4.78267759104425</v>
      </c>
      <c r="L11" s="71" t="n">
        <v>41685</v>
      </c>
    </row>
    <row r="12" customFormat="false" ht="13.5" hidden="false" customHeight="false" outlineLevel="0" collapsed="false">
      <c r="B12" s="61" t="n">
        <v>12</v>
      </c>
      <c r="C12" s="66" t="n">
        <v>22398</v>
      </c>
      <c r="D12" s="66" t="n">
        <v>67739</v>
      </c>
      <c r="E12" s="66" t="n">
        <v>17906</v>
      </c>
      <c r="F12" s="66" t="n">
        <v>98495</v>
      </c>
      <c r="G12" s="116" t="n">
        <v>1.25</v>
      </c>
      <c r="H12" s="116" t="n">
        <v>0.69</v>
      </c>
      <c r="I12" s="71" t="n">
        <v>4491</v>
      </c>
      <c r="J12" s="354" t="n">
        <v>25.1</v>
      </c>
      <c r="K12" s="105" t="n">
        <v>4.5596223158536</v>
      </c>
      <c r="L12" s="71" t="n">
        <v>39815</v>
      </c>
    </row>
    <row r="13" customFormat="false" ht="13.5" hidden="false" customHeight="false" outlineLevel="0" collapsed="false">
      <c r="A13" s="27" t="s">
        <v>246</v>
      </c>
      <c r="B13" s="61" t="n">
        <v>1</v>
      </c>
      <c r="C13" s="307" t="n">
        <v>30623</v>
      </c>
      <c r="D13" s="308" t="n">
        <v>72241</v>
      </c>
      <c r="E13" s="308" t="n">
        <v>26518</v>
      </c>
      <c r="F13" s="308" t="n">
        <v>99336</v>
      </c>
      <c r="G13" s="116" t="n">
        <v>1.15</v>
      </c>
      <c r="H13" s="116" t="n">
        <v>0.73</v>
      </c>
      <c r="I13" s="104" t="n">
        <v>4550</v>
      </c>
      <c r="J13" s="354" t="n">
        <v>17.2</v>
      </c>
      <c r="K13" s="105" t="n">
        <v>4.58041394861883</v>
      </c>
      <c r="L13" s="104" t="n">
        <v>38582</v>
      </c>
    </row>
    <row r="14" customFormat="false" ht="13.5" hidden="false" customHeight="false" outlineLevel="0" collapsed="false">
      <c r="B14" s="61" t="n">
        <v>2</v>
      </c>
      <c r="C14" s="308" t="n">
        <v>26423</v>
      </c>
      <c r="D14" s="308" t="n">
        <v>73472</v>
      </c>
      <c r="E14" s="308" t="n">
        <v>24124</v>
      </c>
      <c r="F14" s="308" t="n">
        <v>99450</v>
      </c>
      <c r="G14" s="116" t="n">
        <v>1.1</v>
      </c>
      <c r="H14" s="116" t="n">
        <v>0.74</v>
      </c>
      <c r="I14" s="104" t="n">
        <v>5231</v>
      </c>
      <c r="J14" s="354" t="n">
        <v>21.7</v>
      </c>
      <c r="K14" s="105" t="n">
        <v>5.25992961287079</v>
      </c>
      <c r="L14" s="104" t="n">
        <v>36240</v>
      </c>
    </row>
    <row r="15" customFormat="false" ht="13.5" hidden="false" customHeight="false" outlineLevel="0" collapsed="false">
      <c r="B15" s="147" t="n">
        <v>3</v>
      </c>
      <c r="C15" s="309" t="n">
        <v>29036</v>
      </c>
      <c r="D15" s="150" t="n">
        <v>77933</v>
      </c>
      <c r="E15" s="150" t="n">
        <v>27639</v>
      </c>
      <c r="F15" s="150" t="n">
        <v>105026</v>
      </c>
      <c r="G15" s="355" t="n">
        <v>1.05</v>
      </c>
      <c r="H15" s="355" t="n">
        <v>0.74</v>
      </c>
      <c r="I15" s="356" t="n">
        <v>6690</v>
      </c>
      <c r="J15" s="357" t="n">
        <v>24.2</v>
      </c>
      <c r="K15" s="354" t="n">
        <v>6.3698512749224</v>
      </c>
      <c r="L15" s="356" t="n">
        <v>35317</v>
      </c>
    </row>
    <row r="16" customFormat="false" ht="13.5" hidden="false" customHeight="false" outlineLevel="0" collapsed="false">
      <c r="A16" s="155" t="s">
        <v>665</v>
      </c>
      <c r="K16" s="155"/>
    </row>
    <row r="17" customFormat="false" ht="13.5" hidden="false" customHeight="false" outlineLevel="0" collapsed="false">
      <c r="C17" s="358"/>
      <c r="F17" s="0" t="s">
        <v>666</v>
      </c>
      <c r="K17" s="21"/>
    </row>
    <row r="18" customFormat="false" ht="13.5" hidden="false" customHeight="false" outlineLevel="0" collapsed="false">
      <c r="K18" s="21"/>
    </row>
    <row r="19" customFormat="false" ht="13.5" hidden="false" customHeight="false" outlineLevel="0" collapsed="false">
      <c r="K19" s="21"/>
    </row>
    <row r="20" customFormat="false" ht="13.5" hidden="false" customHeight="false" outlineLevel="0" collapsed="false">
      <c r="K20" s="21"/>
    </row>
  </sheetData>
  <mergeCells count="3">
    <mergeCell ref="C3:D3"/>
    <mergeCell ref="G3:H3"/>
    <mergeCell ref="J3:K3"/>
  </mergeCells>
  <printOptions headings="false" gridLines="false" gridLinesSet="true" horizontalCentered="false" verticalCentered="false"/>
  <pageMargins left="0.39375" right="0.39375" top="0.78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U1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
    </sheetView>
  </sheetViews>
  <sheetFormatPr defaultColWidth="8.96875" defaultRowHeight="13.5" zeroHeight="false" outlineLevelRow="0" outlineLevelCol="0"/>
  <cols>
    <col collapsed="false" customWidth="true" hidden="false" outlineLevel="0" max="1" min="1" style="0" width="2.74"/>
    <col collapsed="false" customWidth="true" hidden="false" outlineLevel="0" max="2" min="2" style="359" width="17.12"/>
    <col collapsed="false" customWidth="true" hidden="false" outlineLevel="0" max="3" min="3" style="0" width="9.87"/>
    <col collapsed="false" customWidth="true" hidden="false" outlineLevel="0" max="4" min="4" style="0" width="11.87"/>
    <col collapsed="false" customWidth="true" hidden="false" outlineLevel="0" max="5" min="5" style="0" width="9.25"/>
    <col collapsed="false" customWidth="true" hidden="false" outlineLevel="0" max="6" min="6" style="0" width="8.36"/>
    <col collapsed="false" customWidth="true" hidden="false" outlineLevel="0" max="8" min="8" style="0" width="9.36"/>
    <col collapsed="false" customWidth="true" hidden="false" outlineLevel="0" max="9" min="9" style="0" width="9.87"/>
    <col collapsed="false" customWidth="true" hidden="false" outlineLevel="0" max="10" min="10" style="0" width="10.12"/>
    <col collapsed="false" customWidth="true" hidden="false" outlineLevel="0" max="12" min="11" style="0" width="10.62"/>
    <col collapsed="false" customWidth="true" hidden="false" outlineLevel="0" max="13" min="13" style="0" width="9.99"/>
    <col collapsed="false" customWidth="true" hidden="false" outlineLevel="0" max="14" min="14" style="0" width="10.99"/>
    <col collapsed="false" customWidth="true" hidden="false" outlineLevel="0" max="16" min="15" style="0" width="10.62"/>
    <col collapsed="false" customWidth="true" hidden="false" outlineLevel="0" max="17" min="17" style="0" width="10.37"/>
    <col collapsed="false" customWidth="true" hidden="false" outlineLevel="0" max="18" min="18" style="0" width="9.75"/>
    <col collapsed="false" customWidth="true" hidden="false" outlineLevel="0" max="19" min="19" style="0" width="10.37"/>
    <col collapsed="false" customWidth="true" hidden="false" outlineLevel="0" max="20" min="20" style="0" width="10.12"/>
    <col collapsed="false" customWidth="true" hidden="false" outlineLevel="0" max="21" min="21" style="0" width="11.24"/>
    <col collapsed="false" customWidth="true" hidden="false" outlineLevel="0" max="22" min="22" style="0" width="8.36"/>
    <col collapsed="false" customWidth="true" hidden="false" outlineLevel="0" max="23" min="23" style="0" width="11.12"/>
    <col collapsed="false" customWidth="true" hidden="false" outlineLevel="0" max="24" min="24" style="0" width="14.49"/>
    <col collapsed="false" customWidth="true" hidden="false" outlineLevel="0" max="25" min="25" style="0" width="9.36"/>
    <col collapsed="false" customWidth="true" hidden="false" outlineLevel="0" max="26" min="26" style="0" width="10.99"/>
    <col collapsed="false" customWidth="false" hidden="false" outlineLevel="0" max="28" min="27" style="21" width="8.99"/>
  </cols>
  <sheetData>
    <row r="1" customFormat="false" ht="13.5" hidden="false" customHeight="false" outlineLevel="0" collapsed="false">
      <c r="A1" s="360"/>
      <c r="B1" s="361"/>
      <c r="C1" s="362"/>
      <c r="D1" s="363"/>
      <c r="E1" s="362"/>
      <c r="F1" s="362"/>
      <c r="G1" s="362"/>
      <c r="H1" s="362"/>
      <c r="I1" s="362"/>
      <c r="J1" s="362"/>
      <c r="K1" s="362"/>
      <c r="L1" s="362"/>
      <c r="M1" s="362"/>
      <c r="N1" s="362"/>
    </row>
    <row r="2" customFormat="false" ht="13.5" hidden="false" customHeight="false" outlineLevel="0" collapsed="false">
      <c r="A2" s="360"/>
      <c r="B2" s="361"/>
      <c r="C2" s="362"/>
      <c r="D2" s="364" t="s">
        <v>667</v>
      </c>
      <c r="E2" s="363"/>
      <c r="F2" s="364"/>
      <c r="G2" s="364"/>
      <c r="H2" s="364"/>
      <c r="I2" s="364"/>
      <c r="J2" s="364"/>
      <c r="K2" s="364"/>
      <c r="L2" s="364"/>
      <c r="M2" s="364"/>
      <c r="N2" s="364"/>
    </row>
    <row r="3" customFormat="false" ht="14.25" hidden="false" customHeight="false" outlineLevel="0" collapsed="false">
      <c r="A3" s="365" t="s">
        <v>668</v>
      </c>
      <c r="B3" s="366"/>
      <c r="C3" s="364"/>
      <c r="D3" s="364"/>
      <c r="E3" s="363"/>
      <c r="F3" s="364"/>
      <c r="G3" s="364"/>
      <c r="H3" s="364"/>
      <c r="I3" s="364"/>
      <c r="J3" s="364"/>
      <c r="K3" s="364"/>
      <c r="L3" s="364"/>
      <c r="M3" s="364"/>
      <c r="N3" s="364"/>
      <c r="O3" s="364"/>
      <c r="P3" s="364"/>
      <c r="Q3" s="364"/>
      <c r="R3" s="364"/>
      <c r="S3" s="364"/>
      <c r="T3" s="364"/>
      <c r="U3" s="364"/>
      <c r="V3" s="364"/>
      <c r="W3" s="364"/>
      <c r="X3" s="364" t="s">
        <v>669</v>
      </c>
      <c r="Z3" s="367"/>
      <c r="AB3" s="368"/>
    </row>
    <row r="4" s="2" customFormat="true" ht="14.25" hidden="false" customHeight="false" outlineLevel="0" collapsed="false">
      <c r="A4" s="369"/>
      <c r="B4" s="370"/>
      <c r="C4" s="371"/>
      <c r="D4" s="371"/>
      <c r="E4" s="371"/>
      <c r="F4" s="372"/>
      <c r="G4" s="372"/>
      <c r="H4" s="372"/>
      <c r="I4" s="372"/>
      <c r="J4" s="372"/>
      <c r="K4" s="372"/>
      <c r="L4" s="372"/>
      <c r="M4" s="372"/>
      <c r="N4" s="372"/>
      <c r="O4" s="372"/>
      <c r="P4" s="372"/>
      <c r="Q4" s="372"/>
      <c r="R4" s="372"/>
      <c r="S4" s="372"/>
      <c r="T4" s="372"/>
      <c r="U4" s="372"/>
      <c r="V4" s="372"/>
      <c r="W4" s="372"/>
      <c r="X4" s="372"/>
      <c r="Y4" s="373"/>
      <c r="Z4" s="371"/>
      <c r="AA4" s="40"/>
      <c r="AB4" s="368"/>
    </row>
    <row r="5" s="2" customFormat="true" ht="13.5" hidden="false" customHeight="false" outlineLevel="0" collapsed="false">
      <c r="A5" s="374" t="s">
        <v>670</v>
      </c>
      <c r="B5" s="375" t="s">
        <v>671</v>
      </c>
      <c r="C5" s="376" t="s">
        <v>672</v>
      </c>
      <c r="D5" s="376" t="s">
        <v>163</v>
      </c>
      <c r="E5" s="376" t="s">
        <v>673</v>
      </c>
      <c r="F5" s="376" t="s">
        <v>674</v>
      </c>
      <c r="G5" s="376" t="s">
        <v>675</v>
      </c>
      <c r="H5" s="377" t="s">
        <v>676</v>
      </c>
      <c r="I5" s="377" t="s">
        <v>677</v>
      </c>
      <c r="J5" s="377" t="s">
        <v>678</v>
      </c>
      <c r="K5" s="377" t="s">
        <v>679</v>
      </c>
      <c r="L5" s="377" t="s">
        <v>680</v>
      </c>
      <c r="M5" s="376" t="s">
        <v>681</v>
      </c>
      <c r="N5" s="376" t="s">
        <v>682</v>
      </c>
      <c r="O5" s="376" t="s">
        <v>683</v>
      </c>
      <c r="P5" s="376" t="s">
        <v>684</v>
      </c>
      <c r="Q5" s="376" t="s">
        <v>685</v>
      </c>
      <c r="R5" s="376" t="s">
        <v>686</v>
      </c>
      <c r="S5" s="376" t="s">
        <v>122</v>
      </c>
      <c r="T5" s="378"/>
      <c r="U5" s="378"/>
      <c r="V5" s="378"/>
      <c r="W5" s="378"/>
      <c r="X5" s="378"/>
      <c r="Y5" s="376" t="s">
        <v>568</v>
      </c>
      <c r="Z5" s="376" t="s">
        <v>687</v>
      </c>
      <c r="AA5" s="40"/>
      <c r="AB5" s="368"/>
    </row>
    <row r="6" s="2" customFormat="true" ht="13.5" hidden="false" customHeight="false" outlineLevel="0" collapsed="false">
      <c r="A6" s="374" t="s">
        <v>670</v>
      </c>
      <c r="B6" s="375"/>
      <c r="C6" s="376" t="s">
        <v>688</v>
      </c>
      <c r="D6" s="376" t="s">
        <v>689</v>
      </c>
      <c r="E6" s="376" t="s">
        <v>690</v>
      </c>
      <c r="F6" s="376" t="s">
        <v>688</v>
      </c>
      <c r="G6" s="376" t="s">
        <v>691</v>
      </c>
      <c r="H6" s="379" t="s">
        <v>688</v>
      </c>
      <c r="I6" s="379"/>
      <c r="J6" s="379"/>
      <c r="K6" s="379"/>
      <c r="L6" s="379"/>
      <c r="M6" s="376" t="s">
        <v>692</v>
      </c>
      <c r="N6" s="376" t="s">
        <v>688</v>
      </c>
      <c r="O6" s="376" t="s">
        <v>693</v>
      </c>
      <c r="P6" s="376" t="s">
        <v>694</v>
      </c>
      <c r="Q6" s="376" t="s">
        <v>688</v>
      </c>
      <c r="R6" s="376" t="s">
        <v>689</v>
      </c>
      <c r="S6" s="376" t="s">
        <v>690</v>
      </c>
      <c r="T6" s="376" t="s">
        <v>695</v>
      </c>
      <c r="U6" s="376" t="s">
        <v>696</v>
      </c>
      <c r="V6" s="376" t="s">
        <v>697</v>
      </c>
      <c r="W6" s="376" t="s">
        <v>698</v>
      </c>
      <c r="X6" s="376" t="s">
        <v>699</v>
      </c>
      <c r="Y6" s="376" t="s">
        <v>688</v>
      </c>
      <c r="Z6" s="376" t="s">
        <v>688</v>
      </c>
      <c r="AA6" s="40"/>
      <c r="AB6" s="368"/>
    </row>
    <row r="7" s="2" customFormat="true" ht="13.5" hidden="false" customHeight="false" outlineLevel="0" collapsed="false">
      <c r="A7" s="380" t="s">
        <v>670</v>
      </c>
      <c r="B7" s="381"/>
      <c r="C7" s="382" t="s">
        <v>700</v>
      </c>
      <c r="D7" s="382" t="s">
        <v>700</v>
      </c>
      <c r="E7" s="382" t="s">
        <v>700</v>
      </c>
      <c r="F7" s="382" t="s">
        <v>688</v>
      </c>
      <c r="G7" s="382" t="s">
        <v>690</v>
      </c>
      <c r="H7" s="383" t="s">
        <v>690</v>
      </c>
      <c r="I7" s="383" t="s">
        <v>690</v>
      </c>
      <c r="J7" s="383" t="s">
        <v>690</v>
      </c>
      <c r="K7" s="383" t="s">
        <v>690</v>
      </c>
      <c r="L7" s="383" t="s">
        <v>690</v>
      </c>
      <c r="M7" s="382" t="s">
        <v>690</v>
      </c>
      <c r="N7" s="382" t="s">
        <v>688</v>
      </c>
      <c r="O7" s="382" t="s">
        <v>690</v>
      </c>
      <c r="P7" s="382" t="s">
        <v>690</v>
      </c>
      <c r="Q7" s="382" t="s">
        <v>688</v>
      </c>
      <c r="R7" s="382" t="s">
        <v>690</v>
      </c>
      <c r="S7" s="382" t="s">
        <v>700</v>
      </c>
      <c r="T7" s="382" t="s">
        <v>690</v>
      </c>
      <c r="U7" s="382" t="s">
        <v>690</v>
      </c>
      <c r="V7" s="382" t="s">
        <v>690</v>
      </c>
      <c r="W7" s="382" t="s">
        <v>701</v>
      </c>
      <c r="X7" s="382" t="s">
        <v>702</v>
      </c>
      <c r="Y7" s="382" t="s">
        <v>688</v>
      </c>
      <c r="Z7" s="382" t="s">
        <v>688</v>
      </c>
      <c r="AA7" s="40"/>
      <c r="AB7" s="368"/>
    </row>
    <row r="8" customFormat="false" ht="13.5" hidden="false" customHeight="false" outlineLevel="0" collapsed="false">
      <c r="A8" s="384" t="s">
        <v>703</v>
      </c>
      <c r="B8" s="385"/>
      <c r="C8" s="386"/>
      <c r="D8" s="386"/>
      <c r="E8" s="386"/>
      <c r="F8" s="386"/>
      <c r="G8" s="386"/>
      <c r="H8" s="386"/>
      <c r="I8" s="386"/>
      <c r="J8" s="386"/>
      <c r="K8" s="386"/>
      <c r="L8" s="386"/>
      <c r="M8" s="386"/>
      <c r="N8" s="386"/>
      <c r="O8" s="386"/>
      <c r="P8" s="386"/>
      <c r="Q8" s="386"/>
      <c r="R8" s="386"/>
      <c r="S8" s="386"/>
      <c r="T8" s="386"/>
      <c r="U8" s="386"/>
      <c r="V8" s="386"/>
      <c r="W8" s="386"/>
      <c r="X8" s="386"/>
      <c r="Y8" s="386"/>
      <c r="Z8" s="386"/>
      <c r="AB8" s="368"/>
    </row>
    <row r="9" customFormat="false" ht="13.5" hidden="false" customHeight="false" outlineLevel="0" collapsed="false">
      <c r="A9" s="387"/>
      <c r="B9" s="388" t="s">
        <v>704</v>
      </c>
      <c r="C9" s="389" t="n">
        <v>10501.9</v>
      </c>
      <c r="D9" s="389" t="n">
        <v>10000</v>
      </c>
      <c r="E9" s="389" t="n">
        <v>9987.9</v>
      </c>
      <c r="F9" s="389" t="n">
        <v>231.4</v>
      </c>
      <c r="G9" s="389" t="n">
        <v>336.7</v>
      </c>
      <c r="H9" s="389" t="n">
        <v>617.6</v>
      </c>
      <c r="I9" s="389" t="n">
        <v>1244.2</v>
      </c>
      <c r="J9" s="389" t="n">
        <v>1982.7</v>
      </c>
      <c r="K9" s="389" t="n">
        <v>1118.4</v>
      </c>
      <c r="L9" s="389" t="n">
        <v>114</v>
      </c>
      <c r="M9" s="389" t="n">
        <v>393.6</v>
      </c>
      <c r="N9" s="389" t="n">
        <v>1683.3</v>
      </c>
      <c r="O9" s="389" t="n">
        <v>694.1</v>
      </c>
      <c r="P9" s="389" t="n">
        <v>447.9</v>
      </c>
      <c r="Q9" s="389" t="n">
        <v>190.5</v>
      </c>
      <c r="R9" s="389" t="n">
        <v>497</v>
      </c>
      <c r="S9" s="389" t="n">
        <v>436.5</v>
      </c>
      <c r="T9" s="389" t="n">
        <v>160.8</v>
      </c>
      <c r="U9" s="389" t="n">
        <v>37.9</v>
      </c>
      <c r="V9" s="389" t="n">
        <v>96.7</v>
      </c>
      <c r="W9" s="389" t="n">
        <v>71.9</v>
      </c>
      <c r="X9" s="389" t="n">
        <v>69.2</v>
      </c>
      <c r="Y9" s="389" t="n">
        <v>12.1</v>
      </c>
      <c r="Z9" s="389" t="n">
        <v>501.9</v>
      </c>
      <c r="AB9" s="368"/>
    </row>
    <row r="10" customFormat="false" ht="13.5" hidden="false" customHeight="false" outlineLevel="0" collapsed="false">
      <c r="A10" s="387" t="s">
        <v>670</v>
      </c>
      <c r="B10" s="388" t="s">
        <v>705</v>
      </c>
      <c r="C10" s="75" t="n">
        <v>295</v>
      </c>
      <c r="D10" s="75" t="n">
        <v>293</v>
      </c>
      <c r="E10" s="75" t="n">
        <v>291</v>
      </c>
      <c r="F10" s="75" t="n">
        <v>13</v>
      </c>
      <c r="G10" s="75" t="n">
        <v>9</v>
      </c>
      <c r="H10" s="75" t="n">
        <v>21</v>
      </c>
      <c r="I10" s="75" t="n">
        <v>52</v>
      </c>
      <c r="J10" s="75" t="n">
        <v>63</v>
      </c>
      <c r="K10" s="75" t="n">
        <v>10</v>
      </c>
      <c r="L10" s="75" t="n">
        <v>11</v>
      </c>
      <c r="M10" s="75" t="n">
        <v>16</v>
      </c>
      <c r="N10" s="75" t="n">
        <v>18</v>
      </c>
      <c r="O10" s="75" t="n">
        <v>14</v>
      </c>
      <c r="P10" s="75" t="n">
        <v>6</v>
      </c>
      <c r="Q10" s="75" t="n">
        <v>17</v>
      </c>
      <c r="R10" s="75" t="n">
        <v>16</v>
      </c>
      <c r="S10" s="75" t="n">
        <v>25</v>
      </c>
      <c r="T10" s="75" t="n">
        <v>4</v>
      </c>
      <c r="U10" s="75" t="n">
        <v>2</v>
      </c>
      <c r="V10" s="75" t="n">
        <v>10</v>
      </c>
      <c r="W10" s="75" t="n">
        <v>3</v>
      </c>
      <c r="X10" s="75" t="n">
        <v>6</v>
      </c>
      <c r="Y10" s="75" t="n">
        <v>2</v>
      </c>
      <c r="Z10" s="75" t="n">
        <v>2</v>
      </c>
      <c r="AB10" s="368"/>
    </row>
    <row r="11" customFormat="false" ht="13.5" hidden="false" customHeight="false" outlineLevel="0" collapsed="false">
      <c r="A11" s="387"/>
      <c r="B11" s="388" t="s">
        <v>189</v>
      </c>
      <c r="C11" s="75"/>
      <c r="D11" s="75"/>
      <c r="E11" s="75"/>
      <c r="F11" s="75"/>
      <c r="G11" s="75"/>
      <c r="H11" s="75"/>
      <c r="I11" s="75"/>
      <c r="J11" s="75"/>
      <c r="K11" s="75"/>
      <c r="L11" s="75"/>
      <c r="M11" s="75"/>
      <c r="N11" s="75"/>
      <c r="O11" s="75"/>
      <c r="P11" s="75"/>
      <c r="Q11" s="75"/>
      <c r="R11" s="75"/>
      <c r="S11" s="75"/>
      <c r="T11" s="75"/>
      <c r="U11" s="75"/>
      <c r="V11" s="75"/>
      <c r="W11" s="75"/>
      <c r="X11" s="75"/>
      <c r="Y11" s="75"/>
      <c r="Z11" s="75"/>
      <c r="AB11" s="368"/>
    </row>
    <row r="12" customFormat="false" ht="13.5" hidden="false" customHeight="false" outlineLevel="0" collapsed="false">
      <c r="A12" s="387"/>
      <c r="B12" s="390" t="s">
        <v>706</v>
      </c>
      <c r="C12" s="391" t="n">
        <v>95.9</v>
      </c>
      <c r="D12" s="391" t="n">
        <v>95.5</v>
      </c>
      <c r="E12" s="391" t="n">
        <v>95.5</v>
      </c>
      <c r="F12" s="391" t="n">
        <v>98.3</v>
      </c>
      <c r="G12" s="391" t="n">
        <v>88.2</v>
      </c>
      <c r="H12" s="391" t="n">
        <v>93.7</v>
      </c>
      <c r="I12" s="391" t="n">
        <v>88.1</v>
      </c>
      <c r="J12" s="391" t="n">
        <v>86.5</v>
      </c>
      <c r="K12" s="391" t="n">
        <v>99.8</v>
      </c>
      <c r="L12" s="391" t="n">
        <v>98.2</v>
      </c>
      <c r="M12" s="391" t="n">
        <v>90.6</v>
      </c>
      <c r="N12" s="391" t="n">
        <v>101</v>
      </c>
      <c r="O12" s="391" t="n">
        <v>99.4</v>
      </c>
      <c r="P12" s="391" t="n">
        <v>99</v>
      </c>
      <c r="Q12" s="391" t="n">
        <v>98.7</v>
      </c>
      <c r="R12" s="391" t="n">
        <v>104.6</v>
      </c>
      <c r="S12" s="391" t="n">
        <v>93.3</v>
      </c>
      <c r="T12" s="391" t="n">
        <v>91.6</v>
      </c>
      <c r="U12" s="391" t="n">
        <v>99.7</v>
      </c>
      <c r="V12" s="391" t="n">
        <v>92.8</v>
      </c>
      <c r="W12" s="391" t="n">
        <v>94.3</v>
      </c>
      <c r="X12" s="391" t="n">
        <v>96</v>
      </c>
      <c r="Y12" s="391" t="n">
        <v>95.2</v>
      </c>
      <c r="Z12" s="391" t="n">
        <v>102.3</v>
      </c>
      <c r="AA12" s="389"/>
      <c r="AB12" s="389"/>
      <c r="AC12" s="389"/>
      <c r="AD12" s="389"/>
      <c r="AE12" s="389"/>
      <c r="AF12" s="389"/>
      <c r="AG12" s="389"/>
      <c r="AH12" s="389"/>
      <c r="AI12" s="389"/>
      <c r="AJ12" s="389"/>
      <c r="AK12" s="389"/>
      <c r="AL12" s="389"/>
      <c r="AM12" s="389"/>
      <c r="AN12" s="389"/>
      <c r="AO12" s="389"/>
      <c r="AP12" s="389"/>
      <c r="AQ12" s="389"/>
      <c r="AR12" s="389"/>
      <c r="AS12" s="389"/>
      <c r="AT12" s="389"/>
      <c r="AU12" s="389"/>
      <c r="AV12" s="389"/>
      <c r="AW12" s="389"/>
      <c r="AX12" s="389"/>
      <c r="AY12" s="389"/>
      <c r="AZ12" s="389"/>
      <c r="BA12" s="389"/>
    </row>
    <row r="13" customFormat="false" ht="13.5" hidden="false" customHeight="false" outlineLevel="0" collapsed="false">
      <c r="A13" s="387"/>
      <c r="B13" s="392" t="s">
        <v>707</v>
      </c>
      <c r="C13" s="391" t="n">
        <v>89.4</v>
      </c>
      <c r="D13" s="391" t="n">
        <v>88.8</v>
      </c>
      <c r="E13" s="391" t="n">
        <v>88.8</v>
      </c>
      <c r="F13" s="391" t="n">
        <v>100.9</v>
      </c>
      <c r="G13" s="391" t="n">
        <v>87.2</v>
      </c>
      <c r="H13" s="391" t="n">
        <v>91.1</v>
      </c>
      <c r="I13" s="391" t="n">
        <v>67.3</v>
      </c>
      <c r="J13" s="391" t="n">
        <v>63.9</v>
      </c>
      <c r="K13" s="391" t="n">
        <v>103.5</v>
      </c>
      <c r="L13" s="391" t="n">
        <v>78.6</v>
      </c>
      <c r="M13" s="391" t="n">
        <v>85.5</v>
      </c>
      <c r="N13" s="391" t="n">
        <v>98.1</v>
      </c>
      <c r="O13" s="391" t="n">
        <v>96.5</v>
      </c>
      <c r="P13" s="391" t="n">
        <v>95.9</v>
      </c>
      <c r="Q13" s="391" t="n">
        <v>93.5</v>
      </c>
      <c r="R13" s="391" t="n">
        <v>112.1</v>
      </c>
      <c r="S13" s="391" t="n">
        <v>89.2</v>
      </c>
      <c r="T13" s="391" t="n">
        <v>88.9</v>
      </c>
      <c r="U13" s="391" t="n">
        <v>83.2</v>
      </c>
      <c r="V13" s="391" t="n">
        <v>91.7</v>
      </c>
      <c r="W13" s="391" t="n">
        <v>87.2</v>
      </c>
      <c r="X13" s="391" t="n">
        <v>90.8</v>
      </c>
      <c r="Y13" s="391" t="n">
        <v>107.2</v>
      </c>
      <c r="Z13" s="391" t="n">
        <v>100.2</v>
      </c>
      <c r="AA13" s="389"/>
      <c r="AB13" s="391"/>
      <c r="AC13" s="391"/>
      <c r="AD13" s="391"/>
      <c r="AE13" s="391"/>
      <c r="AF13" s="391"/>
      <c r="AG13" s="391"/>
      <c r="AH13" s="391"/>
      <c r="AI13" s="391"/>
      <c r="AJ13" s="391"/>
      <c r="AK13" s="391"/>
      <c r="AL13" s="391"/>
      <c r="AM13" s="391"/>
      <c r="AN13" s="391"/>
      <c r="AO13" s="391"/>
      <c r="AP13" s="391"/>
      <c r="AQ13" s="391"/>
      <c r="AR13" s="391"/>
      <c r="AS13" s="391"/>
      <c r="AT13" s="391"/>
      <c r="AU13" s="391"/>
      <c r="AV13" s="391"/>
      <c r="AW13" s="391"/>
      <c r="AX13" s="391"/>
      <c r="AY13" s="391"/>
      <c r="AZ13" s="391"/>
      <c r="BA13" s="391"/>
      <c r="BB13" s="391"/>
      <c r="BC13" s="391"/>
      <c r="BD13" s="391"/>
      <c r="BE13" s="391"/>
      <c r="BF13" s="391"/>
      <c r="BG13" s="391"/>
      <c r="BH13" s="391"/>
      <c r="BI13" s="391"/>
      <c r="BJ13" s="391"/>
      <c r="BK13" s="391"/>
      <c r="BL13" s="391"/>
      <c r="BM13" s="391"/>
      <c r="BN13" s="391"/>
      <c r="BO13" s="391"/>
      <c r="BP13" s="391"/>
    </row>
    <row r="14" customFormat="false" ht="13.5" hidden="false" customHeight="false" outlineLevel="0" collapsed="false">
      <c r="A14" s="387"/>
      <c r="B14" s="392" t="s">
        <v>708</v>
      </c>
      <c r="C14" s="391" t="n">
        <v>91.4</v>
      </c>
      <c r="D14" s="391" t="n">
        <v>91.5</v>
      </c>
      <c r="E14" s="391" t="n">
        <v>91.5</v>
      </c>
      <c r="F14" s="391" t="n">
        <v>96.3</v>
      </c>
      <c r="G14" s="391" t="n">
        <v>89.5</v>
      </c>
      <c r="H14" s="391" t="n">
        <v>74.5</v>
      </c>
      <c r="I14" s="391" t="n">
        <v>75.2</v>
      </c>
      <c r="J14" s="391" t="n">
        <v>85.3</v>
      </c>
      <c r="K14" s="391" t="n">
        <v>101.5</v>
      </c>
      <c r="L14" s="391" t="n">
        <v>72.8</v>
      </c>
      <c r="M14" s="391" t="n">
        <v>82.7</v>
      </c>
      <c r="N14" s="391" t="n">
        <v>97</v>
      </c>
      <c r="O14" s="391" t="n">
        <v>93.8</v>
      </c>
      <c r="P14" s="391" t="n">
        <v>96</v>
      </c>
      <c r="Q14" s="391" t="n">
        <v>93.7</v>
      </c>
      <c r="R14" s="391" t="n">
        <v>113.8</v>
      </c>
      <c r="S14" s="391" t="n">
        <v>89.2</v>
      </c>
      <c r="T14" s="391" t="n">
        <v>90</v>
      </c>
      <c r="U14" s="391" t="n">
        <v>73.8</v>
      </c>
      <c r="V14" s="391" t="n">
        <v>96.8</v>
      </c>
      <c r="W14" s="391" t="n">
        <v>86.7</v>
      </c>
      <c r="X14" s="391" t="n">
        <v>85.9</v>
      </c>
      <c r="Y14" s="391" t="n">
        <v>108.3</v>
      </c>
      <c r="Z14" s="391" t="n">
        <v>89.8</v>
      </c>
      <c r="AA14" s="389"/>
      <c r="AB14" s="391"/>
      <c r="AC14" s="391"/>
      <c r="AD14" s="391"/>
      <c r="AE14" s="391"/>
      <c r="AF14" s="391"/>
      <c r="AG14" s="391"/>
      <c r="AH14" s="391"/>
      <c r="AI14" s="391"/>
      <c r="AJ14" s="391"/>
      <c r="AK14" s="391"/>
      <c r="AL14" s="391"/>
      <c r="AM14" s="391"/>
      <c r="AN14" s="391"/>
      <c r="AO14" s="391"/>
      <c r="AP14" s="391"/>
      <c r="AQ14" s="391"/>
      <c r="AR14" s="391"/>
      <c r="AS14" s="391"/>
      <c r="AT14" s="391"/>
      <c r="AU14" s="391"/>
      <c r="AV14" s="391"/>
      <c r="AW14" s="391"/>
      <c r="AX14" s="391"/>
      <c r="AY14" s="391"/>
      <c r="AZ14" s="391"/>
      <c r="BA14" s="391"/>
      <c r="BB14" s="391"/>
      <c r="BC14" s="391"/>
      <c r="BD14" s="391"/>
      <c r="BE14" s="391"/>
      <c r="BF14" s="391"/>
      <c r="BG14" s="391"/>
      <c r="BH14" s="391"/>
      <c r="BI14" s="391"/>
      <c r="BJ14" s="391"/>
      <c r="BK14" s="391"/>
      <c r="BL14" s="391"/>
      <c r="BM14" s="391"/>
      <c r="BN14" s="391"/>
      <c r="BO14" s="391"/>
      <c r="BP14" s="391"/>
    </row>
    <row r="15" customFormat="false" ht="13.5" hidden="false" customHeight="false" outlineLevel="0" collapsed="false">
      <c r="A15" s="387"/>
      <c r="B15" s="393" t="s">
        <v>709</v>
      </c>
      <c r="C15" s="391" t="n">
        <v>89.2</v>
      </c>
      <c r="D15" s="391" t="n">
        <v>90.4</v>
      </c>
      <c r="E15" s="391" t="n">
        <v>90.3</v>
      </c>
      <c r="F15" s="391" t="n">
        <v>100.5</v>
      </c>
      <c r="G15" s="391" t="n">
        <v>92.1</v>
      </c>
      <c r="H15" s="391" t="n">
        <v>71.8</v>
      </c>
      <c r="I15" s="391" t="n">
        <v>79</v>
      </c>
      <c r="J15" s="391" t="n">
        <v>81.5</v>
      </c>
      <c r="K15" s="391" t="n">
        <v>105.7</v>
      </c>
      <c r="L15" s="391" t="n">
        <v>82.4</v>
      </c>
      <c r="M15" s="391" t="n">
        <v>86.6</v>
      </c>
      <c r="N15" s="391" t="n">
        <v>89.4</v>
      </c>
      <c r="O15" s="391" t="n">
        <v>93.2</v>
      </c>
      <c r="P15" s="391" t="n">
        <v>102</v>
      </c>
      <c r="Q15" s="391" t="n">
        <v>96.2</v>
      </c>
      <c r="R15" s="391" t="n">
        <v>113.7</v>
      </c>
      <c r="S15" s="391" t="n">
        <v>88.2</v>
      </c>
      <c r="T15" s="391" t="n">
        <v>88.8</v>
      </c>
      <c r="U15" s="391" t="n">
        <v>62.3</v>
      </c>
      <c r="V15" s="391" t="n">
        <v>101.2</v>
      </c>
      <c r="W15" s="391" t="n">
        <v>89.1</v>
      </c>
      <c r="X15" s="391" t="n">
        <v>82.4</v>
      </c>
      <c r="Y15" s="391" t="n">
        <v>115.1</v>
      </c>
      <c r="Z15" s="391" t="n">
        <v>70</v>
      </c>
      <c r="AA15" s="389"/>
      <c r="AB15" s="391"/>
      <c r="AC15" s="391"/>
      <c r="AD15" s="391"/>
      <c r="AE15" s="391"/>
      <c r="AF15" s="391"/>
      <c r="AG15" s="391"/>
      <c r="AH15" s="391"/>
      <c r="AI15" s="391"/>
      <c r="AJ15" s="391"/>
      <c r="AK15" s="391"/>
      <c r="AL15" s="391"/>
      <c r="AM15" s="391"/>
      <c r="AN15" s="391"/>
      <c r="AO15" s="391"/>
      <c r="AP15" s="391"/>
      <c r="AQ15" s="391"/>
      <c r="AR15" s="391"/>
      <c r="AS15" s="391"/>
      <c r="AT15" s="391"/>
      <c r="AU15" s="391"/>
      <c r="AV15" s="391"/>
      <c r="AW15" s="391"/>
      <c r="AX15" s="391"/>
      <c r="AY15" s="391"/>
      <c r="AZ15" s="391"/>
      <c r="BA15" s="391"/>
      <c r="BB15" s="391"/>
      <c r="BC15" s="391"/>
      <c r="BD15" s="391"/>
      <c r="BE15" s="391"/>
      <c r="BF15" s="391"/>
      <c r="BG15" s="391"/>
      <c r="BH15" s="391"/>
      <c r="BI15" s="391"/>
      <c r="BJ15" s="391"/>
      <c r="BK15" s="391"/>
      <c r="BL15" s="391"/>
      <c r="BM15" s="391"/>
      <c r="BN15" s="391"/>
      <c r="BO15" s="391"/>
      <c r="BP15" s="391"/>
    </row>
    <row r="16" customFormat="false" ht="13.5" hidden="false" customHeight="false" outlineLevel="0" collapsed="false">
      <c r="A16" s="387"/>
      <c r="B16" s="394" t="s">
        <v>710</v>
      </c>
      <c r="C16" s="391" t="n">
        <v>95.4</v>
      </c>
      <c r="D16" s="391" t="n">
        <v>95.1</v>
      </c>
      <c r="E16" s="391" t="n">
        <v>95.1</v>
      </c>
      <c r="F16" s="391" t="n">
        <v>94.3</v>
      </c>
      <c r="G16" s="391" t="n">
        <v>88.4</v>
      </c>
      <c r="H16" s="391" t="n">
        <v>68.8</v>
      </c>
      <c r="I16" s="391" t="n">
        <v>85.3</v>
      </c>
      <c r="J16" s="391" t="n">
        <v>93.8</v>
      </c>
      <c r="K16" s="391" t="n">
        <v>106.5</v>
      </c>
      <c r="L16" s="391" t="n">
        <v>72.1</v>
      </c>
      <c r="M16" s="391" t="n">
        <v>82.4</v>
      </c>
      <c r="N16" s="391" t="n">
        <v>97.3</v>
      </c>
      <c r="O16" s="391" t="n">
        <v>95.2</v>
      </c>
      <c r="P16" s="391" t="n">
        <v>99.2</v>
      </c>
      <c r="Q16" s="391" t="n">
        <v>91.6</v>
      </c>
      <c r="R16" s="391" t="n">
        <v>125.8</v>
      </c>
      <c r="S16" s="391" t="n">
        <v>88</v>
      </c>
      <c r="T16" s="391" t="n">
        <v>90.7</v>
      </c>
      <c r="U16" s="391" t="n">
        <v>65</v>
      </c>
      <c r="V16" s="391" t="n">
        <v>94.9</v>
      </c>
      <c r="W16" s="391" t="n">
        <v>82.4</v>
      </c>
      <c r="X16" s="391" t="n">
        <v>84.6</v>
      </c>
      <c r="Y16" s="391" t="n">
        <v>106.9</v>
      </c>
      <c r="Z16" s="391" t="n">
        <v>100.8</v>
      </c>
      <c r="AA16" s="389"/>
      <c r="AB16" s="391"/>
      <c r="AC16" s="391"/>
      <c r="AD16" s="391"/>
      <c r="AE16" s="391"/>
      <c r="AF16" s="391"/>
      <c r="AG16" s="391"/>
      <c r="AH16" s="391"/>
      <c r="AI16" s="391"/>
      <c r="AJ16" s="391"/>
      <c r="AK16" s="391"/>
      <c r="AL16" s="391"/>
      <c r="AM16" s="391"/>
      <c r="AN16" s="391"/>
      <c r="AO16" s="391"/>
      <c r="AP16" s="391"/>
      <c r="AQ16" s="391"/>
      <c r="AR16" s="391"/>
      <c r="AS16" s="391"/>
      <c r="AT16" s="391"/>
      <c r="AU16" s="391"/>
      <c r="AV16" s="391"/>
      <c r="AW16" s="391"/>
      <c r="AX16" s="391"/>
      <c r="AY16" s="391"/>
      <c r="AZ16" s="391"/>
      <c r="BA16" s="391"/>
      <c r="BB16" s="391"/>
      <c r="BC16" s="391"/>
      <c r="BD16" s="391"/>
      <c r="BE16" s="391"/>
      <c r="BF16" s="391"/>
      <c r="BG16" s="391"/>
      <c r="BH16" s="391"/>
      <c r="BI16" s="391"/>
      <c r="BJ16" s="391"/>
      <c r="BK16" s="391"/>
      <c r="BL16" s="391"/>
      <c r="BM16" s="391"/>
      <c r="BN16" s="391"/>
      <c r="BO16" s="391"/>
      <c r="BP16" s="391"/>
    </row>
    <row r="17" customFormat="false" ht="13.5" hidden="false" customHeight="false" outlineLevel="0" collapsed="false">
      <c r="A17" s="387"/>
      <c r="B17" s="393" t="s">
        <v>711</v>
      </c>
      <c r="C17" s="391" t="n">
        <v>86.9</v>
      </c>
      <c r="D17" s="391" t="n">
        <v>86.9</v>
      </c>
      <c r="E17" s="391" t="n">
        <v>86.9</v>
      </c>
      <c r="F17" s="391" t="n">
        <v>87.4</v>
      </c>
      <c r="G17" s="391" t="n">
        <v>85.7</v>
      </c>
      <c r="H17" s="391" t="n">
        <v>69.6</v>
      </c>
      <c r="I17" s="391" t="n">
        <v>75.1</v>
      </c>
      <c r="J17" s="391" t="n">
        <v>74.4</v>
      </c>
      <c r="K17" s="391" t="n">
        <v>101.6</v>
      </c>
      <c r="L17" s="391" t="n">
        <v>74.6</v>
      </c>
      <c r="M17" s="391" t="n">
        <v>73.4</v>
      </c>
      <c r="N17" s="391" t="n">
        <v>95.9</v>
      </c>
      <c r="O17" s="391" t="n">
        <v>86.6</v>
      </c>
      <c r="P17" s="391" t="n">
        <v>86.2</v>
      </c>
      <c r="Q17" s="391" t="n">
        <v>91.5</v>
      </c>
      <c r="R17" s="391" t="n">
        <v>106.6</v>
      </c>
      <c r="S17" s="391" t="n">
        <v>85.5</v>
      </c>
      <c r="T17" s="391" t="n">
        <v>85.5</v>
      </c>
      <c r="U17" s="391" t="n">
        <v>62.5</v>
      </c>
      <c r="V17" s="391" t="n">
        <v>95.6</v>
      </c>
      <c r="W17" s="391" t="n">
        <v>83.9</v>
      </c>
      <c r="X17" s="391" t="n">
        <v>84.7</v>
      </c>
      <c r="Y17" s="391" t="n">
        <v>92.1</v>
      </c>
      <c r="Z17" s="391" t="n">
        <v>87</v>
      </c>
      <c r="AA17" s="389"/>
      <c r="AB17" s="391"/>
      <c r="AC17" s="391"/>
      <c r="AD17" s="391"/>
      <c r="AE17" s="391"/>
      <c r="AF17" s="391"/>
      <c r="AG17" s="391"/>
      <c r="AH17" s="391"/>
      <c r="AI17" s="391"/>
      <c r="AJ17" s="391"/>
      <c r="AK17" s="391"/>
      <c r="AL17" s="391"/>
      <c r="AM17" s="391"/>
      <c r="AN17" s="391"/>
      <c r="AO17" s="391"/>
      <c r="AP17" s="391"/>
      <c r="AQ17" s="391"/>
      <c r="AR17" s="391"/>
      <c r="AS17" s="391"/>
      <c r="AT17" s="391"/>
      <c r="AU17" s="391"/>
      <c r="AV17" s="391"/>
      <c r="AW17" s="391"/>
      <c r="AX17" s="391"/>
      <c r="AY17" s="391"/>
      <c r="AZ17" s="391"/>
      <c r="BA17" s="391"/>
      <c r="BB17" s="391"/>
      <c r="BC17" s="391"/>
      <c r="BD17" s="391"/>
      <c r="BE17" s="391"/>
      <c r="BF17" s="391"/>
      <c r="BG17" s="391"/>
      <c r="BH17" s="391"/>
      <c r="BI17" s="391"/>
      <c r="BJ17" s="391"/>
      <c r="BK17" s="391"/>
      <c r="BL17" s="391"/>
      <c r="BM17" s="391"/>
      <c r="BN17" s="391"/>
      <c r="BO17" s="391"/>
      <c r="BP17" s="391"/>
    </row>
    <row r="18" s="75" customFormat="true" ht="13.5" hidden="false" customHeight="false" outlineLevel="0" collapsed="false">
      <c r="A18" s="395"/>
      <c r="B18" s="388" t="s">
        <v>712</v>
      </c>
      <c r="C18" s="391" t="n">
        <v>2.6</v>
      </c>
      <c r="D18" s="391" t="n">
        <v>5.3</v>
      </c>
      <c r="E18" s="391" t="n">
        <v>5.3</v>
      </c>
      <c r="F18" s="391" t="n">
        <v>-5.5</v>
      </c>
      <c r="G18" s="391" t="n">
        <v>-3.3</v>
      </c>
      <c r="H18" s="391" t="n">
        <v>-1.7</v>
      </c>
      <c r="I18" s="391" t="n">
        <v>13.8</v>
      </c>
      <c r="J18" s="391" t="n">
        <v>9.7</v>
      </c>
      <c r="K18" s="391" t="n">
        <v>-3.1</v>
      </c>
      <c r="L18" s="391" t="n">
        <v>7.3</v>
      </c>
      <c r="M18" s="391" t="n">
        <v>-4.1</v>
      </c>
      <c r="N18" s="391" t="n">
        <v>12.2</v>
      </c>
      <c r="O18" s="391" t="n">
        <v>3.5</v>
      </c>
      <c r="P18" s="391" t="n">
        <v>1.2</v>
      </c>
      <c r="Q18" s="391" t="n">
        <v>-2.6</v>
      </c>
      <c r="R18" s="391" t="n">
        <v>10.4</v>
      </c>
      <c r="S18" s="391" t="n">
        <v>-2.4</v>
      </c>
      <c r="T18" s="391" t="n">
        <v>-2.1</v>
      </c>
      <c r="U18" s="391" t="n">
        <v>-15.5</v>
      </c>
      <c r="V18" s="391" t="n">
        <v>-4.3</v>
      </c>
      <c r="W18" s="391" t="n">
        <v>5.4</v>
      </c>
      <c r="X18" s="391" t="n">
        <v>0.7</v>
      </c>
      <c r="Y18" s="391" t="n">
        <v>-4.7</v>
      </c>
      <c r="Z18" s="391" t="n">
        <v>-28.7</v>
      </c>
      <c r="AA18" s="389"/>
      <c r="AB18" s="391"/>
      <c r="AC18" s="391"/>
      <c r="AD18" s="391"/>
      <c r="AE18" s="391"/>
      <c r="AF18" s="391"/>
      <c r="AG18" s="391"/>
      <c r="AH18" s="391"/>
      <c r="AI18" s="391"/>
      <c r="AJ18" s="391"/>
      <c r="AK18" s="391"/>
      <c r="AL18" s="391"/>
      <c r="AM18" s="391"/>
      <c r="AN18" s="391"/>
      <c r="AO18" s="391"/>
      <c r="AP18" s="391"/>
      <c r="AQ18" s="391"/>
      <c r="AR18" s="391"/>
      <c r="AS18" s="391"/>
      <c r="AT18" s="391"/>
      <c r="AU18" s="391"/>
      <c r="AV18" s="391"/>
      <c r="AW18" s="391"/>
      <c r="AX18" s="391"/>
      <c r="AY18" s="391"/>
      <c r="AZ18" s="391"/>
      <c r="BA18" s="391"/>
      <c r="BB18" s="391"/>
      <c r="BC18" s="391"/>
      <c r="BD18" s="391"/>
      <c r="BE18" s="391"/>
      <c r="BF18" s="391"/>
      <c r="BG18" s="391"/>
      <c r="BH18" s="391"/>
      <c r="BI18" s="391"/>
      <c r="BJ18" s="391"/>
      <c r="BK18" s="391"/>
      <c r="BL18" s="391"/>
      <c r="BM18" s="391"/>
      <c r="BN18" s="391"/>
      <c r="BO18" s="391"/>
      <c r="BP18" s="391"/>
    </row>
    <row r="19" customFormat="false" ht="13.5" hidden="false" customHeight="false" outlineLevel="0" collapsed="false">
      <c r="A19" s="396"/>
      <c r="B19" s="388" t="s">
        <v>713</v>
      </c>
      <c r="AA19" s="389"/>
      <c r="AB19" s="391"/>
      <c r="AC19" s="391"/>
      <c r="AD19" s="391"/>
      <c r="AE19" s="391"/>
      <c r="AF19" s="391"/>
      <c r="AG19" s="391"/>
      <c r="AH19" s="391"/>
      <c r="AI19" s="391"/>
      <c r="AJ19" s="391"/>
      <c r="AK19" s="391"/>
      <c r="AL19" s="391"/>
      <c r="AM19" s="391"/>
      <c r="AN19" s="391"/>
      <c r="AO19" s="391"/>
      <c r="AP19" s="391"/>
      <c r="AQ19" s="391"/>
      <c r="AR19" s="391"/>
      <c r="AS19" s="391"/>
      <c r="AT19" s="391"/>
      <c r="AU19" s="391"/>
      <c r="AV19" s="391"/>
      <c r="AW19" s="391"/>
      <c r="AX19" s="391"/>
      <c r="AY19" s="391"/>
      <c r="AZ19" s="391"/>
      <c r="BA19" s="391"/>
      <c r="BB19" s="391"/>
      <c r="BC19" s="391"/>
      <c r="BD19" s="391"/>
      <c r="BE19" s="391"/>
      <c r="BF19" s="391"/>
      <c r="BG19" s="391"/>
      <c r="BH19" s="391"/>
      <c r="BI19" s="391"/>
      <c r="BJ19" s="391"/>
      <c r="BK19" s="391"/>
      <c r="BL19" s="391"/>
      <c r="BM19" s="391"/>
      <c r="BN19" s="391"/>
      <c r="BO19" s="391"/>
      <c r="BP19" s="391"/>
    </row>
    <row r="20" customFormat="false" ht="13.5" hidden="false" customHeight="false" outlineLevel="0" collapsed="false">
      <c r="A20" s="387"/>
      <c r="B20" s="393" t="s">
        <v>714</v>
      </c>
      <c r="C20" s="109" t="n">
        <v>87.1</v>
      </c>
      <c r="D20" s="109" t="n">
        <v>88.6</v>
      </c>
      <c r="E20" s="109" t="n">
        <v>88.6</v>
      </c>
      <c r="F20" s="109" t="n">
        <v>94.2</v>
      </c>
      <c r="G20" s="109" t="n">
        <v>92.1</v>
      </c>
      <c r="H20" s="109" t="n">
        <v>74.8</v>
      </c>
      <c r="I20" s="109" t="n">
        <v>64.5</v>
      </c>
      <c r="J20" s="109" t="n">
        <v>78.5</v>
      </c>
      <c r="K20" s="109" t="n">
        <v>107.7</v>
      </c>
      <c r="L20" s="109" t="n">
        <v>84.6</v>
      </c>
      <c r="M20" s="109" t="n">
        <v>79.7</v>
      </c>
      <c r="N20" s="109" t="n">
        <v>96.3</v>
      </c>
      <c r="O20" s="109" t="n">
        <v>88.8</v>
      </c>
      <c r="P20" s="109" t="n">
        <v>96.6</v>
      </c>
      <c r="Q20" s="109" t="n">
        <v>92.6</v>
      </c>
      <c r="R20" s="109" t="n">
        <v>112.4</v>
      </c>
      <c r="S20" s="109" t="n">
        <v>90.5</v>
      </c>
      <c r="T20" s="109" t="n">
        <v>92.2</v>
      </c>
      <c r="U20" s="109" t="n">
        <v>64.9</v>
      </c>
      <c r="V20" s="109" t="n">
        <v>98.1</v>
      </c>
      <c r="W20" s="109" t="n">
        <v>93.2</v>
      </c>
      <c r="X20" s="109" t="n">
        <v>84.9</v>
      </c>
      <c r="Y20" s="109" t="n">
        <v>110.2</v>
      </c>
      <c r="Z20" s="109" t="n">
        <v>67.1</v>
      </c>
      <c r="AA20" s="397"/>
      <c r="AB20" s="391"/>
      <c r="AC20" s="391"/>
      <c r="AD20" s="391"/>
      <c r="AE20" s="391"/>
      <c r="AF20" s="391"/>
      <c r="AG20" s="391"/>
      <c r="AH20" s="391"/>
      <c r="AI20" s="391"/>
      <c r="AJ20" s="391"/>
      <c r="AK20" s="391"/>
      <c r="AL20" s="391"/>
      <c r="AM20" s="391"/>
      <c r="AN20" s="391"/>
      <c r="AO20" s="391"/>
      <c r="AP20" s="391"/>
      <c r="AQ20" s="391"/>
      <c r="AR20" s="391"/>
      <c r="AS20" s="391"/>
      <c r="AT20" s="391"/>
      <c r="AU20" s="391"/>
      <c r="AV20" s="391"/>
      <c r="AW20" s="391"/>
      <c r="AX20" s="391"/>
      <c r="AY20" s="391"/>
      <c r="AZ20" s="391"/>
      <c r="BA20" s="391"/>
      <c r="BB20" s="391"/>
      <c r="BC20" s="391"/>
      <c r="BD20" s="391"/>
      <c r="BE20" s="391"/>
      <c r="BF20" s="391"/>
      <c r="BG20" s="391"/>
      <c r="BH20" s="391"/>
      <c r="BI20" s="391"/>
      <c r="BJ20" s="391"/>
      <c r="BK20" s="391"/>
      <c r="BL20" s="391"/>
      <c r="BM20" s="391"/>
      <c r="BN20" s="391"/>
      <c r="BO20" s="391"/>
      <c r="BP20" s="391"/>
    </row>
    <row r="21" customFormat="false" ht="13.5" hidden="false" customHeight="false" outlineLevel="0" collapsed="false">
      <c r="A21" s="387"/>
      <c r="B21" s="394" t="s">
        <v>715</v>
      </c>
      <c r="C21" s="109" t="n">
        <v>92.1</v>
      </c>
      <c r="D21" s="109" t="n">
        <v>93.4</v>
      </c>
      <c r="E21" s="109" t="n">
        <v>93.4</v>
      </c>
      <c r="F21" s="109" t="n">
        <v>96.6</v>
      </c>
      <c r="G21" s="109" t="n">
        <v>89.4</v>
      </c>
      <c r="H21" s="109" t="n">
        <v>76.3</v>
      </c>
      <c r="I21" s="109" t="n">
        <v>68.6</v>
      </c>
      <c r="J21" s="109" t="n">
        <v>83.3</v>
      </c>
      <c r="K21" s="109" t="n">
        <v>112.4</v>
      </c>
      <c r="L21" s="109" t="n">
        <v>57.3</v>
      </c>
      <c r="M21" s="109" t="n">
        <v>85.5</v>
      </c>
      <c r="N21" s="109" t="n">
        <v>103.3</v>
      </c>
      <c r="O21" s="109" t="n">
        <v>91.2</v>
      </c>
      <c r="P21" s="109" t="n">
        <v>96.2</v>
      </c>
      <c r="Q21" s="109" t="n">
        <v>93.7</v>
      </c>
      <c r="R21" s="109" t="n">
        <v>115.1</v>
      </c>
      <c r="S21" s="109" t="n">
        <v>88</v>
      </c>
      <c r="T21" s="109" t="n">
        <v>90.2</v>
      </c>
      <c r="U21" s="109" t="n">
        <v>71</v>
      </c>
      <c r="V21" s="109" t="n">
        <v>93.4</v>
      </c>
      <c r="W21" s="109" t="n">
        <v>83.3</v>
      </c>
      <c r="X21" s="109" t="n">
        <v>82.2</v>
      </c>
      <c r="Y21" s="109" t="n">
        <v>121.6</v>
      </c>
      <c r="Z21" s="109" t="n">
        <v>75.8</v>
      </c>
      <c r="AA21" s="397"/>
      <c r="AB21" s="391"/>
      <c r="AC21" s="391"/>
      <c r="AD21" s="391"/>
      <c r="AE21" s="391"/>
      <c r="AF21" s="391"/>
      <c r="AG21" s="391"/>
      <c r="AH21" s="391"/>
      <c r="AI21" s="391"/>
      <c r="AJ21" s="391"/>
      <c r="AK21" s="391"/>
      <c r="AL21" s="391"/>
      <c r="AM21" s="391"/>
      <c r="AN21" s="391"/>
      <c r="AO21" s="391"/>
      <c r="AP21" s="391"/>
      <c r="AQ21" s="391"/>
      <c r="AR21" s="391"/>
      <c r="AS21" s="391"/>
      <c r="AT21" s="391"/>
      <c r="AU21" s="391"/>
      <c r="AV21" s="391"/>
      <c r="AW21" s="391"/>
      <c r="AX21" s="391"/>
      <c r="AY21" s="391"/>
      <c r="AZ21" s="391"/>
      <c r="BA21" s="391"/>
      <c r="BB21" s="391"/>
      <c r="BC21" s="391"/>
      <c r="BD21" s="391"/>
      <c r="BE21" s="391"/>
      <c r="BF21" s="391"/>
      <c r="BG21" s="391"/>
      <c r="BH21" s="391"/>
      <c r="BI21" s="391"/>
      <c r="BJ21" s="391"/>
      <c r="BK21" s="391"/>
      <c r="BL21" s="391"/>
      <c r="BM21" s="391"/>
      <c r="BN21" s="391"/>
      <c r="BO21" s="391"/>
      <c r="BP21" s="391"/>
    </row>
    <row r="22" customFormat="false" ht="13.5" hidden="false" customHeight="false" outlineLevel="0" collapsed="false">
      <c r="A22" s="387"/>
      <c r="B22" s="394" t="s">
        <v>716</v>
      </c>
      <c r="C22" s="109" t="n">
        <v>92.6</v>
      </c>
      <c r="D22" s="109" t="n">
        <v>93.2</v>
      </c>
      <c r="E22" s="109" t="n">
        <v>93.2</v>
      </c>
      <c r="F22" s="109" t="n">
        <v>94.7</v>
      </c>
      <c r="G22" s="109" t="n">
        <v>95.8</v>
      </c>
      <c r="H22" s="109" t="n">
        <v>80.7</v>
      </c>
      <c r="I22" s="109" t="n">
        <v>86.2</v>
      </c>
      <c r="J22" s="109" t="n">
        <v>84.7</v>
      </c>
      <c r="K22" s="109" t="n">
        <v>103.5</v>
      </c>
      <c r="L22" s="109" t="n">
        <v>72.6</v>
      </c>
      <c r="M22" s="109" t="n">
        <v>80.4</v>
      </c>
      <c r="N22" s="109" t="n">
        <v>93.2</v>
      </c>
      <c r="O22" s="109" t="n">
        <v>94.8</v>
      </c>
      <c r="P22" s="109" t="n">
        <v>99.1</v>
      </c>
      <c r="Q22" s="109" t="n">
        <v>94</v>
      </c>
      <c r="R22" s="109" t="n">
        <v>122.4</v>
      </c>
      <c r="S22" s="109" t="n">
        <v>91.6</v>
      </c>
      <c r="T22" s="109" t="n">
        <v>94.4</v>
      </c>
      <c r="U22" s="109" t="n">
        <v>68</v>
      </c>
      <c r="V22" s="109" t="n">
        <v>105.4</v>
      </c>
      <c r="W22" s="109" t="n">
        <v>92.5</v>
      </c>
      <c r="X22" s="109" t="n">
        <v>79.4</v>
      </c>
      <c r="Y22" s="109" t="n">
        <v>116.8</v>
      </c>
      <c r="Z22" s="109" t="n">
        <v>79.4</v>
      </c>
      <c r="AA22" s="397"/>
      <c r="AB22" s="391"/>
      <c r="AC22" s="391"/>
      <c r="AD22" s="391"/>
      <c r="AE22" s="391"/>
      <c r="AF22" s="391"/>
      <c r="AG22" s="391"/>
      <c r="AH22" s="391"/>
      <c r="AI22" s="391"/>
      <c r="AJ22" s="391"/>
      <c r="AK22" s="391"/>
      <c r="AL22" s="391"/>
      <c r="AM22" s="391"/>
      <c r="AN22" s="391"/>
      <c r="AO22" s="391"/>
      <c r="AP22" s="391"/>
      <c r="AQ22" s="391"/>
      <c r="AR22" s="391"/>
      <c r="AS22" s="391"/>
      <c r="AT22" s="391"/>
      <c r="AU22" s="391"/>
      <c r="AV22" s="391"/>
      <c r="AW22" s="391"/>
      <c r="AX22" s="391"/>
      <c r="AY22" s="391"/>
      <c r="AZ22" s="391"/>
      <c r="BA22" s="391"/>
      <c r="BB22" s="391"/>
      <c r="BC22" s="391"/>
      <c r="BD22" s="391"/>
      <c r="BE22" s="391"/>
      <c r="BF22" s="391"/>
      <c r="BG22" s="391"/>
      <c r="BH22" s="391"/>
      <c r="BI22" s="391"/>
      <c r="BJ22" s="391"/>
      <c r="BK22" s="391"/>
      <c r="BL22" s="391"/>
      <c r="BM22" s="391"/>
      <c r="BN22" s="391"/>
      <c r="BO22" s="391"/>
      <c r="BP22" s="391"/>
    </row>
    <row r="23" customFormat="false" ht="13.5" hidden="false" customHeight="false" outlineLevel="0" collapsed="false">
      <c r="A23" s="387"/>
      <c r="B23" s="394" t="s">
        <v>717</v>
      </c>
      <c r="C23" s="109" t="n">
        <v>89.5</v>
      </c>
      <c r="D23" s="109" t="n">
        <v>90.4</v>
      </c>
      <c r="E23" s="109" t="n">
        <v>90.4</v>
      </c>
      <c r="F23" s="109" t="n">
        <v>94.9</v>
      </c>
      <c r="G23" s="109" t="n">
        <v>90.2</v>
      </c>
      <c r="H23" s="109" t="n">
        <v>71.1</v>
      </c>
      <c r="I23" s="109" t="n">
        <v>89.5</v>
      </c>
      <c r="J23" s="109" t="n">
        <v>79.6</v>
      </c>
      <c r="K23" s="109" t="n">
        <v>107.7</v>
      </c>
      <c r="L23" s="109" t="n">
        <v>89.3</v>
      </c>
      <c r="M23" s="109" t="n">
        <v>79.9</v>
      </c>
      <c r="N23" s="109" t="n">
        <v>86.1</v>
      </c>
      <c r="O23" s="109" t="n">
        <v>91.6</v>
      </c>
      <c r="P23" s="109" t="n">
        <v>96.7</v>
      </c>
      <c r="Q23" s="109" t="n">
        <v>93</v>
      </c>
      <c r="R23" s="109" t="n">
        <v>123.8</v>
      </c>
      <c r="S23" s="109" t="n">
        <v>89.1</v>
      </c>
      <c r="T23" s="109" t="n">
        <v>87.8</v>
      </c>
      <c r="U23" s="109" t="n">
        <v>70</v>
      </c>
      <c r="V23" s="109" t="n">
        <v>102.9</v>
      </c>
      <c r="W23" s="109" t="n">
        <v>90.9</v>
      </c>
      <c r="X23" s="109" t="n">
        <v>81.1</v>
      </c>
      <c r="Y23" s="109" t="n">
        <v>102.8</v>
      </c>
      <c r="Z23" s="109" t="n">
        <v>73.2</v>
      </c>
      <c r="AA23" s="397"/>
      <c r="AB23" s="391"/>
      <c r="AC23" s="391"/>
      <c r="AD23" s="391"/>
      <c r="AE23" s="391"/>
      <c r="AF23" s="391"/>
      <c r="AG23" s="391"/>
      <c r="AH23" s="391"/>
      <c r="AI23" s="391"/>
      <c r="AJ23" s="391"/>
      <c r="AK23" s="391"/>
      <c r="AL23" s="391"/>
      <c r="AM23" s="391"/>
      <c r="AN23" s="391"/>
      <c r="AO23" s="391"/>
      <c r="AP23" s="391"/>
      <c r="AQ23" s="391"/>
      <c r="AR23" s="391"/>
      <c r="AS23" s="391"/>
      <c r="AT23" s="391"/>
      <c r="AU23" s="391"/>
      <c r="AV23" s="391"/>
      <c r="AW23" s="391"/>
      <c r="AX23" s="391"/>
      <c r="AY23" s="391"/>
      <c r="AZ23" s="391"/>
      <c r="BA23" s="391"/>
      <c r="BB23" s="391"/>
      <c r="BC23" s="391"/>
      <c r="BD23" s="391"/>
      <c r="BE23" s="391"/>
      <c r="BF23" s="391"/>
      <c r="BG23" s="391"/>
      <c r="BH23" s="391"/>
      <c r="BI23" s="391"/>
      <c r="BJ23" s="391"/>
      <c r="BK23" s="391"/>
      <c r="BL23" s="391"/>
      <c r="BM23" s="391"/>
      <c r="BN23" s="391"/>
      <c r="BO23" s="391"/>
      <c r="BP23" s="391"/>
    </row>
    <row r="24" customFormat="false" ht="13.5" hidden="false" customHeight="false" outlineLevel="0" collapsed="false">
      <c r="A24" s="387"/>
      <c r="B24" s="394" t="s">
        <v>718</v>
      </c>
      <c r="C24" s="109" t="n">
        <v>93.1</v>
      </c>
      <c r="D24" s="109" t="n">
        <v>92.5</v>
      </c>
      <c r="E24" s="109" t="n">
        <v>92.4</v>
      </c>
      <c r="F24" s="109" t="n">
        <v>92.5</v>
      </c>
      <c r="G24" s="109" t="n">
        <v>89.9</v>
      </c>
      <c r="H24" s="109" t="n">
        <v>68.3</v>
      </c>
      <c r="I24" s="109" t="n">
        <v>81.9</v>
      </c>
      <c r="J24" s="109" t="n">
        <v>88.6</v>
      </c>
      <c r="K24" s="109" t="n">
        <v>105.1</v>
      </c>
      <c r="L24" s="109" t="n">
        <v>72.9</v>
      </c>
      <c r="M24" s="109" t="n">
        <v>75.7</v>
      </c>
      <c r="N24" s="109" t="n">
        <v>93.2</v>
      </c>
      <c r="O24" s="109" t="n">
        <v>96.8</v>
      </c>
      <c r="P24" s="109" t="n">
        <v>97.3</v>
      </c>
      <c r="Q24" s="109" t="n">
        <v>86.5</v>
      </c>
      <c r="R24" s="109" t="n">
        <v>119.4</v>
      </c>
      <c r="S24" s="109" t="n">
        <v>87.3</v>
      </c>
      <c r="T24" s="109" t="n">
        <v>90.2</v>
      </c>
      <c r="U24" s="109" t="n">
        <v>65.7</v>
      </c>
      <c r="V24" s="109" t="n">
        <v>94</v>
      </c>
      <c r="W24" s="109" t="n">
        <v>74.3</v>
      </c>
      <c r="X24" s="109" t="n">
        <v>86.6</v>
      </c>
      <c r="Y24" s="109" t="n">
        <v>99.5</v>
      </c>
      <c r="Z24" s="109" t="n">
        <v>103.7</v>
      </c>
      <c r="AA24" s="397"/>
      <c r="AB24" s="391"/>
      <c r="AC24" s="391"/>
      <c r="AD24" s="391"/>
      <c r="AE24" s="391"/>
      <c r="AF24" s="391"/>
      <c r="AG24" s="391"/>
      <c r="AH24" s="391"/>
      <c r="AI24" s="391"/>
      <c r="AJ24" s="391"/>
      <c r="AK24" s="391"/>
      <c r="AL24" s="391"/>
      <c r="AM24" s="391"/>
      <c r="AN24" s="391"/>
      <c r="AO24" s="391"/>
      <c r="AP24" s="391"/>
      <c r="AQ24" s="391"/>
      <c r="AR24" s="391"/>
      <c r="AS24" s="391"/>
      <c r="AT24" s="391"/>
      <c r="AU24" s="391"/>
      <c r="AV24" s="391"/>
      <c r="AW24" s="391"/>
      <c r="AX24" s="391"/>
      <c r="AY24" s="391"/>
      <c r="AZ24" s="391"/>
      <c r="BA24" s="391"/>
      <c r="BB24" s="391"/>
      <c r="BC24" s="391"/>
      <c r="BD24" s="391"/>
      <c r="BE24" s="391"/>
      <c r="BF24" s="391"/>
      <c r="BG24" s="391"/>
      <c r="BH24" s="391"/>
      <c r="BI24" s="391"/>
      <c r="BJ24" s="391"/>
      <c r="BK24" s="391"/>
      <c r="BL24" s="391"/>
      <c r="BM24" s="391"/>
      <c r="BN24" s="391"/>
      <c r="BO24" s="391"/>
      <c r="BP24" s="391"/>
    </row>
    <row r="25" customFormat="false" ht="13.5" hidden="false" customHeight="false" outlineLevel="0" collapsed="false">
      <c r="A25" s="387"/>
      <c r="B25" s="393" t="s">
        <v>711</v>
      </c>
      <c r="C25" s="109" t="n">
        <v>98.4</v>
      </c>
      <c r="D25" s="109" t="n">
        <v>99.4</v>
      </c>
      <c r="E25" s="109" t="n">
        <v>99.3</v>
      </c>
      <c r="F25" s="109" t="n">
        <v>91.4</v>
      </c>
      <c r="G25" s="109" t="n">
        <v>92.4</v>
      </c>
      <c r="H25" s="109" t="n">
        <v>78.5</v>
      </c>
      <c r="I25" s="109" t="n">
        <v>82.2</v>
      </c>
      <c r="J25" s="109" t="n">
        <v>89.7</v>
      </c>
      <c r="K25" s="109" t="n">
        <v>114.9</v>
      </c>
      <c r="L25" s="109" t="n">
        <v>95.3</v>
      </c>
      <c r="M25" s="109" t="n">
        <v>84.7</v>
      </c>
      <c r="N25" s="109" t="n">
        <v>115.6</v>
      </c>
      <c r="O25" s="109" t="n">
        <v>96.7</v>
      </c>
      <c r="P25" s="109" t="n">
        <v>98.4</v>
      </c>
      <c r="Q25" s="109" t="n">
        <v>99</v>
      </c>
      <c r="R25" s="109" t="n">
        <v>119.6</v>
      </c>
      <c r="S25" s="109" t="n">
        <v>90</v>
      </c>
      <c r="T25" s="109" t="n">
        <v>91.8</v>
      </c>
      <c r="U25" s="109" t="n">
        <v>70.3</v>
      </c>
      <c r="V25" s="109" t="n">
        <v>100.9</v>
      </c>
      <c r="W25" s="109" t="n">
        <v>88.5</v>
      </c>
      <c r="X25" s="109" t="n">
        <v>91.8</v>
      </c>
      <c r="Y25" s="109" t="n">
        <v>108.6</v>
      </c>
      <c r="Z25" s="109" t="n">
        <v>79.8</v>
      </c>
      <c r="AA25" s="397"/>
      <c r="AB25" s="391"/>
      <c r="AC25" s="391"/>
      <c r="AD25" s="391"/>
      <c r="AE25" s="391"/>
      <c r="AF25" s="391"/>
      <c r="AG25" s="391"/>
      <c r="AH25" s="391"/>
      <c r="AI25" s="391"/>
      <c r="AJ25" s="391"/>
      <c r="AK25" s="391"/>
      <c r="AL25" s="391"/>
      <c r="AM25" s="391"/>
      <c r="AN25" s="391"/>
      <c r="AO25" s="391"/>
      <c r="AP25" s="391"/>
      <c r="AQ25" s="391"/>
      <c r="AR25" s="391"/>
      <c r="AS25" s="391"/>
      <c r="AT25" s="391"/>
      <c r="AU25" s="391"/>
      <c r="AV25" s="391"/>
      <c r="AW25" s="391"/>
      <c r="AX25" s="391"/>
      <c r="AY25" s="391"/>
      <c r="AZ25" s="391"/>
      <c r="BA25" s="391"/>
      <c r="BB25" s="391"/>
      <c r="BC25" s="391"/>
      <c r="BD25" s="391"/>
      <c r="BE25" s="391"/>
      <c r="BF25" s="391"/>
      <c r="BG25" s="391"/>
      <c r="BH25" s="391"/>
      <c r="BI25" s="391"/>
      <c r="BJ25" s="391"/>
      <c r="BK25" s="391"/>
      <c r="BL25" s="391"/>
      <c r="BM25" s="391"/>
      <c r="BN25" s="391"/>
      <c r="BO25" s="391"/>
      <c r="BP25" s="391"/>
    </row>
    <row r="26" s="75" customFormat="true" ht="13.5" hidden="false" customHeight="false" outlineLevel="0" collapsed="false">
      <c r="A26" s="398"/>
      <c r="B26" s="399" t="s">
        <v>719</v>
      </c>
      <c r="C26" s="391" t="n">
        <v>5.7</v>
      </c>
      <c r="D26" s="391" t="n">
        <v>7.5</v>
      </c>
      <c r="E26" s="391" t="n">
        <v>7.5</v>
      </c>
      <c r="F26" s="391" t="n">
        <v>-1.2</v>
      </c>
      <c r="G26" s="391" t="n">
        <v>2.8</v>
      </c>
      <c r="H26" s="391" t="n">
        <v>14.9</v>
      </c>
      <c r="I26" s="391" t="n">
        <v>0.4</v>
      </c>
      <c r="J26" s="391" t="n">
        <v>1.2</v>
      </c>
      <c r="K26" s="391" t="n">
        <v>9.3</v>
      </c>
      <c r="L26" s="391" t="n">
        <v>30.7</v>
      </c>
      <c r="M26" s="391" t="n">
        <v>11.9</v>
      </c>
      <c r="N26" s="391" t="n">
        <v>24</v>
      </c>
      <c r="O26" s="391" t="n">
        <v>-0.1</v>
      </c>
      <c r="P26" s="391" t="n">
        <v>1.1</v>
      </c>
      <c r="Q26" s="391" t="n">
        <v>14.5</v>
      </c>
      <c r="R26" s="391" t="n">
        <v>0.2</v>
      </c>
      <c r="S26" s="391" t="n">
        <v>3.1</v>
      </c>
      <c r="T26" s="391" t="n">
        <v>1.8</v>
      </c>
      <c r="U26" s="391" t="n">
        <v>7</v>
      </c>
      <c r="V26" s="391" t="n">
        <v>7.3</v>
      </c>
      <c r="W26" s="391" t="n">
        <v>19.1</v>
      </c>
      <c r="X26" s="391" t="n">
        <v>6</v>
      </c>
      <c r="Y26" s="391" t="n">
        <v>9.1</v>
      </c>
      <c r="Z26" s="391" t="n">
        <v>-23</v>
      </c>
      <c r="AA26" s="400"/>
      <c r="AB26" s="400"/>
      <c r="AC26" s="400"/>
      <c r="AD26" s="400"/>
      <c r="AE26" s="400"/>
      <c r="AF26" s="400"/>
      <c r="AG26" s="400"/>
      <c r="AH26" s="400"/>
      <c r="AI26" s="400"/>
      <c r="AJ26" s="400"/>
      <c r="AK26" s="400"/>
      <c r="AL26" s="400"/>
      <c r="AM26" s="400"/>
      <c r="AN26" s="400"/>
      <c r="AO26" s="400"/>
      <c r="AP26" s="400"/>
      <c r="AQ26" s="400"/>
      <c r="AR26" s="400"/>
      <c r="AS26" s="400"/>
      <c r="AT26" s="400"/>
      <c r="AU26" s="400"/>
      <c r="AV26" s="400"/>
      <c r="AW26" s="400"/>
      <c r="AX26" s="400"/>
      <c r="AY26" s="400"/>
      <c r="AZ26" s="400"/>
      <c r="BA26" s="400"/>
      <c r="BB26" s="400"/>
      <c r="BC26" s="400"/>
      <c r="BD26" s="400"/>
      <c r="BE26" s="400"/>
    </row>
    <row r="27" customFormat="false" ht="13.5" hidden="false" customHeight="false" outlineLevel="0" collapsed="false">
      <c r="A27" s="401" t="s">
        <v>720</v>
      </c>
      <c r="B27" s="402"/>
      <c r="C27" s="403"/>
      <c r="D27" s="404"/>
      <c r="E27" s="404"/>
      <c r="F27" s="405"/>
      <c r="G27" s="405"/>
      <c r="H27" s="404"/>
      <c r="I27" s="404"/>
      <c r="J27" s="404"/>
      <c r="K27" s="404"/>
      <c r="L27" s="405"/>
      <c r="M27" s="404"/>
      <c r="N27" s="405"/>
      <c r="O27" s="404"/>
      <c r="P27" s="405"/>
      <c r="Q27" s="405"/>
      <c r="R27" s="404"/>
      <c r="S27" s="405"/>
      <c r="T27" s="405"/>
      <c r="U27" s="405"/>
      <c r="V27" s="404"/>
      <c r="W27" s="405"/>
      <c r="X27" s="405"/>
      <c r="Y27" s="404"/>
      <c r="Z27" s="404"/>
      <c r="AB27" s="406"/>
    </row>
    <row r="28" customFormat="false" ht="13.5" hidden="false" customHeight="false" outlineLevel="0" collapsed="false">
      <c r="A28" s="387"/>
      <c r="B28" s="388" t="s">
        <v>704</v>
      </c>
      <c r="C28" s="407" t="s">
        <v>721</v>
      </c>
      <c r="D28" s="389" t="n">
        <v>10000</v>
      </c>
      <c r="E28" s="389" t="n">
        <v>9993.6</v>
      </c>
      <c r="F28" s="389" t="n">
        <v>246.4</v>
      </c>
      <c r="G28" s="389" t="n">
        <v>370.5</v>
      </c>
      <c r="H28" s="389" t="n">
        <v>520.1</v>
      </c>
      <c r="I28" s="389" t="n">
        <v>1112.4</v>
      </c>
      <c r="J28" s="389" t="n">
        <v>2294.5</v>
      </c>
      <c r="K28" s="389" t="n">
        <v>1791.9</v>
      </c>
      <c r="L28" s="389" t="n">
        <v>123.8</v>
      </c>
      <c r="M28" s="389" t="n">
        <v>330.4</v>
      </c>
      <c r="N28" s="389" t="n">
        <v>1124.6</v>
      </c>
      <c r="O28" s="389" t="n">
        <v>655</v>
      </c>
      <c r="P28" s="389" t="n">
        <v>429.8</v>
      </c>
      <c r="Q28" s="389" t="n">
        <v>144.3</v>
      </c>
      <c r="R28" s="389" t="n">
        <v>470.4</v>
      </c>
      <c r="S28" s="389" t="n">
        <v>379.5</v>
      </c>
      <c r="T28" s="389" t="n">
        <v>128.9</v>
      </c>
      <c r="U28" s="389" t="n">
        <v>34.5</v>
      </c>
      <c r="V28" s="389" t="n">
        <v>95.6</v>
      </c>
      <c r="W28" s="389" t="n">
        <v>65.3</v>
      </c>
      <c r="X28" s="389" t="n">
        <v>55.2</v>
      </c>
      <c r="Y28" s="389" t="n">
        <v>6.4</v>
      </c>
      <c r="Z28" s="407" t="s">
        <v>721</v>
      </c>
      <c r="AB28" s="368"/>
    </row>
    <row r="29" customFormat="false" ht="13.5" hidden="false" customHeight="false" outlineLevel="0" collapsed="false">
      <c r="A29" s="387" t="s">
        <v>670</v>
      </c>
      <c r="B29" s="388" t="s">
        <v>705</v>
      </c>
      <c r="C29" s="407" t="s">
        <v>721</v>
      </c>
      <c r="D29" s="228" t="n">
        <v>288</v>
      </c>
      <c r="E29" s="228" t="n">
        <v>286</v>
      </c>
      <c r="F29" s="228" t="n">
        <v>11</v>
      </c>
      <c r="G29" s="228" t="n">
        <v>9</v>
      </c>
      <c r="H29" s="228" t="n">
        <v>21</v>
      </c>
      <c r="I29" s="228" t="n">
        <v>52</v>
      </c>
      <c r="J29" s="228" t="n">
        <v>61</v>
      </c>
      <c r="K29" s="228" t="n">
        <v>10</v>
      </c>
      <c r="L29" s="228" t="n">
        <v>11</v>
      </c>
      <c r="M29" s="228" t="n">
        <v>15</v>
      </c>
      <c r="N29" s="228" t="n">
        <v>18</v>
      </c>
      <c r="O29" s="228" t="n">
        <v>14</v>
      </c>
      <c r="P29" s="228" t="n">
        <v>6</v>
      </c>
      <c r="Q29" s="228" t="n">
        <v>17</v>
      </c>
      <c r="R29" s="228" t="n">
        <v>16</v>
      </c>
      <c r="S29" s="228" t="n">
        <v>25</v>
      </c>
      <c r="T29" s="228" t="n">
        <v>4</v>
      </c>
      <c r="U29" s="228" t="n">
        <v>2</v>
      </c>
      <c r="V29" s="228" t="n">
        <v>10</v>
      </c>
      <c r="W29" s="228" t="n">
        <v>3</v>
      </c>
      <c r="X29" s="228" t="n">
        <v>6</v>
      </c>
      <c r="Y29" s="228" t="n">
        <v>2</v>
      </c>
      <c r="Z29" s="408" t="s">
        <v>721</v>
      </c>
      <c r="AB29" s="368"/>
    </row>
    <row r="30" customFormat="false" ht="13.5" hidden="false" customHeight="false" outlineLevel="0" collapsed="false">
      <c r="A30" s="387"/>
      <c r="B30" s="388" t="s">
        <v>189</v>
      </c>
      <c r="C30" s="389"/>
      <c r="D30" s="389"/>
      <c r="E30" s="389"/>
      <c r="F30" s="389"/>
      <c r="G30" s="389"/>
      <c r="H30" s="389"/>
      <c r="I30" s="389"/>
      <c r="J30" s="389"/>
      <c r="K30" s="389"/>
      <c r="L30" s="389"/>
      <c r="M30" s="389"/>
      <c r="N30" s="389"/>
      <c r="O30" s="389"/>
      <c r="P30" s="389"/>
      <c r="Q30" s="389"/>
      <c r="R30" s="389"/>
      <c r="S30" s="389"/>
      <c r="T30" s="389"/>
      <c r="U30" s="389"/>
      <c r="V30" s="389"/>
      <c r="W30" s="389"/>
      <c r="X30" s="389"/>
      <c r="Y30" s="389"/>
      <c r="Z30" s="389"/>
      <c r="AB30" s="368"/>
    </row>
    <row r="31" customFormat="false" ht="13.5" hidden="false" customHeight="false" outlineLevel="0" collapsed="false">
      <c r="A31" s="387"/>
      <c r="B31" s="390" t="s">
        <v>706</v>
      </c>
      <c r="C31" s="407" t="s">
        <v>721</v>
      </c>
      <c r="D31" s="389" t="n">
        <v>94</v>
      </c>
      <c r="E31" s="389" t="n">
        <v>94</v>
      </c>
      <c r="F31" s="389" t="n">
        <v>92.1</v>
      </c>
      <c r="G31" s="389" t="n">
        <v>89.2</v>
      </c>
      <c r="H31" s="389" t="n">
        <v>89</v>
      </c>
      <c r="I31" s="389" t="n">
        <v>87.4</v>
      </c>
      <c r="J31" s="389" t="n">
        <v>85.8</v>
      </c>
      <c r="K31" s="389" t="n">
        <v>98.6</v>
      </c>
      <c r="L31" s="389" t="n">
        <v>96.5</v>
      </c>
      <c r="M31" s="389" t="n">
        <v>91.3</v>
      </c>
      <c r="N31" s="389" t="n">
        <v>101.2</v>
      </c>
      <c r="O31" s="389" t="n">
        <v>93.6</v>
      </c>
      <c r="P31" s="389" t="n">
        <v>101.3</v>
      </c>
      <c r="Q31" s="389" t="n">
        <v>98.9</v>
      </c>
      <c r="R31" s="389" t="n">
        <v>105.5</v>
      </c>
      <c r="S31" s="389" t="n">
        <v>90.9</v>
      </c>
      <c r="T31" s="389" t="n">
        <v>86.7</v>
      </c>
      <c r="U31" s="389" t="n">
        <v>96.8</v>
      </c>
      <c r="V31" s="389" t="n">
        <v>92.7</v>
      </c>
      <c r="W31" s="389" t="n">
        <v>93.4</v>
      </c>
      <c r="X31" s="389" t="n">
        <v>97</v>
      </c>
      <c r="Y31" s="389" t="n">
        <v>93.5</v>
      </c>
      <c r="Z31" s="407" t="s">
        <v>721</v>
      </c>
      <c r="AA31" s="397"/>
      <c r="AB31" s="368"/>
    </row>
    <row r="32" customFormat="false" ht="13.5" hidden="false" customHeight="false" outlineLevel="0" collapsed="false">
      <c r="A32" s="387"/>
      <c r="B32" s="392" t="s">
        <v>707</v>
      </c>
      <c r="C32" s="407" t="s">
        <v>721</v>
      </c>
      <c r="D32" s="389" t="n">
        <v>87.1</v>
      </c>
      <c r="E32" s="389" t="n">
        <v>87.1</v>
      </c>
      <c r="F32" s="389" t="n">
        <v>91.8</v>
      </c>
      <c r="G32" s="389" t="n">
        <v>88.3</v>
      </c>
      <c r="H32" s="389" t="n">
        <v>77.9</v>
      </c>
      <c r="I32" s="389" t="n">
        <v>66.8</v>
      </c>
      <c r="J32" s="389" t="n">
        <v>63</v>
      </c>
      <c r="K32" s="389" t="n">
        <v>102.3</v>
      </c>
      <c r="L32" s="389" t="n">
        <v>77.9</v>
      </c>
      <c r="M32" s="389" t="n">
        <v>85.9</v>
      </c>
      <c r="N32" s="389" t="n">
        <v>98.5</v>
      </c>
      <c r="O32" s="389" t="n">
        <v>94</v>
      </c>
      <c r="P32" s="389" t="n">
        <v>96.5</v>
      </c>
      <c r="Q32" s="389" t="n">
        <v>94.7</v>
      </c>
      <c r="R32" s="389" t="n">
        <v>111.7</v>
      </c>
      <c r="S32" s="389" t="n">
        <v>85.4</v>
      </c>
      <c r="T32" s="389" t="n">
        <v>79.5</v>
      </c>
      <c r="U32" s="389" t="n">
        <v>78.4</v>
      </c>
      <c r="V32" s="389" t="n">
        <v>90.9</v>
      </c>
      <c r="W32" s="389" t="n">
        <v>97.8</v>
      </c>
      <c r="X32" s="389" t="n">
        <v>93.7</v>
      </c>
      <c r="Y32" s="389" t="n">
        <v>90</v>
      </c>
      <c r="Z32" s="407" t="s">
        <v>721</v>
      </c>
      <c r="AA32" s="397"/>
      <c r="AB32" s="368"/>
    </row>
    <row r="33" customFormat="false" ht="13.5" hidden="false" customHeight="false" outlineLevel="0" collapsed="false">
      <c r="A33" s="387"/>
      <c r="B33" s="392" t="s">
        <v>708</v>
      </c>
      <c r="C33" s="407" t="s">
        <v>721</v>
      </c>
      <c r="D33" s="389" t="n">
        <v>92.7</v>
      </c>
      <c r="E33" s="389" t="n">
        <v>92.7</v>
      </c>
      <c r="F33" s="389" t="n">
        <v>90.5</v>
      </c>
      <c r="G33" s="389" t="n">
        <v>90.5</v>
      </c>
      <c r="H33" s="389" t="n">
        <v>68.3</v>
      </c>
      <c r="I33" s="389" t="n">
        <v>74</v>
      </c>
      <c r="J33" s="389" t="n">
        <v>82.2</v>
      </c>
      <c r="K33" s="389" t="n">
        <v>109.5</v>
      </c>
      <c r="L33" s="389" t="n">
        <v>71.8</v>
      </c>
      <c r="M33" s="389" t="n">
        <v>83</v>
      </c>
      <c r="N33" s="389" t="n">
        <v>97.2</v>
      </c>
      <c r="O33" s="389" t="n">
        <v>93.8</v>
      </c>
      <c r="P33" s="389" t="n">
        <v>96.5</v>
      </c>
      <c r="Q33" s="389" t="n">
        <v>95.5</v>
      </c>
      <c r="R33" s="389" t="n">
        <v>110</v>
      </c>
      <c r="S33" s="389" t="n">
        <v>88.9</v>
      </c>
      <c r="T33" s="389" t="n">
        <v>81.1</v>
      </c>
      <c r="U33" s="389" t="n">
        <v>68.8</v>
      </c>
      <c r="V33" s="389" t="n">
        <v>96.7</v>
      </c>
      <c r="W33" s="389" t="n">
        <v>147.5</v>
      </c>
      <c r="X33" s="389" t="n">
        <v>84.2</v>
      </c>
      <c r="Y33" s="389" t="n">
        <v>88.6</v>
      </c>
      <c r="Z33" s="407" t="s">
        <v>721</v>
      </c>
      <c r="AA33" s="397"/>
      <c r="AB33" s="368"/>
    </row>
    <row r="34" customFormat="false" ht="13.5" hidden="false" customHeight="false" outlineLevel="0" collapsed="false">
      <c r="A34" s="387"/>
      <c r="B34" s="393" t="s">
        <v>709</v>
      </c>
      <c r="C34" s="407" t="s">
        <v>721</v>
      </c>
      <c r="D34" s="389" t="n">
        <v>91.8</v>
      </c>
      <c r="E34" s="389" t="n">
        <v>91.8</v>
      </c>
      <c r="F34" s="389" t="n">
        <v>91.7</v>
      </c>
      <c r="G34" s="389" t="n">
        <v>92.4</v>
      </c>
      <c r="H34" s="389" t="n">
        <v>68</v>
      </c>
      <c r="I34" s="389" t="n">
        <v>76.7</v>
      </c>
      <c r="J34" s="389" t="n">
        <v>76.5</v>
      </c>
      <c r="K34" s="389" t="n">
        <v>113.4</v>
      </c>
      <c r="L34" s="389" t="n">
        <v>75.9</v>
      </c>
      <c r="M34" s="389" t="n">
        <v>81.4</v>
      </c>
      <c r="N34" s="389" t="n">
        <v>89.7</v>
      </c>
      <c r="O34" s="389" t="n">
        <v>93.9</v>
      </c>
      <c r="P34" s="389" t="n">
        <v>99.5</v>
      </c>
      <c r="Q34" s="389" t="n">
        <v>100.1</v>
      </c>
      <c r="R34" s="389" t="n">
        <v>107.6</v>
      </c>
      <c r="S34" s="389" t="n">
        <v>90.3</v>
      </c>
      <c r="T34" s="389" t="n">
        <v>81.5</v>
      </c>
      <c r="U34" s="389" t="n">
        <v>58.8</v>
      </c>
      <c r="V34" s="389" t="n">
        <v>99.7</v>
      </c>
      <c r="W34" s="389" t="n">
        <v>170.7</v>
      </c>
      <c r="X34" s="389" t="n">
        <v>81.4</v>
      </c>
      <c r="Y34" s="389" t="n">
        <v>94.6</v>
      </c>
      <c r="Z34" s="407" t="s">
        <v>721</v>
      </c>
      <c r="AA34" s="397"/>
      <c r="AB34" s="368"/>
    </row>
    <row r="35" customFormat="false" ht="13.5" hidden="false" customHeight="false" outlineLevel="0" collapsed="false">
      <c r="A35" s="387"/>
      <c r="B35" s="394" t="s">
        <v>710</v>
      </c>
      <c r="C35" s="407" t="s">
        <v>721</v>
      </c>
      <c r="D35" s="389" t="n">
        <v>98.2</v>
      </c>
      <c r="E35" s="389" t="n">
        <v>98.2</v>
      </c>
      <c r="F35" s="389" t="n">
        <v>88.9</v>
      </c>
      <c r="G35" s="389" t="n">
        <v>88.3</v>
      </c>
      <c r="H35" s="389" t="n">
        <v>66.1</v>
      </c>
      <c r="I35" s="389" t="n">
        <v>83.6</v>
      </c>
      <c r="J35" s="389" t="n">
        <v>91.9</v>
      </c>
      <c r="K35" s="389" t="n">
        <v>116.9</v>
      </c>
      <c r="L35" s="389" t="n">
        <v>73.6</v>
      </c>
      <c r="M35" s="389" t="n">
        <v>86.5</v>
      </c>
      <c r="N35" s="389" t="n">
        <v>98</v>
      </c>
      <c r="O35" s="389" t="n">
        <v>97.6</v>
      </c>
      <c r="P35" s="389" t="n">
        <v>103.4</v>
      </c>
      <c r="Q35" s="389" t="n">
        <v>92.6</v>
      </c>
      <c r="R35" s="389" t="n">
        <v>119.8</v>
      </c>
      <c r="S35" s="389" t="n">
        <v>88.7</v>
      </c>
      <c r="T35" s="389" t="n">
        <v>80</v>
      </c>
      <c r="U35" s="389" t="n">
        <v>54.9</v>
      </c>
      <c r="V35" s="389" t="n">
        <v>95.4</v>
      </c>
      <c r="W35" s="389" t="n">
        <v>165.4</v>
      </c>
      <c r="X35" s="389" t="n">
        <v>86</v>
      </c>
      <c r="Y35" s="389" t="n">
        <v>86.3</v>
      </c>
      <c r="Z35" s="407" t="s">
        <v>721</v>
      </c>
      <c r="AA35" s="397"/>
      <c r="AB35" s="368"/>
    </row>
    <row r="36" customFormat="false" ht="13.5" hidden="false" customHeight="false" outlineLevel="0" collapsed="false">
      <c r="A36" s="387"/>
      <c r="B36" s="393" t="s">
        <v>711</v>
      </c>
      <c r="C36" s="407" t="s">
        <v>721</v>
      </c>
      <c r="D36" s="389" t="n">
        <v>88.6</v>
      </c>
      <c r="E36" s="389" t="n">
        <v>88.6</v>
      </c>
      <c r="F36" s="389" t="n">
        <v>88.9</v>
      </c>
      <c r="G36" s="389" t="n">
        <v>89.3</v>
      </c>
      <c r="H36" s="389" t="n">
        <v>60.1</v>
      </c>
      <c r="I36" s="389" t="n">
        <v>73.1</v>
      </c>
      <c r="J36" s="389" t="n">
        <v>70.7</v>
      </c>
      <c r="K36" s="389" t="n">
        <v>113.4</v>
      </c>
      <c r="L36" s="389" t="n">
        <v>76.3</v>
      </c>
      <c r="M36" s="389" t="n">
        <v>78.4</v>
      </c>
      <c r="N36" s="389" t="n">
        <v>94.8</v>
      </c>
      <c r="O36" s="389" t="n">
        <v>84.4</v>
      </c>
      <c r="P36" s="389" t="n">
        <v>84.6</v>
      </c>
      <c r="Q36" s="389" t="n">
        <v>93.3</v>
      </c>
      <c r="R36" s="389" t="n">
        <v>101.7</v>
      </c>
      <c r="S36" s="389" t="n">
        <v>81.9</v>
      </c>
      <c r="T36" s="389" t="n">
        <v>70.7</v>
      </c>
      <c r="U36" s="389" t="n">
        <v>59.7</v>
      </c>
      <c r="V36" s="389" t="n">
        <v>93.6</v>
      </c>
      <c r="W36" s="389" t="n">
        <v>150.8</v>
      </c>
      <c r="X36" s="389" t="n">
        <v>78.4</v>
      </c>
      <c r="Y36" s="389" t="n">
        <v>74.8</v>
      </c>
      <c r="Z36" s="407" t="s">
        <v>721</v>
      </c>
      <c r="AA36" s="397"/>
      <c r="AB36" s="368"/>
    </row>
    <row r="37" customFormat="false" ht="13.5" hidden="false" customHeight="false" outlineLevel="0" collapsed="false">
      <c r="A37" s="396"/>
      <c r="B37" s="388" t="s">
        <v>712</v>
      </c>
      <c r="C37" s="407" t="s">
        <v>721</v>
      </c>
      <c r="D37" s="391" t="n">
        <v>9.1</v>
      </c>
      <c r="E37" s="391" t="n">
        <v>9.1</v>
      </c>
      <c r="F37" s="391" t="n">
        <v>-2.2</v>
      </c>
      <c r="G37" s="391" t="n">
        <v>-0.1</v>
      </c>
      <c r="H37" s="391" t="n">
        <v>-1.5</v>
      </c>
      <c r="I37" s="391" t="n">
        <v>12.6</v>
      </c>
      <c r="J37" s="391" t="n">
        <v>9.1</v>
      </c>
      <c r="K37" s="391" t="n">
        <v>14.9</v>
      </c>
      <c r="L37" s="391" t="n">
        <v>17.7</v>
      </c>
      <c r="M37" s="391" t="n">
        <v>3</v>
      </c>
      <c r="N37" s="391" t="n">
        <v>11.7</v>
      </c>
      <c r="O37" s="391" t="n">
        <v>8.2</v>
      </c>
      <c r="P37" s="391" t="n">
        <v>1.8</v>
      </c>
      <c r="Q37" s="391" t="n">
        <v>-2.1</v>
      </c>
      <c r="R37" s="391" t="n">
        <v>6.3</v>
      </c>
      <c r="S37" s="391" t="n">
        <v>-4</v>
      </c>
      <c r="T37" s="391" t="n">
        <v>-11.5</v>
      </c>
      <c r="U37" s="391" t="n">
        <v>-12.2</v>
      </c>
      <c r="V37" s="391" t="n">
        <v>-3.3</v>
      </c>
      <c r="W37" s="391" t="n">
        <v>42.1</v>
      </c>
      <c r="X37" s="391" t="n">
        <v>-9.9</v>
      </c>
      <c r="Y37" s="391" t="n">
        <v>-8.4</v>
      </c>
      <c r="Z37" s="407" t="s">
        <v>721</v>
      </c>
      <c r="AA37" s="397"/>
      <c r="AB37" s="368"/>
    </row>
    <row r="38" customFormat="false" ht="13.5" hidden="false" customHeight="false" outlineLevel="0" collapsed="false">
      <c r="A38" s="396"/>
      <c r="B38" s="388" t="s">
        <v>713</v>
      </c>
      <c r="C38" s="409"/>
      <c r="D38" s="410"/>
      <c r="E38" s="410"/>
      <c r="F38" s="410"/>
      <c r="G38" s="410"/>
      <c r="H38" s="410"/>
      <c r="I38" s="410"/>
      <c r="J38" s="410"/>
      <c r="K38" s="410"/>
      <c r="L38" s="410"/>
      <c r="M38" s="410"/>
      <c r="N38" s="410"/>
      <c r="O38" s="410"/>
      <c r="P38" s="410"/>
      <c r="Q38" s="410"/>
      <c r="R38" s="410"/>
      <c r="S38" s="410"/>
      <c r="T38" s="410"/>
      <c r="U38" s="410"/>
      <c r="V38" s="410"/>
      <c r="W38" s="410"/>
      <c r="X38" s="410"/>
      <c r="Y38" s="410"/>
      <c r="Z38" s="400"/>
      <c r="AA38" s="397"/>
      <c r="AB38" s="368"/>
    </row>
    <row r="39" customFormat="false" ht="13.5" hidden="false" customHeight="false" outlineLevel="0" collapsed="false">
      <c r="A39" s="387"/>
      <c r="B39" s="393" t="s">
        <v>714</v>
      </c>
      <c r="C39" s="411" t="s">
        <v>721</v>
      </c>
      <c r="D39" s="412" t="n">
        <v>91.8</v>
      </c>
      <c r="E39" s="412" t="n">
        <v>91.8</v>
      </c>
      <c r="F39" s="412" t="n">
        <v>86.9</v>
      </c>
      <c r="G39" s="412" t="n">
        <v>90.3</v>
      </c>
      <c r="H39" s="412" t="n">
        <v>66.9</v>
      </c>
      <c r="I39" s="412" t="n">
        <v>64.1</v>
      </c>
      <c r="J39" s="412" t="n">
        <v>76.7</v>
      </c>
      <c r="K39" s="412" t="n">
        <v>121.1</v>
      </c>
      <c r="L39" s="412" t="n">
        <v>78.5</v>
      </c>
      <c r="M39" s="412" t="n">
        <v>78</v>
      </c>
      <c r="N39" s="412" t="n">
        <v>96.1</v>
      </c>
      <c r="O39" s="412" t="n">
        <v>88.4</v>
      </c>
      <c r="P39" s="412" t="n">
        <v>96.4</v>
      </c>
      <c r="Q39" s="412" t="n">
        <v>97.4</v>
      </c>
      <c r="R39" s="412" t="n">
        <v>105.5</v>
      </c>
      <c r="S39" s="412" t="n">
        <v>92.2</v>
      </c>
      <c r="T39" s="412" t="n">
        <v>84.1</v>
      </c>
      <c r="U39" s="412" t="n">
        <v>63.1</v>
      </c>
      <c r="V39" s="412" t="n">
        <v>97</v>
      </c>
      <c r="W39" s="412" t="n">
        <v>168.4</v>
      </c>
      <c r="X39" s="412" t="n">
        <v>84.4</v>
      </c>
      <c r="Y39" s="412" t="n">
        <v>87.8</v>
      </c>
      <c r="Z39" s="413" t="s">
        <v>721</v>
      </c>
      <c r="AA39" s="397"/>
      <c r="AB39" s="368"/>
    </row>
    <row r="40" customFormat="false" ht="13.5" hidden="false" customHeight="false" outlineLevel="0" collapsed="false">
      <c r="A40" s="387"/>
      <c r="B40" s="394" t="s">
        <v>715</v>
      </c>
      <c r="C40" s="411" t="s">
        <v>721</v>
      </c>
      <c r="D40" s="412" t="n">
        <v>95.6</v>
      </c>
      <c r="E40" s="412" t="n">
        <v>95.6</v>
      </c>
      <c r="F40" s="412" t="n">
        <v>91.5</v>
      </c>
      <c r="G40" s="412" t="n">
        <v>90.4</v>
      </c>
      <c r="H40" s="412" t="n">
        <v>71.5</v>
      </c>
      <c r="I40" s="412" t="n">
        <v>67.3</v>
      </c>
      <c r="J40" s="412" t="n">
        <v>80.9</v>
      </c>
      <c r="K40" s="412" t="n">
        <v>117.9</v>
      </c>
      <c r="L40" s="412" t="n">
        <v>58.9</v>
      </c>
      <c r="M40" s="412" t="n">
        <v>85.9</v>
      </c>
      <c r="N40" s="412" t="n">
        <v>103.1</v>
      </c>
      <c r="O40" s="412" t="n">
        <v>94.1</v>
      </c>
      <c r="P40" s="412" t="n">
        <v>97.7</v>
      </c>
      <c r="Q40" s="412" t="n">
        <v>92.6</v>
      </c>
      <c r="R40" s="412" t="n">
        <v>109.9</v>
      </c>
      <c r="S40" s="412" t="n">
        <v>91.2</v>
      </c>
      <c r="T40" s="412" t="n">
        <v>85.7</v>
      </c>
      <c r="U40" s="412" t="n">
        <v>63.5</v>
      </c>
      <c r="V40" s="412" t="n">
        <v>96.3</v>
      </c>
      <c r="W40" s="412" t="n">
        <v>182.6</v>
      </c>
      <c r="X40" s="412" t="n">
        <v>79.3</v>
      </c>
      <c r="Y40" s="412" t="n">
        <v>90</v>
      </c>
      <c r="Z40" s="413" t="s">
        <v>721</v>
      </c>
      <c r="AA40" s="397"/>
      <c r="AB40" s="368"/>
    </row>
    <row r="41" customFormat="false" ht="13.5" hidden="false" customHeight="false" outlineLevel="0" collapsed="false">
      <c r="A41" s="387"/>
      <c r="B41" s="394" t="s">
        <v>716</v>
      </c>
      <c r="C41" s="411" t="s">
        <v>721</v>
      </c>
      <c r="D41" s="412" t="n">
        <v>95.2</v>
      </c>
      <c r="E41" s="412" t="n">
        <v>95.2</v>
      </c>
      <c r="F41" s="412" t="n">
        <v>92.1</v>
      </c>
      <c r="G41" s="412" t="n">
        <v>96.1</v>
      </c>
      <c r="H41" s="412" t="n">
        <v>72.4</v>
      </c>
      <c r="I41" s="412" t="n">
        <v>86</v>
      </c>
      <c r="J41" s="412" t="n">
        <v>82.1</v>
      </c>
      <c r="K41" s="412" t="n">
        <v>113.7</v>
      </c>
      <c r="L41" s="412" t="n">
        <v>71.7</v>
      </c>
      <c r="M41" s="412" t="n">
        <v>81.6</v>
      </c>
      <c r="N41" s="412" t="n">
        <v>93.6</v>
      </c>
      <c r="O41" s="412" t="n">
        <v>93.4</v>
      </c>
      <c r="P41" s="412" t="n">
        <v>99.1</v>
      </c>
      <c r="Q41" s="412" t="n">
        <v>101.2</v>
      </c>
      <c r="R41" s="412" t="n">
        <v>116.7</v>
      </c>
      <c r="S41" s="412" t="n">
        <v>91.8</v>
      </c>
      <c r="T41" s="412" t="n">
        <v>84.6</v>
      </c>
      <c r="U41" s="412" t="n">
        <v>57.4</v>
      </c>
      <c r="V41" s="412" t="n">
        <v>104.1</v>
      </c>
      <c r="W41" s="412" t="n">
        <v>172.6</v>
      </c>
      <c r="X41" s="412" t="n">
        <v>74.7</v>
      </c>
      <c r="Y41" s="412" t="n">
        <v>86.7</v>
      </c>
      <c r="Z41" s="413" t="s">
        <v>721</v>
      </c>
      <c r="AA41" s="397"/>
      <c r="AB41" s="368"/>
    </row>
    <row r="42" customFormat="false" ht="13.5" hidden="false" customHeight="false" outlineLevel="0" collapsed="false">
      <c r="A42" s="387"/>
      <c r="B42" s="394" t="s">
        <v>717</v>
      </c>
      <c r="C42" s="411" t="s">
        <v>721</v>
      </c>
      <c r="D42" s="412" t="n">
        <v>93</v>
      </c>
      <c r="E42" s="412" t="n">
        <v>93</v>
      </c>
      <c r="F42" s="412" t="n">
        <v>87</v>
      </c>
      <c r="G42" s="412" t="n">
        <v>93.1</v>
      </c>
      <c r="H42" s="412" t="n">
        <v>64.7</v>
      </c>
      <c r="I42" s="412" t="n">
        <v>87.8</v>
      </c>
      <c r="J42" s="412" t="n">
        <v>76.2</v>
      </c>
      <c r="K42" s="412" t="n">
        <v>115.8</v>
      </c>
      <c r="L42" s="412" t="n">
        <v>82.7</v>
      </c>
      <c r="M42" s="412" t="n">
        <v>78.1</v>
      </c>
      <c r="N42" s="412" t="n">
        <v>86.5</v>
      </c>
      <c r="O42" s="412" t="n">
        <v>93.6</v>
      </c>
      <c r="P42" s="412" t="n">
        <v>94.9</v>
      </c>
      <c r="Q42" s="412" t="n">
        <v>99.8</v>
      </c>
      <c r="R42" s="412" t="n">
        <v>117.5</v>
      </c>
      <c r="S42" s="412" t="n">
        <v>94.5</v>
      </c>
      <c r="T42" s="412" t="n">
        <v>84.6</v>
      </c>
      <c r="U42" s="412" t="n">
        <v>66.8</v>
      </c>
      <c r="V42" s="412" t="n">
        <v>102.3</v>
      </c>
      <c r="W42" s="412" t="n">
        <v>165.4</v>
      </c>
      <c r="X42" s="412" t="n">
        <v>85.4</v>
      </c>
      <c r="Y42" s="412" t="n">
        <v>83.6</v>
      </c>
      <c r="Z42" s="413" t="s">
        <v>721</v>
      </c>
      <c r="AA42" s="397"/>
      <c r="AB42" s="368"/>
    </row>
    <row r="43" customFormat="false" ht="13.5" hidden="false" customHeight="false" outlineLevel="0" collapsed="false">
      <c r="A43" s="387"/>
      <c r="B43" s="394" t="s">
        <v>718</v>
      </c>
      <c r="C43" s="411" t="s">
        <v>721</v>
      </c>
      <c r="D43" s="412" t="n">
        <v>95.8</v>
      </c>
      <c r="E43" s="412" t="n">
        <v>95.8</v>
      </c>
      <c r="F43" s="412" t="n">
        <v>84.3</v>
      </c>
      <c r="G43" s="412" t="n">
        <v>89.2</v>
      </c>
      <c r="H43" s="412" t="n">
        <v>68</v>
      </c>
      <c r="I43" s="412" t="n">
        <v>78.9</v>
      </c>
      <c r="J43" s="412" t="n">
        <v>86.7</v>
      </c>
      <c r="K43" s="412" t="n">
        <v>114.3</v>
      </c>
      <c r="L43" s="412" t="n">
        <v>76.5</v>
      </c>
      <c r="M43" s="412" t="n">
        <v>78.9</v>
      </c>
      <c r="N43" s="412" t="n">
        <v>93.3</v>
      </c>
      <c r="O43" s="412" t="n">
        <v>97.6</v>
      </c>
      <c r="P43" s="412" t="n">
        <v>95.4</v>
      </c>
      <c r="Q43" s="412" t="n">
        <v>87.7</v>
      </c>
      <c r="R43" s="412" t="n">
        <v>112.9</v>
      </c>
      <c r="S43" s="412" t="n">
        <v>91.7</v>
      </c>
      <c r="T43" s="412" t="n">
        <v>84.8</v>
      </c>
      <c r="U43" s="412" t="n">
        <v>58</v>
      </c>
      <c r="V43" s="412" t="n">
        <v>95.7</v>
      </c>
      <c r="W43" s="412" t="n">
        <v>152.5</v>
      </c>
      <c r="X43" s="412" t="n">
        <v>90.4</v>
      </c>
      <c r="Y43" s="412" t="n">
        <v>80.8</v>
      </c>
      <c r="Z43" s="413" t="s">
        <v>721</v>
      </c>
      <c r="AA43" s="397"/>
      <c r="AB43" s="368"/>
    </row>
    <row r="44" customFormat="false" ht="13.5" hidden="false" customHeight="false" outlineLevel="0" collapsed="false">
      <c r="A44" s="387"/>
      <c r="B44" s="393" t="s">
        <v>711</v>
      </c>
      <c r="C44" s="411" t="s">
        <v>721</v>
      </c>
      <c r="D44" s="412" t="n">
        <v>102.8</v>
      </c>
      <c r="E44" s="412" t="n">
        <v>102.8</v>
      </c>
      <c r="F44" s="412" t="n">
        <v>92.2</v>
      </c>
      <c r="G44" s="412" t="n">
        <v>97.1</v>
      </c>
      <c r="H44" s="412" t="n">
        <v>69.7</v>
      </c>
      <c r="I44" s="412" t="n">
        <v>79.8</v>
      </c>
      <c r="J44" s="412" t="n">
        <v>82.4</v>
      </c>
      <c r="K44" s="412" t="n">
        <v>128.8</v>
      </c>
      <c r="L44" s="412" t="n">
        <v>100.8</v>
      </c>
      <c r="M44" s="412" t="n">
        <v>86.3</v>
      </c>
      <c r="N44" s="412" t="n">
        <v>115.5</v>
      </c>
      <c r="O44" s="412" t="n">
        <v>98.5</v>
      </c>
      <c r="P44" s="412" t="n">
        <v>101.1</v>
      </c>
      <c r="Q44" s="412" t="n">
        <v>99.8</v>
      </c>
      <c r="R44" s="412" t="n">
        <v>114.2</v>
      </c>
      <c r="S44" s="412" t="n">
        <v>88.4</v>
      </c>
      <c r="T44" s="412" t="n">
        <v>76.9</v>
      </c>
      <c r="U44" s="412" t="n">
        <v>66.5</v>
      </c>
      <c r="V44" s="412" t="n">
        <v>98.6</v>
      </c>
      <c r="W44" s="412" t="n">
        <v>157.4</v>
      </c>
      <c r="X44" s="412" t="n">
        <v>87.7</v>
      </c>
      <c r="Y44" s="412" t="n">
        <v>92.7</v>
      </c>
      <c r="Z44" s="413" t="s">
        <v>721</v>
      </c>
      <c r="AA44" s="397"/>
      <c r="AB44" s="368"/>
    </row>
    <row r="45" customFormat="false" ht="13.5" hidden="false" customHeight="false" outlineLevel="0" collapsed="false">
      <c r="A45" s="414"/>
      <c r="B45" s="399" t="s">
        <v>719</v>
      </c>
      <c r="C45" s="415" t="s">
        <v>721</v>
      </c>
      <c r="D45" s="391" t="n">
        <v>7.3</v>
      </c>
      <c r="E45" s="391" t="n">
        <v>7.3</v>
      </c>
      <c r="F45" s="391" t="n">
        <v>9.4</v>
      </c>
      <c r="G45" s="391" t="n">
        <v>8.9</v>
      </c>
      <c r="H45" s="391" t="n">
        <v>2.5</v>
      </c>
      <c r="I45" s="391" t="n">
        <v>1.1</v>
      </c>
      <c r="J45" s="391" t="n">
        <v>-5</v>
      </c>
      <c r="K45" s="391" t="n">
        <v>12.7</v>
      </c>
      <c r="L45" s="391" t="n">
        <v>31.8</v>
      </c>
      <c r="M45" s="391" t="n">
        <v>9.4</v>
      </c>
      <c r="N45" s="391" t="n">
        <v>23.8</v>
      </c>
      <c r="O45" s="391" t="n">
        <v>0.9</v>
      </c>
      <c r="P45" s="391" t="n">
        <v>6</v>
      </c>
      <c r="Q45" s="391" t="n">
        <v>13.8</v>
      </c>
      <c r="R45" s="391" t="n">
        <v>1.2</v>
      </c>
      <c r="S45" s="391" t="n">
        <v>-3.6</v>
      </c>
      <c r="T45" s="391" t="n">
        <v>-9.3</v>
      </c>
      <c r="U45" s="391" t="n">
        <v>14.7</v>
      </c>
      <c r="V45" s="391" t="n">
        <v>3</v>
      </c>
      <c r="W45" s="391" t="n">
        <v>3.2</v>
      </c>
      <c r="X45" s="391" t="n">
        <v>-3</v>
      </c>
      <c r="Y45" s="391" t="n">
        <v>14.7</v>
      </c>
      <c r="Z45" s="413" t="s">
        <v>721</v>
      </c>
      <c r="AA45" s="397"/>
      <c r="AB45" s="368"/>
    </row>
    <row r="46" customFormat="false" ht="13.5" hidden="false" customHeight="false" outlineLevel="0" collapsed="false">
      <c r="A46" s="416" t="s">
        <v>722</v>
      </c>
      <c r="B46" s="417"/>
      <c r="C46" s="418"/>
      <c r="D46" s="419"/>
      <c r="E46" s="419"/>
      <c r="F46" s="419"/>
      <c r="G46" s="419"/>
      <c r="H46" s="419"/>
      <c r="I46" s="419"/>
      <c r="J46" s="419"/>
      <c r="K46" s="419"/>
      <c r="L46" s="419"/>
      <c r="M46" s="419"/>
      <c r="N46" s="419"/>
      <c r="O46" s="419"/>
      <c r="P46" s="419"/>
      <c r="Q46" s="419"/>
      <c r="R46" s="419"/>
      <c r="S46" s="419"/>
      <c r="T46" s="419"/>
      <c r="U46" s="419"/>
      <c r="V46" s="419"/>
      <c r="W46" s="419"/>
      <c r="X46" s="419"/>
      <c r="Y46" s="419"/>
      <c r="Z46" s="420"/>
      <c r="AB46" s="368"/>
    </row>
    <row r="47" customFormat="false" ht="13.5" hidden="false" customHeight="false" outlineLevel="0" collapsed="false">
      <c r="A47" s="387"/>
      <c r="B47" s="388" t="s">
        <v>704</v>
      </c>
      <c r="C47" s="167" t="s">
        <v>721</v>
      </c>
      <c r="D47" s="389" t="n">
        <v>10000</v>
      </c>
      <c r="E47" s="389" t="n">
        <v>9992.2</v>
      </c>
      <c r="F47" s="389" t="n">
        <v>339.5</v>
      </c>
      <c r="G47" s="389" t="n">
        <v>718.8</v>
      </c>
      <c r="H47" s="389" t="n">
        <v>688.6</v>
      </c>
      <c r="I47" s="389" t="n">
        <v>1376.7</v>
      </c>
      <c r="J47" s="389" t="n">
        <v>2046.4</v>
      </c>
      <c r="K47" s="389" t="n">
        <v>985.2</v>
      </c>
      <c r="L47" s="389" t="n">
        <v>293.6</v>
      </c>
      <c r="M47" s="389" t="n">
        <v>640</v>
      </c>
      <c r="N47" s="389" t="n">
        <v>661.5</v>
      </c>
      <c r="O47" s="389" t="n">
        <v>749.5</v>
      </c>
      <c r="P47" s="389" t="n">
        <v>350.5</v>
      </c>
      <c r="Q47" s="389" t="n">
        <v>335.7</v>
      </c>
      <c r="R47" s="389" t="n">
        <v>291.5</v>
      </c>
      <c r="S47" s="389" t="n">
        <v>514.7</v>
      </c>
      <c r="T47" s="389" t="n">
        <v>102.3</v>
      </c>
      <c r="U47" s="389" t="n">
        <v>65.2</v>
      </c>
      <c r="V47" s="389" t="n">
        <v>105.2</v>
      </c>
      <c r="W47" s="389" t="n">
        <v>67.6</v>
      </c>
      <c r="X47" s="389" t="n">
        <v>174.4</v>
      </c>
      <c r="Y47" s="389" t="n">
        <v>7.8</v>
      </c>
      <c r="Z47" s="60" t="s">
        <v>721</v>
      </c>
      <c r="AB47" s="368"/>
    </row>
    <row r="48" customFormat="false" ht="13.5" hidden="false" customHeight="false" outlineLevel="0" collapsed="false">
      <c r="A48" s="387" t="s">
        <v>670</v>
      </c>
      <c r="B48" s="388" t="s">
        <v>705</v>
      </c>
      <c r="C48" s="167" t="s">
        <v>721</v>
      </c>
      <c r="D48" s="421" t="n">
        <v>180</v>
      </c>
      <c r="E48" s="421" t="n">
        <v>178</v>
      </c>
      <c r="F48" s="421" t="n">
        <v>10</v>
      </c>
      <c r="G48" s="421" t="n">
        <v>6</v>
      </c>
      <c r="H48" s="421" t="n">
        <v>12</v>
      </c>
      <c r="I48" s="421" t="n">
        <v>14</v>
      </c>
      <c r="J48" s="421" t="n">
        <v>23</v>
      </c>
      <c r="K48" s="421" t="n">
        <v>6</v>
      </c>
      <c r="L48" s="421" t="n">
        <v>9</v>
      </c>
      <c r="M48" s="421" t="n">
        <v>16</v>
      </c>
      <c r="N48" s="421" t="n">
        <v>16</v>
      </c>
      <c r="O48" s="421" t="n">
        <v>14</v>
      </c>
      <c r="P48" s="421" t="n">
        <v>6</v>
      </c>
      <c r="Q48" s="421" t="n">
        <v>17</v>
      </c>
      <c r="R48" s="421" t="n">
        <v>6</v>
      </c>
      <c r="S48" s="421" t="n">
        <v>23</v>
      </c>
      <c r="T48" s="421" t="n">
        <v>3</v>
      </c>
      <c r="U48" s="421" t="n">
        <v>2</v>
      </c>
      <c r="V48" s="421" t="n">
        <v>10</v>
      </c>
      <c r="W48" s="421" t="n">
        <v>3</v>
      </c>
      <c r="X48" s="421" t="n">
        <v>5</v>
      </c>
      <c r="Y48" s="421" t="n">
        <v>2</v>
      </c>
      <c r="Z48" s="60" t="s">
        <v>721</v>
      </c>
      <c r="AB48" s="368"/>
    </row>
    <row r="49" customFormat="false" ht="13.5" hidden="false" customHeight="false" outlineLevel="0" collapsed="false">
      <c r="A49" s="387"/>
      <c r="B49" s="388" t="s">
        <v>189</v>
      </c>
      <c r="C49" s="340"/>
      <c r="D49" s="63"/>
      <c r="E49" s="63"/>
      <c r="F49" s="63"/>
      <c r="G49" s="63"/>
      <c r="H49" s="63"/>
      <c r="I49" s="63"/>
      <c r="J49" s="63"/>
      <c r="K49" s="63"/>
      <c r="L49" s="63"/>
      <c r="M49" s="63"/>
      <c r="N49" s="63"/>
      <c r="O49" s="63"/>
      <c r="P49" s="63"/>
      <c r="Q49" s="63"/>
      <c r="R49" s="63"/>
      <c r="S49" s="63"/>
      <c r="T49" s="63"/>
      <c r="U49" s="63"/>
      <c r="V49" s="63"/>
      <c r="W49" s="63"/>
      <c r="X49" s="63"/>
      <c r="Y49" s="63"/>
      <c r="Z49" s="60"/>
      <c r="AB49" s="368"/>
    </row>
    <row r="50" customFormat="false" ht="13.5" hidden="false" customHeight="false" outlineLevel="0" collapsed="false">
      <c r="A50" s="387"/>
      <c r="B50" s="390" t="s">
        <v>706</v>
      </c>
      <c r="C50" s="167" t="s">
        <v>721</v>
      </c>
      <c r="D50" s="111" t="n">
        <v>103.8</v>
      </c>
      <c r="E50" s="111" t="n">
        <v>103.8</v>
      </c>
      <c r="F50" s="111" t="n">
        <v>94.9</v>
      </c>
      <c r="G50" s="111" t="n">
        <v>105.9</v>
      </c>
      <c r="H50" s="111" t="n">
        <v>105.3</v>
      </c>
      <c r="I50" s="111" t="n">
        <v>109</v>
      </c>
      <c r="J50" s="111" t="n">
        <v>107.3</v>
      </c>
      <c r="K50" s="111" t="n">
        <v>93.7</v>
      </c>
      <c r="L50" s="111" t="n">
        <v>89.5</v>
      </c>
      <c r="M50" s="111" t="n">
        <v>103.4</v>
      </c>
      <c r="N50" s="111" t="n">
        <v>100.2</v>
      </c>
      <c r="O50" s="111" t="n">
        <v>104.8</v>
      </c>
      <c r="P50" s="111" t="n">
        <v>110.2</v>
      </c>
      <c r="Q50" s="111" t="n">
        <v>105.9</v>
      </c>
      <c r="R50" s="111" t="n">
        <v>92.2</v>
      </c>
      <c r="S50" s="111" t="n">
        <v>98.7</v>
      </c>
      <c r="T50" s="111" t="n">
        <v>97</v>
      </c>
      <c r="U50" s="111" t="n">
        <v>104.7</v>
      </c>
      <c r="V50" s="111" t="n">
        <v>104</v>
      </c>
      <c r="W50" s="111" t="n">
        <v>118</v>
      </c>
      <c r="X50" s="111" t="n">
        <v>83.3</v>
      </c>
      <c r="Y50" s="111" t="n">
        <v>100.1</v>
      </c>
      <c r="Z50" s="413" t="s">
        <v>721</v>
      </c>
      <c r="AA50" s="397"/>
      <c r="AB50" s="368"/>
    </row>
    <row r="51" customFormat="false" ht="13.5" hidden="false" customHeight="false" outlineLevel="0" collapsed="false">
      <c r="A51" s="387"/>
      <c r="B51" s="392" t="s">
        <v>707</v>
      </c>
      <c r="C51" s="167" t="s">
        <v>721</v>
      </c>
      <c r="D51" s="111" t="n">
        <v>105.2</v>
      </c>
      <c r="E51" s="111" t="n">
        <v>105.2</v>
      </c>
      <c r="F51" s="111" t="n">
        <v>80.8</v>
      </c>
      <c r="G51" s="111" t="n">
        <v>106.9</v>
      </c>
      <c r="H51" s="111" t="n">
        <v>114.4</v>
      </c>
      <c r="I51" s="111" t="n">
        <v>129.7</v>
      </c>
      <c r="J51" s="111" t="n">
        <v>103.3</v>
      </c>
      <c r="K51" s="111" t="n">
        <v>114.7</v>
      </c>
      <c r="L51" s="111" t="n">
        <v>64.2</v>
      </c>
      <c r="M51" s="111" t="n">
        <v>87.6</v>
      </c>
      <c r="N51" s="111" t="n">
        <v>89.3</v>
      </c>
      <c r="O51" s="111" t="n">
        <v>89.6</v>
      </c>
      <c r="P51" s="111" t="n">
        <v>98.4</v>
      </c>
      <c r="Q51" s="111" t="n">
        <v>97.3</v>
      </c>
      <c r="R51" s="111" t="n">
        <v>91.6</v>
      </c>
      <c r="S51" s="111" t="n">
        <v>94.6</v>
      </c>
      <c r="T51" s="111" t="n">
        <v>88.1</v>
      </c>
      <c r="U51" s="111" t="n">
        <v>76.2</v>
      </c>
      <c r="V51" s="111" t="n">
        <v>108</v>
      </c>
      <c r="W51" s="111" t="n">
        <v>127.7</v>
      </c>
      <c r="X51" s="111" t="n">
        <v>80.7</v>
      </c>
      <c r="Y51" s="111" t="n">
        <v>89.4</v>
      </c>
      <c r="Z51" s="413" t="s">
        <v>721</v>
      </c>
      <c r="AA51" s="397"/>
      <c r="AB51" s="368"/>
    </row>
    <row r="52" customFormat="false" ht="13.5" hidden="false" customHeight="false" outlineLevel="0" collapsed="false">
      <c r="A52" s="387"/>
      <c r="B52" s="392" t="s">
        <v>708</v>
      </c>
      <c r="C52" s="167" t="s">
        <v>721</v>
      </c>
      <c r="D52" s="111" t="n">
        <v>104.6</v>
      </c>
      <c r="E52" s="111" t="n">
        <v>104.6</v>
      </c>
      <c r="F52" s="111" t="n">
        <v>83.9</v>
      </c>
      <c r="G52" s="111" t="n">
        <v>93.8</v>
      </c>
      <c r="H52" s="111" t="n">
        <v>114</v>
      </c>
      <c r="I52" s="111" t="n">
        <v>150.8</v>
      </c>
      <c r="J52" s="111" t="n">
        <v>104</v>
      </c>
      <c r="K52" s="111" t="n">
        <v>91.8</v>
      </c>
      <c r="L52" s="111" t="n">
        <v>69.5</v>
      </c>
      <c r="M52" s="111" t="n">
        <v>84.5</v>
      </c>
      <c r="N52" s="111" t="n">
        <v>88.9</v>
      </c>
      <c r="O52" s="111" t="n">
        <v>87.1</v>
      </c>
      <c r="P52" s="111" t="n">
        <v>94.1</v>
      </c>
      <c r="Q52" s="111" t="n">
        <v>96.1</v>
      </c>
      <c r="R52" s="111" t="n">
        <v>91.3</v>
      </c>
      <c r="S52" s="111" t="n">
        <v>87.6</v>
      </c>
      <c r="T52" s="111" t="n">
        <v>78</v>
      </c>
      <c r="U52" s="111" t="n">
        <v>61.2</v>
      </c>
      <c r="V52" s="111" t="n">
        <v>116.4</v>
      </c>
      <c r="W52" s="111" t="n">
        <v>74.4</v>
      </c>
      <c r="X52" s="111" t="n">
        <v>84.1</v>
      </c>
      <c r="Y52" s="111" t="n">
        <v>73.1</v>
      </c>
      <c r="Z52" s="413" t="s">
        <v>721</v>
      </c>
      <c r="AA52" s="397"/>
      <c r="AB52" s="368"/>
    </row>
    <row r="53" customFormat="false" ht="13.5" hidden="false" customHeight="false" outlineLevel="0" collapsed="false">
      <c r="A53" s="387"/>
      <c r="B53" s="393" t="s">
        <v>709</v>
      </c>
      <c r="C53" s="411" t="s">
        <v>721</v>
      </c>
      <c r="D53" s="111" t="n">
        <v>104.7</v>
      </c>
      <c r="E53" s="111" t="n">
        <v>104.7</v>
      </c>
      <c r="F53" s="111" t="n">
        <v>78.7</v>
      </c>
      <c r="G53" s="111" t="n">
        <v>94.4</v>
      </c>
      <c r="H53" s="111" t="n">
        <v>106.8</v>
      </c>
      <c r="I53" s="111" t="n">
        <v>165.6</v>
      </c>
      <c r="J53" s="111" t="n">
        <v>107.5</v>
      </c>
      <c r="K53" s="111" t="n">
        <v>75.1</v>
      </c>
      <c r="L53" s="111" t="n">
        <v>77.1</v>
      </c>
      <c r="M53" s="111" t="n">
        <v>85.2</v>
      </c>
      <c r="N53" s="111" t="n">
        <v>90.4</v>
      </c>
      <c r="O53" s="111" t="n">
        <v>85.9</v>
      </c>
      <c r="P53" s="111" t="n">
        <v>98.8</v>
      </c>
      <c r="Q53" s="111" t="n">
        <v>86.9</v>
      </c>
      <c r="R53" s="111" t="n">
        <v>92.4</v>
      </c>
      <c r="S53" s="111" t="n">
        <v>81.9</v>
      </c>
      <c r="T53" s="111" t="n">
        <v>69.7</v>
      </c>
      <c r="U53" s="111" t="n">
        <v>52.3</v>
      </c>
      <c r="V53" s="111" t="n">
        <v>119.8</v>
      </c>
      <c r="W53" s="111" t="n">
        <v>47</v>
      </c>
      <c r="X53" s="111" t="n">
        <v>83.2</v>
      </c>
      <c r="Y53" s="111" t="n">
        <v>76.8</v>
      </c>
      <c r="Z53" s="413" t="s">
        <v>721</v>
      </c>
      <c r="AA53" s="397"/>
      <c r="AB53" s="368"/>
    </row>
    <row r="54" customFormat="false" ht="13.5" hidden="false" customHeight="false" outlineLevel="0" collapsed="false">
      <c r="A54" s="387"/>
      <c r="B54" s="394" t="s">
        <v>710</v>
      </c>
      <c r="C54" s="411" t="s">
        <v>721</v>
      </c>
      <c r="D54" s="111" t="n">
        <v>100.4</v>
      </c>
      <c r="E54" s="111" t="n">
        <v>100.4</v>
      </c>
      <c r="F54" s="111" t="n">
        <v>81.7</v>
      </c>
      <c r="G54" s="111" t="n">
        <v>98.7</v>
      </c>
      <c r="H54" s="111" t="n">
        <v>102</v>
      </c>
      <c r="I54" s="111" t="n">
        <v>165.3</v>
      </c>
      <c r="J54" s="111" t="n">
        <v>95.6</v>
      </c>
      <c r="K54" s="111" t="n">
        <v>73.6</v>
      </c>
      <c r="L54" s="111" t="n">
        <v>74.4</v>
      </c>
      <c r="M54" s="111" t="n">
        <v>81.7</v>
      </c>
      <c r="N54" s="111" t="n">
        <v>87.1</v>
      </c>
      <c r="O54" s="111" t="n">
        <v>84</v>
      </c>
      <c r="P54" s="111" t="n">
        <v>90.2</v>
      </c>
      <c r="Q54" s="111" t="n">
        <v>86.2</v>
      </c>
      <c r="R54" s="111" t="n">
        <v>88.9</v>
      </c>
      <c r="S54" s="111" t="n">
        <v>75.6</v>
      </c>
      <c r="T54" s="111" t="n">
        <v>54.3</v>
      </c>
      <c r="U54" s="111" t="n">
        <v>58.9</v>
      </c>
      <c r="V54" s="111" t="n">
        <v>118.6</v>
      </c>
      <c r="W54" s="111" t="n">
        <v>47.8</v>
      </c>
      <c r="X54" s="111" t="n">
        <v>78.5</v>
      </c>
      <c r="Y54" s="111" t="n">
        <v>73.8</v>
      </c>
      <c r="Z54" s="413" t="s">
        <v>721</v>
      </c>
      <c r="AA54" s="397"/>
      <c r="AB54" s="368"/>
    </row>
    <row r="55" customFormat="false" ht="13.5" hidden="false" customHeight="false" outlineLevel="0" collapsed="false">
      <c r="A55" s="387"/>
      <c r="B55" s="393" t="s">
        <v>711</v>
      </c>
      <c r="C55" s="411" t="s">
        <v>721</v>
      </c>
      <c r="D55" s="111" t="n">
        <v>105.2</v>
      </c>
      <c r="E55" s="111" t="n">
        <v>105.2</v>
      </c>
      <c r="F55" s="111" t="n">
        <v>76.2</v>
      </c>
      <c r="G55" s="111" t="n">
        <v>98.7</v>
      </c>
      <c r="H55" s="111" t="n">
        <v>110.4</v>
      </c>
      <c r="I55" s="111" t="n">
        <v>167.6</v>
      </c>
      <c r="J55" s="111" t="n">
        <v>107</v>
      </c>
      <c r="K55" s="111" t="n">
        <v>73.2</v>
      </c>
      <c r="L55" s="111" t="n">
        <v>71.4</v>
      </c>
      <c r="M55" s="111" t="n">
        <v>79.4</v>
      </c>
      <c r="N55" s="111" t="n">
        <v>94.7</v>
      </c>
      <c r="O55" s="111" t="n">
        <v>89.7</v>
      </c>
      <c r="P55" s="111" t="n">
        <v>94.5</v>
      </c>
      <c r="Q55" s="111" t="n">
        <v>86.9</v>
      </c>
      <c r="R55" s="111" t="n">
        <v>88.9</v>
      </c>
      <c r="S55" s="111" t="n">
        <v>81.6</v>
      </c>
      <c r="T55" s="111" t="n">
        <v>69</v>
      </c>
      <c r="U55" s="111" t="n">
        <v>56.5</v>
      </c>
      <c r="V55" s="111" t="n">
        <v>120.5</v>
      </c>
      <c r="W55" s="111" t="n">
        <v>50.1</v>
      </c>
      <c r="X55" s="111" t="n">
        <v>78.6</v>
      </c>
      <c r="Y55" s="111" t="n">
        <v>77.5</v>
      </c>
      <c r="Z55" s="413" t="s">
        <v>721</v>
      </c>
      <c r="AA55" s="397"/>
      <c r="AB55" s="368"/>
    </row>
    <row r="56" customFormat="false" ht="13.5" hidden="false" customHeight="false" outlineLevel="0" collapsed="false">
      <c r="A56" s="396"/>
      <c r="B56" s="388" t="s">
        <v>712</v>
      </c>
      <c r="C56" s="411" t="s">
        <v>721</v>
      </c>
      <c r="D56" s="391" t="n">
        <v>-5.8</v>
      </c>
      <c r="E56" s="391" t="n">
        <v>-5.8</v>
      </c>
      <c r="F56" s="391" t="n">
        <v>-3.9</v>
      </c>
      <c r="G56" s="391" t="n">
        <v>0.4</v>
      </c>
      <c r="H56" s="391" t="n">
        <v>-4.3</v>
      </c>
      <c r="I56" s="391" t="n">
        <v>26.5</v>
      </c>
      <c r="J56" s="391" t="n">
        <v>-4</v>
      </c>
      <c r="K56" s="391" t="n">
        <v>-50.7</v>
      </c>
      <c r="L56" s="391" t="n">
        <v>8.2</v>
      </c>
      <c r="M56" s="391" t="n">
        <v>-8.8</v>
      </c>
      <c r="N56" s="391" t="n">
        <v>1.4</v>
      </c>
      <c r="O56" s="391" t="n">
        <v>0.4</v>
      </c>
      <c r="P56" s="391" t="n">
        <v>-4.4</v>
      </c>
      <c r="Q56" s="391" t="n">
        <v>-11.2</v>
      </c>
      <c r="R56" s="391" t="n">
        <v>-1.2</v>
      </c>
      <c r="S56" s="391" t="n">
        <v>-18</v>
      </c>
      <c r="T56" s="391" t="n">
        <v>-25.2</v>
      </c>
      <c r="U56" s="391" t="n">
        <v>-17.6</v>
      </c>
      <c r="V56" s="391" t="n">
        <v>-1.5</v>
      </c>
      <c r="W56" s="391" t="n">
        <v>-57.2</v>
      </c>
      <c r="X56" s="391" t="n">
        <v>-9.7</v>
      </c>
      <c r="Y56" s="391" t="n">
        <v>2.6</v>
      </c>
      <c r="Z56" s="413" t="s">
        <v>721</v>
      </c>
      <c r="AA56" s="397"/>
      <c r="AB56" s="368"/>
    </row>
    <row r="57" customFormat="false" ht="13.5" hidden="false" customHeight="false" outlineLevel="0" collapsed="false">
      <c r="A57" s="396"/>
      <c r="B57" s="388" t="s">
        <v>713</v>
      </c>
      <c r="C57" s="409"/>
      <c r="D57" s="422"/>
      <c r="E57" s="422"/>
      <c r="F57" s="422"/>
      <c r="G57" s="422"/>
      <c r="H57" s="422"/>
      <c r="I57" s="422"/>
      <c r="J57" s="422"/>
      <c r="K57" s="422"/>
      <c r="L57" s="422"/>
      <c r="M57" s="422"/>
      <c r="N57" s="422"/>
      <c r="O57" s="422"/>
      <c r="P57" s="422"/>
      <c r="Q57" s="422"/>
      <c r="R57" s="422"/>
      <c r="S57" s="422"/>
      <c r="T57" s="422"/>
      <c r="U57" s="422"/>
      <c r="V57" s="422"/>
      <c r="W57" s="422"/>
      <c r="X57" s="422"/>
      <c r="Y57" s="422"/>
      <c r="Z57" s="413"/>
      <c r="AA57" s="397"/>
      <c r="AB57" s="368"/>
    </row>
    <row r="58" customFormat="false" ht="13.5" hidden="false" customHeight="false" outlineLevel="0" collapsed="false">
      <c r="A58" s="387"/>
      <c r="B58" s="393" t="s">
        <v>714</v>
      </c>
      <c r="C58" s="411" t="s">
        <v>721</v>
      </c>
      <c r="D58" s="111" t="n">
        <v>98.5</v>
      </c>
      <c r="E58" s="111" t="n">
        <v>98.6</v>
      </c>
      <c r="F58" s="111" t="n">
        <v>89.1</v>
      </c>
      <c r="G58" s="111" t="n">
        <v>91.2</v>
      </c>
      <c r="H58" s="111" t="n">
        <v>119.1</v>
      </c>
      <c r="I58" s="111" t="n">
        <v>153.8</v>
      </c>
      <c r="J58" s="111" t="n">
        <v>100.8</v>
      </c>
      <c r="K58" s="111" t="n">
        <v>47.7</v>
      </c>
      <c r="L58" s="111" t="n">
        <v>72.5</v>
      </c>
      <c r="M58" s="111" t="n">
        <v>82.1</v>
      </c>
      <c r="N58" s="111" t="n">
        <v>85.9</v>
      </c>
      <c r="O58" s="111" t="n">
        <v>89</v>
      </c>
      <c r="P58" s="111" t="n">
        <v>95.8</v>
      </c>
      <c r="Q58" s="111" t="n">
        <v>96</v>
      </c>
      <c r="R58" s="111" t="n">
        <v>93.1</v>
      </c>
      <c r="S58" s="111" t="n">
        <v>83</v>
      </c>
      <c r="T58" s="111" t="n">
        <v>68.2</v>
      </c>
      <c r="U58" s="111" t="n">
        <v>55.4</v>
      </c>
      <c r="V58" s="111" t="n">
        <v>120.2</v>
      </c>
      <c r="W58" s="111" t="n">
        <v>59.7</v>
      </c>
      <c r="X58" s="111" t="n">
        <v>85.2</v>
      </c>
      <c r="Y58" s="111" t="n">
        <v>70.2</v>
      </c>
      <c r="Z58" s="413" t="s">
        <v>721</v>
      </c>
      <c r="AA58" s="397"/>
      <c r="AB58" s="368"/>
    </row>
    <row r="59" customFormat="false" ht="13.5" hidden="false" customHeight="false" outlineLevel="0" collapsed="false">
      <c r="A59" s="387"/>
      <c r="B59" s="394" t="s">
        <v>715</v>
      </c>
      <c r="C59" s="411" t="s">
        <v>721</v>
      </c>
      <c r="D59" s="111" t="n">
        <v>101.9</v>
      </c>
      <c r="E59" s="111" t="n">
        <v>101.9</v>
      </c>
      <c r="F59" s="111" t="n">
        <v>78.8</v>
      </c>
      <c r="G59" s="111" t="n">
        <v>90.3</v>
      </c>
      <c r="H59" s="111" t="n">
        <v>114.2</v>
      </c>
      <c r="I59" s="111" t="n">
        <v>157.4</v>
      </c>
      <c r="J59" s="111" t="n">
        <v>102.6</v>
      </c>
      <c r="K59" s="111" t="n">
        <v>60.4</v>
      </c>
      <c r="L59" s="111" t="n">
        <v>70.7</v>
      </c>
      <c r="M59" s="111" t="n">
        <v>83.8</v>
      </c>
      <c r="N59" s="111" t="n">
        <v>90.2</v>
      </c>
      <c r="O59" s="111" t="n">
        <v>85.4</v>
      </c>
      <c r="P59" s="111" t="n">
        <v>91.1</v>
      </c>
      <c r="Q59" s="111" t="n">
        <v>100.8</v>
      </c>
      <c r="R59" s="111" t="n">
        <v>94.5</v>
      </c>
      <c r="S59" s="111" t="n">
        <v>82.2</v>
      </c>
      <c r="T59" s="111" t="n">
        <v>69.1</v>
      </c>
      <c r="U59" s="111" t="n">
        <v>56.6</v>
      </c>
      <c r="V59" s="111" t="n">
        <v>115.3</v>
      </c>
      <c r="W59" s="111" t="n">
        <v>50.4</v>
      </c>
      <c r="X59" s="111" t="n">
        <v>85.3</v>
      </c>
      <c r="Y59" s="111" t="n">
        <v>72</v>
      </c>
      <c r="Z59" s="413" t="s">
        <v>721</v>
      </c>
      <c r="AA59" s="397"/>
      <c r="AB59" s="368"/>
    </row>
    <row r="60" customFormat="false" ht="13.5" hidden="false" customHeight="false" outlineLevel="0" collapsed="false">
      <c r="A60" s="387"/>
      <c r="B60" s="394" t="s">
        <v>716</v>
      </c>
      <c r="C60" s="411" t="s">
        <v>721</v>
      </c>
      <c r="D60" s="111" t="n">
        <v>100.8</v>
      </c>
      <c r="E60" s="111" t="n">
        <v>100.9</v>
      </c>
      <c r="F60" s="111" t="n">
        <v>77.3</v>
      </c>
      <c r="G60" s="111" t="n">
        <v>94.2</v>
      </c>
      <c r="H60" s="111" t="n">
        <v>114.7</v>
      </c>
      <c r="I60" s="111" t="n">
        <v>145.5</v>
      </c>
      <c r="J60" s="111" t="n">
        <v>102.1</v>
      </c>
      <c r="K60" s="111" t="n">
        <v>69.9</v>
      </c>
      <c r="L60" s="111" t="n">
        <v>66.7</v>
      </c>
      <c r="M60" s="111" t="n">
        <v>82.7</v>
      </c>
      <c r="N60" s="111" t="n">
        <v>90.5</v>
      </c>
      <c r="O60" s="111" t="n">
        <v>86.2</v>
      </c>
      <c r="P60" s="111" t="n">
        <v>91.2</v>
      </c>
      <c r="Q60" s="111" t="n">
        <v>88.1</v>
      </c>
      <c r="R60" s="111" t="n">
        <v>90.2</v>
      </c>
      <c r="S60" s="111" t="n">
        <v>86.6</v>
      </c>
      <c r="T60" s="111" t="n">
        <v>80.2</v>
      </c>
      <c r="U60" s="111" t="n">
        <v>60.6</v>
      </c>
      <c r="V60" s="111" t="n">
        <v>120.6</v>
      </c>
      <c r="W60" s="111" t="n">
        <v>48</v>
      </c>
      <c r="X60" s="111" t="n">
        <v>81.5</v>
      </c>
      <c r="Y60" s="111" t="n">
        <v>79.2</v>
      </c>
      <c r="Z60" s="413" t="s">
        <v>721</v>
      </c>
      <c r="AA60" s="397"/>
      <c r="AB60" s="368"/>
    </row>
    <row r="61" customFormat="false" ht="13.5" hidden="false" customHeight="false" outlineLevel="0" collapsed="false">
      <c r="A61" s="387"/>
      <c r="B61" s="394" t="s">
        <v>717</v>
      </c>
      <c r="C61" s="411" t="s">
        <v>721</v>
      </c>
      <c r="D61" s="111" t="n">
        <v>102.6</v>
      </c>
      <c r="E61" s="111" t="n">
        <v>102.6</v>
      </c>
      <c r="F61" s="111" t="n">
        <v>81.1</v>
      </c>
      <c r="G61" s="111" t="n">
        <v>92.9</v>
      </c>
      <c r="H61" s="111" t="n">
        <v>114.5</v>
      </c>
      <c r="I61" s="111" t="n">
        <v>147.7</v>
      </c>
      <c r="J61" s="111" t="n">
        <v>106.6</v>
      </c>
      <c r="K61" s="111" t="n">
        <v>78.8</v>
      </c>
      <c r="L61" s="111" t="n">
        <v>70.5</v>
      </c>
      <c r="M61" s="111" t="n">
        <v>84.1</v>
      </c>
      <c r="N61" s="111" t="n">
        <v>88.9</v>
      </c>
      <c r="O61" s="111" t="n">
        <v>84.8</v>
      </c>
      <c r="P61" s="111" t="n">
        <v>95</v>
      </c>
      <c r="Q61" s="111" t="n">
        <v>84.9</v>
      </c>
      <c r="R61" s="111" t="n">
        <v>91.2</v>
      </c>
      <c r="S61" s="111" t="n">
        <v>82.1</v>
      </c>
      <c r="T61" s="111" t="n">
        <v>70.7</v>
      </c>
      <c r="U61" s="111" t="n">
        <v>57</v>
      </c>
      <c r="V61" s="111" t="n">
        <v>120.6</v>
      </c>
      <c r="W61" s="111" t="n">
        <v>45.5</v>
      </c>
      <c r="X61" s="111" t="n">
        <v>79.8</v>
      </c>
      <c r="Y61" s="111" t="n">
        <v>79.2</v>
      </c>
      <c r="Z61" s="413" t="s">
        <v>721</v>
      </c>
      <c r="AA61" s="397"/>
      <c r="AB61" s="368"/>
    </row>
    <row r="62" customFormat="false" ht="13.5" hidden="false" customHeight="false" outlineLevel="0" collapsed="false">
      <c r="A62" s="387"/>
      <c r="B62" s="394" t="s">
        <v>718</v>
      </c>
      <c r="C62" s="411" t="s">
        <v>721</v>
      </c>
      <c r="D62" s="111" t="n">
        <v>101.1</v>
      </c>
      <c r="E62" s="111" t="n">
        <v>101.1</v>
      </c>
      <c r="F62" s="111" t="n">
        <v>85.2</v>
      </c>
      <c r="G62" s="111" t="n">
        <v>99.2</v>
      </c>
      <c r="H62" s="111" t="n">
        <v>105.3</v>
      </c>
      <c r="I62" s="111" t="n">
        <v>158.2</v>
      </c>
      <c r="J62" s="111" t="n">
        <v>97.9</v>
      </c>
      <c r="K62" s="111" t="n">
        <v>79.3</v>
      </c>
      <c r="L62" s="111" t="n">
        <v>70.6</v>
      </c>
      <c r="M62" s="111" t="n">
        <v>80.3</v>
      </c>
      <c r="N62" s="111" t="n">
        <v>89.3</v>
      </c>
      <c r="O62" s="111" t="n">
        <v>84.4</v>
      </c>
      <c r="P62" s="111" t="n">
        <v>99.7</v>
      </c>
      <c r="Q62" s="111" t="n">
        <v>84.4</v>
      </c>
      <c r="R62" s="111" t="n">
        <v>91.2</v>
      </c>
      <c r="S62" s="111" t="n">
        <v>74.1</v>
      </c>
      <c r="T62" s="111" t="n">
        <v>53.2</v>
      </c>
      <c r="U62" s="111" t="n">
        <v>60</v>
      </c>
      <c r="V62" s="111" t="n">
        <v>114.6</v>
      </c>
      <c r="W62" s="111" t="n">
        <v>48.3</v>
      </c>
      <c r="X62" s="111" t="n">
        <v>74.7</v>
      </c>
      <c r="Y62" s="111" t="n">
        <v>76.6</v>
      </c>
      <c r="Z62" s="413" t="s">
        <v>721</v>
      </c>
      <c r="AA62" s="397"/>
      <c r="AB62" s="368"/>
    </row>
    <row r="63" customFormat="false" ht="13.5" hidden="false" customHeight="false" outlineLevel="0" collapsed="false">
      <c r="A63" s="387"/>
      <c r="B63" s="393" t="s">
        <v>711</v>
      </c>
      <c r="C63" s="411" t="s">
        <v>721</v>
      </c>
      <c r="D63" s="111" t="n">
        <v>102.7</v>
      </c>
      <c r="E63" s="111" t="n">
        <v>102.8</v>
      </c>
      <c r="F63" s="111" t="n">
        <v>81.7</v>
      </c>
      <c r="G63" s="111" t="n">
        <v>100.6</v>
      </c>
      <c r="H63" s="111" t="n">
        <v>110.1</v>
      </c>
      <c r="I63" s="111" t="n">
        <v>160.9</v>
      </c>
      <c r="J63" s="111" t="n">
        <v>105.4</v>
      </c>
      <c r="K63" s="111" t="n">
        <v>71.3</v>
      </c>
      <c r="L63" s="111" t="n">
        <v>68.1</v>
      </c>
      <c r="M63" s="111" t="n">
        <v>80.2</v>
      </c>
      <c r="N63" s="111" t="n">
        <v>91.9</v>
      </c>
      <c r="O63" s="111" t="n">
        <v>86.5</v>
      </c>
      <c r="P63" s="111" t="n">
        <v>93.4</v>
      </c>
      <c r="Q63" s="111" t="n">
        <v>86.1</v>
      </c>
      <c r="R63" s="111" t="n">
        <v>87.2</v>
      </c>
      <c r="S63" s="111" t="n">
        <v>81.5</v>
      </c>
      <c r="T63" s="111" t="n">
        <v>71.3</v>
      </c>
      <c r="U63" s="111" t="n">
        <v>57.3</v>
      </c>
      <c r="V63" s="111" t="n">
        <v>115.7</v>
      </c>
      <c r="W63" s="111" t="n">
        <v>49.2</v>
      </c>
      <c r="X63" s="111" t="n">
        <v>78.9</v>
      </c>
      <c r="Y63" s="111" t="n">
        <v>77.1</v>
      </c>
      <c r="Z63" s="413" t="s">
        <v>721</v>
      </c>
      <c r="AA63" s="397"/>
      <c r="AB63" s="368"/>
    </row>
    <row r="64" customFormat="false" ht="13.5" hidden="false" customHeight="false" outlineLevel="0" collapsed="false">
      <c r="A64" s="414"/>
      <c r="B64" s="399" t="s">
        <v>719</v>
      </c>
      <c r="C64" s="423" t="s">
        <v>721</v>
      </c>
      <c r="D64" s="391" t="n">
        <v>1.6</v>
      </c>
      <c r="E64" s="391" t="n">
        <v>1.7</v>
      </c>
      <c r="F64" s="391" t="n">
        <v>-4.1</v>
      </c>
      <c r="G64" s="391" t="n">
        <v>1.4</v>
      </c>
      <c r="H64" s="391" t="n">
        <v>4.6</v>
      </c>
      <c r="I64" s="391" t="n">
        <v>1.7</v>
      </c>
      <c r="J64" s="391" t="n">
        <v>7.7</v>
      </c>
      <c r="K64" s="391" t="n">
        <v>-10.1</v>
      </c>
      <c r="L64" s="391" t="n">
        <v>-3.5</v>
      </c>
      <c r="M64" s="391" t="n">
        <v>-0.1</v>
      </c>
      <c r="N64" s="391" t="n">
        <v>2.9</v>
      </c>
      <c r="O64" s="391" t="n">
        <v>2.5</v>
      </c>
      <c r="P64" s="391" t="n">
        <v>-6.3</v>
      </c>
      <c r="Q64" s="391" t="n">
        <v>2</v>
      </c>
      <c r="R64" s="391" t="n">
        <v>-4.4</v>
      </c>
      <c r="S64" s="391" t="n">
        <v>10</v>
      </c>
      <c r="T64" s="391" t="n">
        <v>34</v>
      </c>
      <c r="U64" s="391" t="n">
        <v>-4.5</v>
      </c>
      <c r="V64" s="391" t="n">
        <v>1</v>
      </c>
      <c r="W64" s="391" t="n">
        <v>1.9</v>
      </c>
      <c r="X64" s="391" t="n">
        <v>5.6</v>
      </c>
      <c r="Y64" s="391" t="n">
        <v>0.7</v>
      </c>
      <c r="Z64" s="413" t="s">
        <v>721</v>
      </c>
      <c r="AA64" s="397"/>
      <c r="AB64" s="368"/>
    </row>
    <row r="65" customFormat="false" ht="13.5" hidden="false" customHeight="false" outlineLevel="0" collapsed="false">
      <c r="A65" s="424" t="s">
        <v>723</v>
      </c>
      <c r="B65" s="425"/>
      <c r="C65" s="418"/>
      <c r="D65" s="419"/>
      <c r="E65" s="419"/>
      <c r="F65" s="419"/>
      <c r="G65" s="419"/>
      <c r="H65" s="419"/>
      <c r="I65" s="419"/>
      <c r="J65" s="419"/>
      <c r="K65" s="419"/>
      <c r="L65" s="419"/>
      <c r="M65" s="419"/>
      <c r="N65" s="419"/>
      <c r="O65" s="419"/>
      <c r="P65" s="419"/>
      <c r="Q65" s="419"/>
      <c r="R65" s="419"/>
      <c r="S65" s="419"/>
      <c r="T65" s="419"/>
      <c r="U65" s="419"/>
      <c r="V65" s="419"/>
      <c r="W65" s="419"/>
      <c r="X65" s="419"/>
      <c r="Y65" s="419"/>
      <c r="Z65" s="420"/>
      <c r="AB65" s="368"/>
    </row>
    <row r="66" customFormat="false" ht="13.5" hidden="false" customHeight="false" outlineLevel="0" collapsed="false">
      <c r="A66" s="387"/>
      <c r="B66" s="388" t="s">
        <v>704</v>
      </c>
      <c r="C66" s="167" t="s">
        <v>721</v>
      </c>
      <c r="D66" s="389" t="n">
        <v>9684.9</v>
      </c>
      <c r="E66" s="389" t="n">
        <v>9677.1</v>
      </c>
      <c r="F66" s="389" t="n">
        <v>338.3</v>
      </c>
      <c r="G66" s="389" t="n">
        <v>718.8</v>
      </c>
      <c r="H66" s="389" t="n">
        <v>513.5</v>
      </c>
      <c r="I66" s="389" t="n">
        <v>1237.9</v>
      </c>
      <c r="J66" s="389" t="n">
        <v>2046.4</v>
      </c>
      <c r="K66" s="389" t="n">
        <v>985.2</v>
      </c>
      <c r="L66" s="389" t="n">
        <v>293.6</v>
      </c>
      <c r="M66" s="389" t="n">
        <v>640</v>
      </c>
      <c r="N66" s="389" t="n">
        <v>661.5</v>
      </c>
      <c r="O66" s="389" t="n">
        <v>749.5</v>
      </c>
      <c r="P66" s="389" t="n">
        <v>350.5</v>
      </c>
      <c r="Q66" s="389" t="n">
        <v>335.7</v>
      </c>
      <c r="R66" s="389" t="n">
        <v>291.5</v>
      </c>
      <c r="S66" s="389" t="n">
        <v>514.7</v>
      </c>
      <c r="T66" s="389" t="n">
        <v>102.3</v>
      </c>
      <c r="U66" s="389" t="n">
        <v>65.2</v>
      </c>
      <c r="V66" s="389" t="n">
        <v>105.2</v>
      </c>
      <c r="W66" s="389" t="n">
        <v>67.6</v>
      </c>
      <c r="X66" s="389" t="n">
        <v>174.4</v>
      </c>
      <c r="Y66" s="389" t="n">
        <v>7.8</v>
      </c>
      <c r="Z66" s="407" t="s">
        <v>721</v>
      </c>
      <c r="AA66" s="426"/>
      <c r="AB66" s="368"/>
    </row>
    <row r="67" customFormat="false" ht="13.5" hidden="false" customHeight="false" outlineLevel="0" collapsed="false">
      <c r="A67" s="387" t="s">
        <v>670</v>
      </c>
      <c r="B67" s="388" t="s">
        <v>705</v>
      </c>
      <c r="C67" s="167" t="s">
        <v>721</v>
      </c>
      <c r="D67" s="421" t="n">
        <v>176</v>
      </c>
      <c r="E67" s="421" t="n">
        <v>174</v>
      </c>
      <c r="F67" s="421" t="n">
        <v>9</v>
      </c>
      <c r="G67" s="421" t="n">
        <v>6</v>
      </c>
      <c r="H67" s="421" t="n">
        <v>10</v>
      </c>
      <c r="I67" s="421" t="n">
        <v>13</v>
      </c>
      <c r="J67" s="421" t="n">
        <v>23</v>
      </c>
      <c r="K67" s="421" t="n">
        <v>6</v>
      </c>
      <c r="L67" s="421" t="n">
        <v>9</v>
      </c>
      <c r="M67" s="421" t="n">
        <v>16</v>
      </c>
      <c r="N67" s="421" t="n">
        <v>16</v>
      </c>
      <c r="O67" s="421" t="n">
        <v>14</v>
      </c>
      <c r="P67" s="421" t="n">
        <v>6</v>
      </c>
      <c r="Q67" s="421" t="n">
        <v>17</v>
      </c>
      <c r="R67" s="421" t="n">
        <v>6</v>
      </c>
      <c r="S67" s="421" t="n">
        <v>23</v>
      </c>
      <c r="T67" s="421" t="n">
        <v>3</v>
      </c>
      <c r="U67" s="421" t="n">
        <v>2</v>
      </c>
      <c r="V67" s="421" t="n">
        <v>10</v>
      </c>
      <c r="W67" s="421" t="n">
        <v>3</v>
      </c>
      <c r="X67" s="421" t="n">
        <v>5</v>
      </c>
      <c r="Y67" s="421" t="n">
        <v>2</v>
      </c>
      <c r="Z67" s="60" t="s">
        <v>721</v>
      </c>
      <c r="AB67" s="368"/>
    </row>
    <row r="68" customFormat="false" ht="13.5" hidden="false" customHeight="false" outlineLevel="0" collapsed="false">
      <c r="A68" s="387"/>
      <c r="B68" s="388" t="s">
        <v>189</v>
      </c>
      <c r="C68" s="340"/>
      <c r="D68" s="63"/>
      <c r="E68" s="63"/>
      <c r="F68" s="63"/>
      <c r="G68" s="63"/>
      <c r="H68" s="63"/>
      <c r="I68" s="63"/>
      <c r="J68" s="63"/>
      <c r="K68" s="63"/>
      <c r="L68" s="63"/>
      <c r="M68" s="63"/>
      <c r="N68" s="63"/>
      <c r="O68" s="63"/>
      <c r="P68" s="63"/>
      <c r="Q68" s="63"/>
      <c r="R68" s="63"/>
      <c r="S68" s="63"/>
      <c r="T68" s="63"/>
      <c r="U68" s="63"/>
      <c r="V68" s="63"/>
      <c r="W68" s="63"/>
      <c r="X68" s="63"/>
      <c r="Y68" s="63"/>
      <c r="Z68" s="60"/>
      <c r="AB68" s="368"/>
    </row>
    <row r="69" customFormat="false" ht="13.5" hidden="false" customHeight="false" outlineLevel="0" collapsed="false">
      <c r="A69" s="387"/>
      <c r="B69" s="390" t="s">
        <v>706</v>
      </c>
      <c r="C69" s="167" t="s">
        <v>721</v>
      </c>
      <c r="D69" s="111" t="n">
        <v>117.6</v>
      </c>
      <c r="E69" s="111" t="n">
        <v>117.6</v>
      </c>
      <c r="F69" s="111" t="n">
        <v>106.5</v>
      </c>
      <c r="G69" s="111" t="n">
        <v>113.9</v>
      </c>
      <c r="H69" s="111" t="n">
        <v>116.3</v>
      </c>
      <c r="I69" s="111" t="n">
        <v>134.4</v>
      </c>
      <c r="J69" s="111" t="n">
        <v>134.6</v>
      </c>
      <c r="K69" s="111" t="n">
        <v>92.6</v>
      </c>
      <c r="L69" s="111" t="n">
        <v>96.9</v>
      </c>
      <c r="M69" s="111" t="n">
        <v>109.6</v>
      </c>
      <c r="N69" s="111" t="n">
        <v>102.1</v>
      </c>
      <c r="O69" s="111" t="n">
        <v>114.3</v>
      </c>
      <c r="P69" s="111" t="n">
        <v>113.2</v>
      </c>
      <c r="Q69" s="111" t="n">
        <v>107.2</v>
      </c>
      <c r="R69" s="111" t="n">
        <v>90.9</v>
      </c>
      <c r="S69" s="111" t="n">
        <v>102.3</v>
      </c>
      <c r="T69" s="111" t="n">
        <v>100.4</v>
      </c>
      <c r="U69" s="111" t="n">
        <v>101.5</v>
      </c>
      <c r="V69" s="111" t="n">
        <v>110.7</v>
      </c>
      <c r="W69" s="111" t="n">
        <v>129.1</v>
      </c>
      <c r="X69" s="111" t="n">
        <v>82.4</v>
      </c>
      <c r="Y69" s="111" t="n">
        <v>108.4</v>
      </c>
      <c r="Z69" s="413" t="s">
        <v>721</v>
      </c>
      <c r="AA69" s="397"/>
      <c r="AB69" s="397"/>
      <c r="AC69" s="397"/>
      <c r="AD69" s="397"/>
      <c r="AE69" s="397"/>
      <c r="AF69" s="397"/>
      <c r="AG69" s="397"/>
      <c r="AH69" s="397"/>
      <c r="AI69" s="397"/>
      <c r="AJ69" s="397"/>
      <c r="AK69" s="397"/>
      <c r="AL69" s="397"/>
      <c r="AM69" s="397"/>
      <c r="AN69" s="397"/>
      <c r="AO69" s="397"/>
      <c r="AP69" s="397"/>
      <c r="AQ69" s="397"/>
      <c r="AR69" s="397"/>
      <c r="AS69" s="397"/>
      <c r="AT69" s="397"/>
      <c r="AU69" s="397"/>
      <c r="AV69" s="397"/>
      <c r="AW69" s="397"/>
      <c r="AX69" s="397"/>
      <c r="AY69" s="397"/>
      <c r="AZ69" s="397"/>
      <c r="BA69" s="397"/>
      <c r="BB69" s="397"/>
      <c r="BC69" s="397"/>
      <c r="BD69" s="397"/>
      <c r="BE69" s="397"/>
      <c r="BF69" s="397"/>
      <c r="BG69" s="397"/>
      <c r="BH69" s="397"/>
      <c r="BI69" s="397"/>
      <c r="BJ69" s="397"/>
      <c r="BK69" s="397"/>
      <c r="BL69" s="397"/>
      <c r="BM69" s="397"/>
      <c r="BN69" s="397"/>
      <c r="BO69" s="397"/>
      <c r="BP69" s="397"/>
      <c r="BQ69" s="397"/>
      <c r="BR69" s="397"/>
      <c r="BS69" s="397"/>
      <c r="BT69" s="397"/>
      <c r="BU69" s="397"/>
    </row>
    <row r="70" customFormat="false" ht="13.5" hidden="false" customHeight="false" outlineLevel="0" collapsed="false">
      <c r="A70" s="387"/>
      <c r="B70" s="392" t="s">
        <v>707</v>
      </c>
      <c r="C70" s="167" t="s">
        <v>721</v>
      </c>
      <c r="D70" s="111" t="n">
        <v>124.4</v>
      </c>
      <c r="E70" s="111" t="n">
        <v>124.5</v>
      </c>
      <c r="F70" s="111" t="n">
        <v>91.6</v>
      </c>
      <c r="G70" s="111" t="n">
        <v>118.1</v>
      </c>
      <c r="H70" s="111" t="n">
        <v>161.7</v>
      </c>
      <c r="I70" s="111" t="n">
        <v>163.2</v>
      </c>
      <c r="J70" s="111" t="n">
        <v>129.1</v>
      </c>
      <c r="K70" s="111" t="n">
        <v>106.5</v>
      </c>
      <c r="L70" s="111" t="n">
        <v>73.7</v>
      </c>
      <c r="M70" s="111" t="n">
        <v>110.2</v>
      </c>
      <c r="N70" s="111" t="n">
        <v>96.2</v>
      </c>
      <c r="O70" s="111" t="n">
        <v>95.9</v>
      </c>
      <c r="P70" s="111" t="n">
        <v>106.8</v>
      </c>
      <c r="Q70" s="111" t="n">
        <v>124.7</v>
      </c>
      <c r="R70" s="111" t="n">
        <v>102.5</v>
      </c>
      <c r="S70" s="111" t="n">
        <v>109.4</v>
      </c>
      <c r="T70" s="111" t="n">
        <v>103.1</v>
      </c>
      <c r="U70" s="111" t="n">
        <v>90.8</v>
      </c>
      <c r="V70" s="111" t="n">
        <v>121.4</v>
      </c>
      <c r="W70" s="111" t="n">
        <v>165</v>
      </c>
      <c r="X70" s="111" t="n">
        <v>86.3</v>
      </c>
      <c r="Y70" s="111" t="n">
        <v>100</v>
      </c>
      <c r="Z70" s="413" t="s">
        <v>721</v>
      </c>
      <c r="AA70" s="397"/>
      <c r="AB70" s="397"/>
      <c r="AC70" s="397"/>
      <c r="AD70" s="397"/>
      <c r="AE70" s="397"/>
      <c r="AF70" s="397"/>
      <c r="AG70" s="397"/>
      <c r="AH70" s="397"/>
      <c r="AI70" s="397"/>
      <c r="AJ70" s="397"/>
      <c r="AK70" s="397"/>
      <c r="AL70" s="397"/>
      <c r="AM70" s="397"/>
      <c r="AN70" s="397"/>
      <c r="AO70" s="397"/>
      <c r="AP70" s="397"/>
      <c r="AQ70" s="397"/>
      <c r="AR70" s="397"/>
      <c r="AS70" s="397"/>
      <c r="AT70" s="397"/>
      <c r="AU70" s="397"/>
      <c r="AV70" s="397"/>
      <c r="AW70" s="397"/>
      <c r="AX70" s="397"/>
      <c r="AY70" s="397"/>
      <c r="AZ70" s="397"/>
      <c r="BA70" s="397"/>
      <c r="BB70" s="397"/>
      <c r="BC70" s="397"/>
      <c r="BD70" s="397"/>
      <c r="BE70" s="397"/>
      <c r="BF70" s="397"/>
      <c r="BG70" s="397"/>
      <c r="BH70" s="397"/>
      <c r="BI70" s="397"/>
      <c r="BJ70" s="397"/>
      <c r="BK70" s="397"/>
      <c r="BL70" s="397"/>
      <c r="BM70" s="397"/>
      <c r="BN70" s="397"/>
      <c r="BO70" s="397"/>
      <c r="BP70" s="397"/>
      <c r="BQ70" s="397"/>
      <c r="BR70" s="397"/>
      <c r="BS70" s="397"/>
      <c r="BT70" s="397"/>
      <c r="BU70" s="397"/>
    </row>
    <row r="71" customFormat="false" ht="13.5" hidden="false" customHeight="false" outlineLevel="0" collapsed="false">
      <c r="A71" s="387"/>
      <c r="B71" s="392" t="s">
        <v>708</v>
      </c>
      <c r="C71" s="167" t="s">
        <v>721</v>
      </c>
      <c r="D71" s="111" t="n">
        <v>125.4</v>
      </c>
      <c r="E71" s="111" t="n">
        <v>125.4</v>
      </c>
      <c r="F71" s="111" t="n">
        <v>95.3</v>
      </c>
      <c r="G71" s="111" t="n">
        <v>108.4</v>
      </c>
      <c r="H71" s="111" t="n">
        <v>175</v>
      </c>
      <c r="I71" s="111" t="n">
        <v>170.5</v>
      </c>
      <c r="J71" s="111" t="n">
        <v>129.8</v>
      </c>
      <c r="K71" s="111" t="n">
        <v>91.7</v>
      </c>
      <c r="L71" s="111" t="n">
        <v>120.1</v>
      </c>
      <c r="M71" s="111" t="n">
        <v>134.2</v>
      </c>
      <c r="N71" s="111" t="n">
        <v>98.6</v>
      </c>
      <c r="O71" s="111" t="n">
        <v>96.4</v>
      </c>
      <c r="P71" s="111" t="n">
        <v>107</v>
      </c>
      <c r="Q71" s="111" t="n">
        <v>105.9</v>
      </c>
      <c r="R71" s="111" t="n">
        <v>109.2</v>
      </c>
      <c r="S71" s="111" t="n">
        <v>98.1</v>
      </c>
      <c r="T71" s="111" t="n">
        <v>85.2</v>
      </c>
      <c r="U71" s="111" t="n">
        <v>96.4</v>
      </c>
      <c r="V71" s="111" t="n">
        <v>125.5</v>
      </c>
      <c r="W71" s="111" t="n">
        <v>72.3</v>
      </c>
      <c r="X71" s="111" t="n">
        <v>98.8</v>
      </c>
      <c r="Y71" s="111" t="n">
        <v>82.4</v>
      </c>
      <c r="Z71" s="413" t="s">
        <v>721</v>
      </c>
      <c r="AA71" s="397"/>
      <c r="AB71" s="397"/>
      <c r="AC71" s="397"/>
      <c r="AD71" s="397"/>
      <c r="AE71" s="397"/>
      <c r="AF71" s="397"/>
      <c r="AG71" s="397"/>
      <c r="AH71" s="397"/>
      <c r="AI71" s="397"/>
      <c r="AJ71" s="397"/>
      <c r="AK71" s="397"/>
      <c r="AL71" s="397"/>
      <c r="AM71" s="397"/>
      <c r="AN71" s="397"/>
      <c r="AO71" s="397"/>
      <c r="AP71" s="397"/>
      <c r="AQ71" s="397"/>
      <c r="AR71" s="397"/>
      <c r="AS71" s="397"/>
      <c r="AT71" s="397"/>
      <c r="AU71" s="397"/>
      <c r="AV71" s="397"/>
      <c r="AW71" s="397"/>
      <c r="AX71" s="397"/>
      <c r="AY71" s="397"/>
      <c r="AZ71" s="397"/>
      <c r="BA71" s="397"/>
      <c r="BB71" s="397"/>
      <c r="BC71" s="397"/>
      <c r="BD71" s="397"/>
      <c r="BE71" s="397"/>
      <c r="BF71" s="397"/>
      <c r="BG71" s="397"/>
      <c r="BH71" s="397"/>
      <c r="BI71" s="397"/>
      <c r="BJ71" s="397"/>
      <c r="BK71" s="397"/>
      <c r="BL71" s="397"/>
      <c r="BM71" s="397"/>
      <c r="BN71" s="397"/>
      <c r="BO71" s="397"/>
      <c r="BP71" s="397"/>
      <c r="BQ71" s="397"/>
      <c r="BR71" s="397"/>
      <c r="BS71" s="397"/>
      <c r="BT71" s="397"/>
      <c r="BU71" s="397"/>
    </row>
    <row r="72" customFormat="false" ht="13.5" hidden="false" customHeight="false" outlineLevel="0" collapsed="false">
      <c r="A72" s="387"/>
      <c r="B72" s="393" t="s">
        <v>709</v>
      </c>
      <c r="C72" s="411" t="s">
        <v>721</v>
      </c>
      <c r="D72" s="111" t="n">
        <v>126.5</v>
      </c>
      <c r="E72" s="111" t="n">
        <v>126.6</v>
      </c>
      <c r="F72" s="111" t="n">
        <v>78.4</v>
      </c>
      <c r="G72" s="111" t="n">
        <v>106.5</v>
      </c>
      <c r="H72" s="111" t="n">
        <v>149.4</v>
      </c>
      <c r="I72" s="111" t="n">
        <v>182.1</v>
      </c>
      <c r="J72" s="111" t="n">
        <v>136.5</v>
      </c>
      <c r="K72" s="111" t="n">
        <v>84</v>
      </c>
      <c r="L72" s="111" t="n">
        <v>117.6</v>
      </c>
      <c r="M72" s="111" t="n">
        <v>172.5</v>
      </c>
      <c r="N72" s="111" t="n">
        <v>99.7</v>
      </c>
      <c r="O72" s="111" t="n">
        <v>93.6</v>
      </c>
      <c r="P72" s="111" t="n">
        <v>109.9</v>
      </c>
      <c r="Q72" s="111" t="n">
        <v>98.4</v>
      </c>
      <c r="R72" s="111" t="n">
        <v>93.1</v>
      </c>
      <c r="S72" s="111" t="n">
        <v>92</v>
      </c>
      <c r="T72" s="111" t="n">
        <v>65.5</v>
      </c>
      <c r="U72" s="111" t="n">
        <v>95.7</v>
      </c>
      <c r="V72" s="111" t="n">
        <v>131.3</v>
      </c>
      <c r="W72" s="111" t="n">
        <v>55</v>
      </c>
      <c r="X72" s="111" t="n">
        <v>105</v>
      </c>
      <c r="Y72" s="111" t="n">
        <v>81.3</v>
      </c>
      <c r="Z72" s="413" t="s">
        <v>721</v>
      </c>
      <c r="AA72" s="397"/>
      <c r="AB72" s="397"/>
      <c r="AC72" s="397"/>
      <c r="AD72" s="397"/>
      <c r="AE72" s="397"/>
      <c r="AF72" s="397"/>
      <c r="AG72" s="397"/>
      <c r="AH72" s="397"/>
      <c r="AI72" s="397"/>
      <c r="AJ72" s="397"/>
      <c r="AK72" s="397"/>
      <c r="AL72" s="397"/>
      <c r="AM72" s="397"/>
      <c r="AN72" s="397"/>
      <c r="AO72" s="397"/>
      <c r="AP72" s="397"/>
      <c r="AQ72" s="397"/>
      <c r="AR72" s="397"/>
      <c r="AS72" s="397"/>
      <c r="AT72" s="397"/>
      <c r="AU72" s="397"/>
      <c r="AV72" s="397"/>
      <c r="AW72" s="397"/>
      <c r="AX72" s="397"/>
      <c r="AY72" s="397"/>
      <c r="AZ72" s="397"/>
      <c r="BA72" s="397"/>
      <c r="BB72" s="397"/>
      <c r="BC72" s="397"/>
      <c r="BD72" s="397"/>
      <c r="BE72" s="397"/>
      <c r="BF72" s="397"/>
      <c r="BG72" s="397"/>
      <c r="BH72" s="397"/>
      <c r="BI72" s="397"/>
      <c r="BJ72" s="397"/>
      <c r="BK72" s="397"/>
      <c r="BL72" s="397"/>
      <c r="BM72" s="397"/>
      <c r="BN72" s="397"/>
      <c r="BO72" s="397"/>
      <c r="BP72" s="397"/>
      <c r="BQ72" s="397"/>
      <c r="BR72" s="397"/>
      <c r="BS72" s="397"/>
      <c r="BT72" s="397"/>
      <c r="BU72" s="397"/>
    </row>
    <row r="73" customFormat="false" ht="13.5" hidden="false" customHeight="false" outlineLevel="0" collapsed="false">
      <c r="A73" s="387"/>
      <c r="B73" s="394" t="s">
        <v>710</v>
      </c>
      <c r="C73" s="411" t="s">
        <v>721</v>
      </c>
      <c r="D73" s="111" t="n">
        <v>116.3</v>
      </c>
      <c r="E73" s="111" t="n">
        <v>116.3</v>
      </c>
      <c r="F73" s="111" t="n">
        <v>91.6</v>
      </c>
      <c r="G73" s="111" t="n">
        <v>119.3</v>
      </c>
      <c r="H73" s="111" t="n">
        <v>154</v>
      </c>
      <c r="I73" s="111" t="n">
        <v>168.6</v>
      </c>
      <c r="J73" s="111" t="n">
        <v>113.1</v>
      </c>
      <c r="K73" s="111" t="n">
        <v>80.8</v>
      </c>
      <c r="L73" s="111" t="n">
        <v>144</v>
      </c>
      <c r="M73" s="111" t="n">
        <v>131.5</v>
      </c>
      <c r="N73" s="111" t="n">
        <v>88.6</v>
      </c>
      <c r="O73" s="111" t="n">
        <v>89.3</v>
      </c>
      <c r="P73" s="111" t="n">
        <v>99.3</v>
      </c>
      <c r="Q73" s="111" t="n">
        <v>101</v>
      </c>
      <c r="R73" s="111" t="n">
        <v>81.7</v>
      </c>
      <c r="S73" s="111" t="n">
        <v>84.6</v>
      </c>
      <c r="T73" s="111" t="n">
        <v>58</v>
      </c>
      <c r="U73" s="111" t="n">
        <v>112</v>
      </c>
      <c r="V73" s="111" t="n">
        <v>124.2</v>
      </c>
      <c r="W73" s="111" t="n">
        <v>51.9</v>
      </c>
      <c r="X73" s="111" t="n">
        <v>86.3</v>
      </c>
      <c r="Y73" s="111" t="n">
        <v>85</v>
      </c>
      <c r="Z73" s="413" t="s">
        <v>721</v>
      </c>
      <c r="AA73" s="397"/>
      <c r="AB73" s="397"/>
      <c r="AC73" s="397"/>
      <c r="AD73" s="397"/>
      <c r="AE73" s="397"/>
      <c r="AF73" s="397"/>
      <c r="AG73" s="397"/>
      <c r="AH73" s="397"/>
      <c r="AI73" s="397"/>
      <c r="AJ73" s="397"/>
      <c r="AK73" s="397"/>
      <c r="AL73" s="397"/>
      <c r="AM73" s="397"/>
      <c r="AN73" s="397"/>
      <c r="AO73" s="397"/>
      <c r="AP73" s="397"/>
      <c r="AQ73" s="397"/>
      <c r="AR73" s="397"/>
      <c r="AS73" s="397"/>
      <c r="AT73" s="397"/>
      <c r="AU73" s="397"/>
      <c r="AV73" s="397"/>
      <c r="AW73" s="397"/>
      <c r="AX73" s="397"/>
      <c r="AY73" s="397"/>
      <c r="AZ73" s="397"/>
      <c r="BA73" s="397"/>
      <c r="BB73" s="397"/>
      <c r="BC73" s="397"/>
      <c r="BD73" s="397"/>
      <c r="BE73" s="397"/>
      <c r="BF73" s="397"/>
      <c r="BG73" s="397"/>
      <c r="BH73" s="397"/>
      <c r="BI73" s="397"/>
      <c r="BJ73" s="397"/>
      <c r="BK73" s="397"/>
      <c r="BL73" s="397"/>
      <c r="BM73" s="397"/>
      <c r="BN73" s="397"/>
      <c r="BO73" s="397"/>
      <c r="BP73" s="397"/>
      <c r="BQ73" s="397"/>
      <c r="BR73" s="397"/>
      <c r="BS73" s="397"/>
      <c r="BT73" s="397"/>
      <c r="BU73" s="397"/>
    </row>
    <row r="74" customFormat="false" ht="13.5" hidden="false" customHeight="false" outlineLevel="0" collapsed="false">
      <c r="A74" s="387"/>
      <c r="B74" s="393" t="s">
        <v>711</v>
      </c>
      <c r="C74" s="411" t="s">
        <v>721</v>
      </c>
      <c r="D74" s="111" t="n">
        <v>137.5</v>
      </c>
      <c r="E74" s="111" t="n">
        <v>137.6</v>
      </c>
      <c r="F74" s="111" t="n">
        <v>80.9</v>
      </c>
      <c r="G74" s="111" t="n">
        <v>113.9</v>
      </c>
      <c r="H74" s="111" t="n">
        <v>203.7</v>
      </c>
      <c r="I74" s="111" t="n">
        <v>173.9</v>
      </c>
      <c r="J74" s="111" t="n">
        <v>149.9</v>
      </c>
      <c r="K74" s="111" t="n">
        <v>80.1</v>
      </c>
      <c r="L74" s="111" t="n">
        <v>133.3</v>
      </c>
      <c r="M74" s="111" t="n">
        <v>182.1</v>
      </c>
      <c r="N74" s="111" t="n">
        <v>120.6</v>
      </c>
      <c r="O74" s="111" t="n">
        <v>112.2</v>
      </c>
      <c r="P74" s="111" t="n">
        <v>137.4</v>
      </c>
      <c r="Q74" s="111" t="n">
        <v>98.2</v>
      </c>
      <c r="R74" s="111" t="n">
        <v>112</v>
      </c>
      <c r="S74" s="111" t="n">
        <v>102.7</v>
      </c>
      <c r="T74" s="111" t="n">
        <v>89.8</v>
      </c>
      <c r="U74" s="111" t="n">
        <v>107.8</v>
      </c>
      <c r="V74" s="111" t="n">
        <v>132.9</v>
      </c>
      <c r="W74" s="111" t="n">
        <v>69.4</v>
      </c>
      <c r="X74" s="111" t="n">
        <v>101</v>
      </c>
      <c r="Y74" s="111" t="n">
        <v>102.6</v>
      </c>
      <c r="Z74" s="413" t="s">
        <v>721</v>
      </c>
      <c r="AA74" s="397"/>
      <c r="AB74" s="397"/>
      <c r="AC74" s="397"/>
      <c r="AD74" s="397"/>
      <c r="AE74" s="397"/>
      <c r="AF74" s="397"/>
      <c r="AG74" s="397"/>
      <c r="AH74" s="397"/>
      <c r="AI74" s="397"/>
      <c r="AJ74" s="397"/>
      <c r="AK74" s="397"/>
      <c r="AL74" s="397"/>
      <c r="AM74" s="397"/>
      <c r="AN74" s="397"/>
      <c r="AO74" s="397"/>
      <c r="AP74" s="397"/>
      <c r="AQ74" s="397"/>
      <c r="AR74" s="397"/>
      <c r="AS74" s="397"/>
      <c r="AT74" s="397"/>
      <c r="AU74" s="397"/>
      <c r="AV74" s="397"/>
      <c r="AW74" s="397"/>
      <c r="AX74" s="397"/>
      <c r="AY74" s="397"/>
      <c r="AZ74" s="397"/>
      <c r="BA74" s="397"/>
      <c r="BB74" s="397"/>
      <c r="BC74" s="397"/>
      <c r="BD74" s="397"/>
      <c r="BE74" s="397"/>
      <c r="BF74" s="397"/>
      <c r="BG74" s="397"/>
      <c r="BH74" s="397"/>
      <c r="BI74" s="397"/>
      <c r="BJ74" s="397"/>
      <c r="BK74" s="397"/>
      <c r="BL74" s="397"/>
      <c r="BM74" s="397"/>
      <c r="BN74" s="397"/>
      <c r="BO74" s="397"/>
      <c r="BP74" s="397"/>
      <c r="BQ74" s="397"/>
      <c r="BR74" s="397"/>
      <c r="BS74" s="397"/>
      <c r="BT74" s="397"/>
      <c r="BU74" s="397"/>
    </row>
    <row r="75" customFormat="false" ht="13.5" hidden="false" customHeight="false" outlineLevel="0" collapsed="false">
      <c r="A75" s="396"/>
      <c r="B75" s="388" t="s">
        <v>712</v>
      </c>
      <c r="C75" s="411" t="s">
        <v>721</v>
      </c>
      <c r="D75" s="391" t="n">
        <v>-5</v>
      </c>
      <c r="E75" s="391" t="n">
        <v>-5</v>
      </c>
      <c r="F75" s="391" t="n">
        <v>1.4</v>
      </c>
      <c r="G75" s="391" t="n">
        <v>0.8</v>
      </c>
      <c r="H75" s="391" t="n">
        <v>-5.9</v>
      </c>
      <c r="I75" s="391" t="n">
        <v>4.4</v>
      </c>
      <c r="J75" s="391" t="n">
        <v>0.7</v>
      </c>
      <c r="K75" s="391" t="n">
        <v>-43.9</v>
      </c>
      <c r="L75" s="391" t="n">
        <v>-10.5</v>
      </c>
      <c r="M75" s="391" t="n">
        <v>13.9</v>
      </c>
      <c r="N75" s="391" t="n">
        <v>-0.8</v>
      </c>
      <c r="O75" s="391" t="n">
        <v>-1.9</v>
      </c>
      <c r="P75" s="391" t="n">
        <v>5.9</v>
      </c>
      <c r="Q75" s="391" t="n">
        <v>-11.6</v>
      </c>
      <c r="R75" s="391" t="n">
        <v>-14</v>
      </c>
      <c r="S75" s="391" t="n">
        <v>-13</v>
      </c>
      <c r="T75" s="391" t="n">
        <v>-27.5</v>
      </c>
      <c r="U75" s="391" t="n">
        <v>6.3</v>
      </c>
      <c r="V75" s="391" t="n">
        <v>-3.6</v>
      </c>
      <c r="W75" s="391" t="n">
        <v>-36.7</v>
      </c>
      <c r="X75" s="391" t="n">
        <v>9.4</v>
      </c>
      <c r="Y75" s="391" t="n">
        <v>11.6</v>
      </c>
      <c r="Z75" s="413" t="s">
        <v>721</v>
      </c>
      <c r="AA75" s="397"/>
      <c r="AB75" s="397"/>
      <c r="AC75" s="397"/>
      <c r="AD75" s="397"/>
      <c r="AE75" s="397"/>
      <c r="AF75" s="397"/>
      <c r="AG75" s="397"/>
      <c r="AH75" s="397"/>
      <c r="AI75" s="397"/>
      <c r="AJ75" s="397"/>
      <c r="AK75" s="397"/>
      <c r="AL75" s="397"/>
      <c r="AM75" s="397"/>
      <c r="AN75" s="397"/>
      <c r="AO75" s="397"/>
      <c r="AP75" s="397"/>
      <c r="AQ75" s="397"/>
      <c r="AR75" s="397"/>
      <c r="AS75" s="397"/>
      <c r="AT75" s="397"/>
      <c r="AU75" s="397"/>
      <c r="AV75" s="397"/>
      <c r="AW75" s="397"/>
      <c r="AX75" s="397"/>
      <c r="AY75" s="397"/>
      <c r="AZ75" s="397"/>
      <c r="BA75" s="397"/>
      <c r="BB75" s="397"/>
      <c r="BC75" s="397"/>
      <c r="BD75" s="397"/>
      <c r="BE75" s="397"/>
      <c r="BF75" s="397"/>
      <c r="BG75" s="397"/>
      <c r="BH75" s="397"/>
      <c r="BI75" s="397"/>
      <c r="BJ75" s="397"/>
      <c r="BK75" s="397"/>
      <c r="BL75" s="397"/>
      <c r="BM75" s="397"/>
      <c r="BN75" s="397"/>
      <c r="BO75" s="397"/>
      <c r="BP75" s="397"/>
      <c r="BQ75" s="397"/>
      <c r="BR75" s="397"/>
      <c r="BS75" s="397"/>
      <c r="BT75" s="397"/>
      <c r="BU75" s="397"/>
    </row>
    <row r="76" customFormat="false" ht="13.5" hidden="false" customHeight="false" outlineLevel="0" collapsed="false">
      <c r="A76" s="396"/>
      <c r="B76" s="388" t="s">
        <v>713</v>
      </c>
      <c r="C76" s="409"/>
      <c r="D76" s="422"/>
      <c r="E76" s="422"/>
      <c r="F76" s="422"/>
      <c r="G76" s="422"/>
      <c r="H76" s="422"/>
      <c r="I76" s="422"/>
      <c r="J76" s="422"/>
      <c r="K76" s="422"/>
      <c r="L76" s="422"/>
      <c r="M76" s="422"/>
      <c r="N76" s="422"/>
      <c r="O76" s="422"/>
      <c r="P76" s="422"/>
      <c r="Q76" s="422"/>
      <c r="R76" s="422"/>
      <c r="S76" s="422"/>
      <c r="T76" s="422"/>
      <c r="U76" s="422"/>
      <c r="V76" s="422"/>
      <c r="W76" s="422"/>
      <c r="X76" s="422"/>
      <c r="Y76" s="422"/>
      <c r="Z76" s="413"/>
      <c r="AA76" s="397"/>
      <c r="AB76" s="397"/>
      <c r="AC76" s="397"/>
      <c r="AD76" s="397"/>
      <c r="AE76" s="397"/>
      <c r="AF76" s="397"/>
      <c r="AG76" s="397"/>
      <c r="AH76" s="397"/>
      <c r="AI76" s="397"/>
      <c r="AJ76" s="397"/>
      <c r="AK76" s="397"/>
      <c r="AL76" s="397"/>
      <c r="AM76" s="397"/>
      <c r="AN76" s="397"/>
      <c r="AO76" s="397"/>
      <c r="AP76" s="397"/>
      <c r="AQ76" s="397"/>
      <c r="AR76" s="397"/>
      <c r="AS76" s="397"/>
      <c r="AT76" s="397"/>
      <c r="AU76" s="397"/>
      <c r="AV76" s="397"/>
      <c r="AW76" s="397"/>
      <c r="AX76" s="397"/>
      <c r="AY76" s="397"/>
      <c r="AZ76" s="397"/>
      <c r="BA76" s="397"/>
      <c r="BB76" s="397"/>
      <c r="BC76" s="397"/>
      <c r="BD76" s="397"/>
      <c r="BE76" s="397"/>
      <c r="BF76" s="397"/>
      <c r="BG76" s="397"/>
      <c r="BH76" s="397"/>
      <c r="BI76" s="397"/>
      <c r="BJ76" s="397"/>
      <c r="BK76" s="397"/>
      <c r="BL76" s="397"/>
      <c r="BM76" s="397"/>
      <c r="BN76" s="397"/>
      <c r="BO76" s="397"/>
      <c r="BP76" s="397"/>
      <c r="BQ76" s="397"/>
      <c r="BR76" s="397"/>
      <c r="BS76" s="397"/>
      <c r="BT76" s="397"/>
      <c r="BU76" s="397"/>
    </row>
    <row r="77" customFormat="false" ht="13.5" hidden="false" customHeight="false" outlineLevel="0" collapsed="false">
      <c r="A77" s="387"/>
      <c r="B77" s="393" t="s">
        <v>714</v>
      </c>
      <c r="C77" s="411" t="s">
        <v>721</v>
      </c>
      <c r="D77" s="111" t="n">
        <v>119.8</v>
      </c>
      <c r="E77" s="111" t="n">
        <v>119.8</v>
      </c>
      <c r="F77" s="111" t="n">
        <v>102.5</v>
      </c>
      <c r="G77" s="111" t="n">
        <v>109</v>
      </c>
      <c r="H77" s="111" t="n">
        <v>195</v>
      </c>
      <c r="I77" s="111" t="n">
        <v>168</v>
      </c>
      <c r="J77" s="111" t="n">
        <v>124.4</v>
      </c>
      <c r="K77" s="111" t="n">
        <v>50.5</v>
      </c>
      <c r="L77" s="111" t="n">
        <v>147</v>
      </c>
      <c r="M77" s="111" t="n">
        <v>142.2</v>
      </c>
      <c r="N77" s="111" t="n">
        <v>100.1</v>
      </c>
      <c r="O77" s="111" t="n">
        <v>101.5</v>
      </c>
      <c r="P77" s="111" t="n">
        <v>112.1</v>
      </c>
      <c r="Q77" s="111" t="n">
        <v>102.3</v>
      </c>
      <c r="R77" s="111" t="n">
        <v>112.6</v>
      </c>
      <c r="S77" s="111" t="n">
        <v>91</v>
      </c>
      <c r="T77" s="111" t="n">
        <v>67.6</v>
      </c>
      <c r="U77" s="111" t="n">
        <v>88.1</v>
      </c>
      <c r="V77" s="111" t="n">
        <v>135.4</v>
      </c>
      <c r="W77" s="111" t="n">
        <v>49.4</v>
      </c>
      <c r="X77" s="111" t="n">
        <v>108.9</v>
      </c>
      <c r="Y77" s="111" t="n">
        <v>76.7</v>
      </c>
      <c r="Z77" s="413" t="s">
        <v>721</v>
      </c>
      <c r="AA77" s="397"/>
      <c r="AB77" s="397"/>
      <c r="AC77" s="397"/>
      <c r="AD77" s="397"/>
      <c r="AE77" s="397"/>
      <c r="AF77" s="397"/>
      <c r="AG77" s="397"/>
      <c r="AH77" s="397"/>
      <c r="AI77" s="397"/>
      <c r="AJ77" s="397"/>
      <c r="AK77" s="397"/>
      <c r="AL77" s="397"/>
      <c r="AM77" s="397"/>
      <c r="AN77" s="397"/>
      <c r="AO77" s="397"/>
      <c r="AP77" s="397"/>
      <c r="AQ77" s="397"/>
      <c r="AR77" s="397"/>
      <c r="AS77" s="397"/>
      <c r="AT77" s="397"/>
      <c r="AU77" s="397"/>
      <c r="AV77" s="397"/>
      <c r="AW77" s="397"/>
      <c r="AX77" s="397"/>
      <c r="AY77" s="397"/>
      <c r="AZ77" s="397"/>
      <c r="BA77" s="397"/>
      <c r="BB77" s="397"/>
      <c r="BC77" s="397"/>
      <c r="BD77" s="397"/>
      <c r="BE77" s="397"/>
      <c r="BF77" s="397"/>
      <c r="BG77" s="397"/>
      <c r="BH77" s="397"/>
      <c r="BI77" s="397"/>
      <c r="BJ77" s="397"/>
      <c r="BK77" s="397"/>
      <c r="BL77" s="397"/>
      <c r="BM77" s="397"/>
      <c r="BN77" s="397"/>
      <c r="BO77" s="397"/>
      <c r="BP77" s="397"/>
      <c r="BQ77" s="397"/>
      <c r="BR77" s="397"/>
      <c r="BS77" s="397"/>
      <c r="BT77" s="397"/>
      <c r="BU77" s="397"/>
    </row>
    <row r="78" customFormat="false" ht="13.5" hidden="false" customHeight="false" outlineLevel="0" collapsed="false">
      <c r="A78" s="387"/>
      <c r="B78" s="394" t="s">
        <v>715</v>
      </c>
      <c r="C78" s="411" t="s">
        <v>721</v>
      </c>
      <c r="D78" s="111" t="n">
        <v>121.2</v>
      </c>
      <c r="E78" s="111" t="n">
        <v>121.2</v>
      </c>
      <c r="F78" s="111" t="n">
        <v>87.4</v>
      </c>
      <c r="G78" s="111" t="n">
        <v>102.1</v>
      </c>
      <c r="H78" s="111" t="n">
        <v>167.4</v>
      </c>
      <c r="I78" s="111" t="n">
        <v>165.8</v>
      </c>
      <c r="J78" s="111" t="n">
        <v>129.7</v>
      </c>
      <c r="K78" s="111" t="n">
        <v>69.9</v>
      </c>
      <c r="L78" s="111" t="n">
        <v>143.7</v>
      </c>
      <c r="M78" s="111" t="n">
        <v>126.8</v>
      </c>
      <c r="N78" s="111" t="n">
        <v>103.3</v>
      </c>
      <c r="O78" s="111" t="n">
        <v>93.8</v>
      </c>
      <c r="P78" s="111" t="n">
        <v>102.9</v>
      </c>
      <c r="Q78" s="111" t="n">
        <v>111.9</v>
      </c>
      <c r="R78" s="111" t="n">
        <v>117.7</v>
      </c>
      <c r="S78" s="111" t="n">
        <v>91.2</v>
      </c>
      <c r="T78" s="111" t="n">
        <v>71.6</v>
      </c>
      <c r="U78" s="111" t="n">
        <v>113.5</v>
      </c>
      <c r="V78" s="111" t="n">
        <v>124.5</v>
      </c>
      <c r="W78" s="111" t="n">
        <v>36.5</v>
      </c>
      <c r="X78" s="111" t="n">
        <v>99.3</v>
      </c>
      <c r="Y78" s="111" t="n">
        <v>80.9</v>
      </c>
      <c r="Z78" s="413" t="s">
        <v>721</v>
      </c>
      <c r="AA78" s="397"/>
      <c r="AB78" s="397"/>
      <c r="AC78" s="397"/>
      <c r="AD78" s="397"/>
      <c r="AE78" s="397"/>
      <c r="AF78" s="397"/>
      <c r="AG78" s="397"/>
      <c r="AH78" s="397"/>
      <c r="AI78" s="397"/>
      <c r="AJ78" s="397"/>
      <c r="AK78" s="397"/>
      <c r="AL78" s="397"/>
      <c r="AM78" s="397"/>
      <c r="AN78" s="397"/>
      <c r="AO78" s="397"/>
      <c r="AP78" s="397"/>
      <c r="AQ78" s="397"/>
      <c r="AR78" s="397"/>
      <c r="AS78" s="397"/>
      <c r="AT78" s="397"/>
      <c r="AU78" s="397"/>
      <c r="AV78" s="397"/>
      <c r="AW78" s="397"/>
      <c r="AX78" s="397"/>
      <c r="AY78" s="397"/>
      <c r="AZ78" s="397"/>
      <c r="BA78" s="397"/>
      <c r="BB78" s="397"/>
      <c r="BC78" s="397"/>
      <c r="BD78" s="397"/>
      <c r="BE78" s="397"/>
      <c r="BF78" s="397"/>
      <c r="BG78" s="397"/>
      <c r="BH78" s="397"/>
      <c r="BI78" s="397"/>
      <c r="BJ78" s="397"/>
      <c r="BK78" s="397"/>
      <c r="BL78" s="397"/>
      <c r="BM78" s="397"/>
      <c r="BN78" s="397"/>
      <c r="BO78" s="397"/>
      <c r="BP78" s="397"/>
      <c r="BQ78" s="397"/>
      <c r="BR78" s="397"/>
      <c r="BS78" s="397"/>
      <c r="BT78" s="397"/>
      <c r="BU78" s="397"/>
    </row>
    <row r="79" customFormat="false" ht="13.5" hidden="false" customHeight="false" outlineLevel="0" collapsed="false">
      <c r="A79" s="387"/>
      <c r="B79" s="394" t="s">
        <v>716</v>
      </c>
      <c r="C79" s="411" t="s">
        <v>721</v>
      </c>
      <c r="D79" s="111" t="n">
        <v>115.5</v>
      </c>
      <c r="E79" s="111" t="n">
        <v>115.4</v>
      </c>
      <c r="F79" s="111" t="n">
        <v>86.8</v>
      </c>
      <c r="G79" s="111" t="n">
        <v>104.3</v>
      </c>
      <c r="H79" s="111" t="n">
        <v>164.4</v>
      </c>
      <c r="I79" s="111" t="n">
        <v>130.5</v>
      </c>
      <c r="J79" s="111" t="n">
        <v>126.2</v>
      </c>
      <c r="K79" s="111" t="n">
        <v>75.7</v>
      </c>
      <c r="L79" s="111" t="n">
        <v>114</v>
      </c>
      <c r="M79" s="111" t="n">
        <v>153.9</v>
      </c>
      <c r="N79" s="111" t="n">
        <v>91.4</v>
      </c>
      <c r="O79" s="111" t="n">
        <v>94.8</v>
      </c>
      <c r="P79" s="111" t="n">
        <v>99.8</v>
      </c>
      <c r="Q79" s="111" t="n">
        <v>100.9</v>
      </c>
      <c r="R79" s="111" t="n">
        <v>90.9</v>
      </c>
      <c r="S79" s="111" t="n">
        <v>96.8</v>
      </c>
      <c r="T79" s="111" t="n">
        <v>77.6</v>
      </c>
      <c r="U79" s="111" t="n">
        <v>122.7</v>
      </c>
      <c r="V79" s="111" t="n">
        <v>124</v>
      </c>
      <c r="W79" s="111" t="n">
        <v>53</v>
      </c>
      <c r="X79" s="111" t="n">
        <v>106.8</v>
      </c>
      <c r="Y79" s="111" t="n">
        <v>92.1</v>
      </c>
      <c r="Z79" s="413" t="s">
        <v>721</v>
      </c>
      <c r="AA79" s="397"/>
      <c r="AB79" s="397"/>
      <c r="AC79" s="397"/>
      <c r="AD79" s="397"/>
      <c r="AE79" s="397"/>
      <c r="AF79" s="397"/>
      <c r="AG79" s="397"/>
      <c r="AH79" s="397"/>
      <c r="AI79" s="397"/>
      <c r="AJ79" s="397"/>
      <c r="AK79" s="397"/>
      <c r="AL79" s="397"/>
      <c r="AM79" s="397"/>
      <c r="AN79" s="397"/>
      <c r="AO79" s="397"/>
      <c r="AP79" s="397"/>
      <c r="AQ79" s="397"/>
      <c r="AR79" s="397"/>
      <c r="AS79" s="397"/>
      <c r="AT79" s="397"/>
      <c r="AU79" s="397"/>
      <c r="AV79" s="397"/>
      <c r="AW79" s="397"/>
      <c r="AX79" s="397"/>
      <c r="AY79" s="397"/>
      <c r="AZ79" s="397"/>
      <c r="BA79" s="397"/>
      <c r="BB79" s="397"/>
      <c r="BC79" s="397"/>
      <c r="BD79" s="397"/>
      <c r="BE79" s="397"/>
      <c r="BF79" s="397"/>
      <c r="BG79" s="397"/>
      <c r="BH79" s="397"/>
      <c r="BI79" s="397"/>
      <c r="BJ79" s="397"/>
      <c r="BK79" s="397"/>
      <c r="BL79" s="397"/>
      <c r="BM79" s="397"/>
      <c r="BN79" s="397"/>
      <c r="BO79" s="397"/>
      <c r="BP79" s="397"/>
      <c r="BQ79" s="397"/>
      <c r="BR79" s="397"/>
      <c r="BS79" s="397"/>
      <c r="BT79" s="397"/>
      <c r="BU79" s="397"/>
    </row>
    <row r="80" customFormat="false" ht="13.5" hidden="false" customHeight="false" outlineLevel="0" collapsed="false">
      <c r="A80" s="387"/>
      <c r="B80" s="394" t="s">
        <v>717</v>
      </c>
      <c r="C80" s="411" t="s">
        <v>721</v>
      </c>
      <c r="D80" s="111" t="n">
        <v>123.6</v>
      </c>
      <c r="E80" s="111" t="n">
        <v>123.6</v>
      </c>
      <c r="F80" s="111" t="n">
        <v>94.4</v>
      </c>
      <c r="G80" s="111" t="n">
        <v>104</v>
      </c>
      <c r="H80" s="111" t="n">
        <v>195</v>
      </c>
      <c r="I80" s="111" t="n">
        <v>145.7</v>
      </c>
      <c r="J80" s="111" t="n">
        <v>133.5</v>
      </c>
      <c r="K80" s="111" t="n">
        <v>83.1</v>
      </c>
      <c r="L80" s="111" t="n">
        <v>109.7</v>
      </c>
      <c r="M80" s="111" t="n">
        <v>169.9</v>
      </c>
      <c r="N80" s="111" t="n">
        <v>107.5</v>
      </c>
      <c r="O80" s="111" t="n">
        <v>92.6</v>
      </c>
      <c r="P80" s="111" t="n">
        <v>115.3</v>
      </c>
      <c r="Q80" s="111" t="n">
        <v>98.4</v>
      </c>
      <c r="R80" s="111" t="n">
        <v>104</v>
      </c>
      <c r="S80" s="111" t="n">
        <v>96.8</v>
      </c>
      <c r="T80" s="111" t="n">
        <v>69.1</v>
      </c>
      <c r="U80" s="111" t="n">
        <v>90.3</v>
      </c>
      <c r="V80" s="111" t="n">
        <v>129.2</v>
      </c>
      <c r="W80" s="111" t="n">
        <v>55.5</v>
      </c>
      <c r="X80" s="111" t="n">
        <v>115.9</v>
      </c>
      <c r="Y80" s="111" t="n">
        <v>96.6</v>
      </c>
      <c r="Z80" s="413" t="s">
        <v>721</v>
      </c>
      <c r="AA80" s="397"/>
      <c r="AB80" s="397"/>
      <c r="AC80" s="397"/>
      <c r="AD80" s="397"/>
      <c r="AE80" s="397"/>
      <c r="AF80" s="397"/>
      <c r="AG80" s="397"/>
      <c r="AH80" s="397"/>
      <c r="AI80" s="397"/>
      <c r="AJ80" s="397"/>
      <c r="AK80" s="397"/>
      <c r="AL80" s="397"/>
      <c r="AM80" s="397"/>
      <c r="AN80" s="397"/>
      <c r="AO80" s="397"/>
      <c r="AP80" s="397"/>
      <c r="AQ80" s="397"/>
      <c r="AR80" s="397"/>
      <c r="AS80" s="397"/>
      <c r="AT80" s="397"/>
      <c r="AU80" s="397"/>
      <c r="AV80" s="397"/>
      <c r="AW80" s="397"/>
      <c r="AX80" s="397"/>
      <c r="AY80" s="397"/>
      <c r="AZ80" s="397"/>
      <c r="BA80" s="397"/>
      <c r="BB80" s="397"/>
      <c r="BC80" s="397"/>
      <c r="BD80" s="397"/>
      <c r="BE80" s="397"/>
      <c r="BF80" s="397"/>
      <c r="BG80" s="397"/>
      <c r="BH80" s="397"/>
      <c r="BI80" s="397"/>
      <c r="BJ80" s="397"/>
      <c r="BK80" s="397"/>
      <c r="BL80" s="397"/>
      <c r="BM80" s="397"/>
      <c r="BN80" s="397"/>
      <c r="BO80" s="397"/>
      <c r="BP80" s="397"/>
      <c r="BQ80" s="397"/>
      <c r="BR80" s="397"/>
      <c r="BS80" s="397"/>
      <c r="BT80" s="397"/>
      <c r="BU80" s="397"/>
    </row>
    <row r="81" customFormat="false" ht="13.5" hidden="false" customHeight="false" outlineLevel="0" collapsed="false">
      <c r="A81" s="387"/>
      <c r="B81" s="394" t="s">
        <v>718</v>
      </c>
      <c r="C81" s="411" t="s">
        <v>721</v>
      </c>
      <c r="D81" s="111" t="n">
        <v>119.2</v>
      </c>
      <c r="E81" s="111" t="n">
        <v>119.2</v>
      </c>
      <c r="F81" s="111" t="n">
        <v>109.2</v>
      </c>
      <c r="G81" s="111" t="n">
        <v>116.2</v>
      </c>
      <c r="H81" s="111" t="n">
        <v>173</v>
      </c>
      <c r="I81" s="111" t="n">
        <v>156.9</v>
      </c>
      <c r="J81" s="111" t="n">
        <v>122.9</v>
      </c>
      <c r="K81" s="111" t="n">
        <v>85.2</v>
      </c>
      <c r="L81" s="111" t="n">
        <v>135.8</v>
      </c>
      <c r="M81" s="111" t="n">
        <v>134.6</v>
      </c>
      <c r="N81" s="111" t="n">
        <v>100.9</v>
      </c>
      <c r="O81" s="111" t="n">
        <v>92</v>
      </c>
      <c r="P81" s="111" t="n">
        <v>115</v>
      </c>
      <c r="Q81" s="111" t="n">
        <v>105.2</v>
      </c>
      <c r="R81" s="111" t="n">
        <v>108</v>
      </c>
      <c r="S81" s="111" t="n">
        <v>81.8</v>
      </c>
      <c r="T81" s="111" t="n">
        <v>55</v>
      </c>
      <c r="U81" s="111" t="n">
        <v>107.2</v>
      </c>
      <c r="V81" s="111" t="n">
        <v>123.4</v>
      </c>
      <c r="W81" s="111" t="n">
        <v>60.7</v>
      </c>
      <c r="X81" s="111" t="n">
        <v>76.3</v>
      </c>
      <c r="Y81" s="111" t="n">
        <v>95.8</v>
      </c>
      <c r="Z81" s="413" t="s">
        <v>721</v>
      </c>
      <c r="AA81" s="397"/>
      <c r="AB81" s="397"/>
      <c r="AC81" s="397"/>
      <c r="AD81" s="397"/>
      <c r="AE81" s="397"/>
      <c r="AF81" s="397"/>
      <c r="AG81" s="397"/>
      <c r="AH81" s="397"/>
      <c r="AI81" s="397"/>
      <c r="AJ81" s="397"/>
      <c r="AK81" s="397"/>
      <c r="AL81" s="397"/>
      <c r="AM81" s="397"/>
      <c r="AN81" s="397"/>
      <c r="AO81" s="397"/>
      <c r="AP81" s="397"/>
      <c r="AQ81" s="397"/>
      <c r="AR81" s="397"/>
      <c r="AS81" s="397"/>
      <c r="AT81" s="397"/>
      <c r="AU81" s="397"/>
      <c r="AV81" s="397"/>
      <c r="AW81" s="397"/>
      <c r="AX81" s="397"/>
      <c r="AY81" s="397"/>
      <c r="AZ81" s="397"/>
      <c r="BA81" s="397"/>
      <c r="BB81" s="397"/>
      <c r="BC81" s="397"/>
      <c r="BD81" s="397"/>
      <c r="BE81" s="397"/>
      <c r="BF81" s="397"/>
      <c r="BG81" s="397"/>
      <c r="BH81" s="397"/>
      <c r="BI81" s="397"/>
      <c r="BJ81" s="397"/>
      <c r="BK81" s="397"/>
      <c r="BL81" s="397"/>
      <c r="BM81" s="397"/>
      <c r="BN81" s="397"/>
      <c r="BO81" s="397"/>
      <c r="BP81" s="397"/>
      <c r="BQ81" s="397"/>
      <c r="BR81" s="397"/>
      <c r="BS81" s="397"/>
      <c r="BT81" s="397"/>
      <c r="BU81" s="397"/>
    </row>
    <row r="82" customFormat="false" ht="13.5" hidden="false" customHeight="false" outlineLevel="0" collapsed="false">
      <c r="A82" s="387"/>
      <c r="B82" s="393" t="s">
        <v>711</v>
      </c>
      <c r="C82" s="411" t="s">
        <v>721</v>
      </c>
      <c r="D82" s="111" t="n">
        <v>122.1</v>
      </c>
      <c r="E82" s="111" t="n">
        <v>122.8</v>
      </c>
      <c r="F82" s="111" t="n">
        <v>94.3</v>
      </c>
      <c r="G82" s="111" t="n">
        <v>106.9</v>
      </c>
      <c r="H82" s="111" t="n">
        <v>174.6</v>
      </c>
      <c r="I82" s="111" t="n">
        <v>158.9</v>
      </c>
      <c r="J82" s="111" t="n">
        <v>136.8</v>
      </c>
      <c r="K82" s="111" t="n">
        <v>65.5</v>
      </c>
      <c r="L82" s="111" t="n">
        <v>83</v>
      </c>
      <c r="M82" s="111" t="n">
        <v>183.7</v>
      </c>
      <c r="N82" s="111" t="n">
        <v>95.4</v>
      </c>
      <c r="O82" s="111" t="n">
        <v>96.5</v>
      </c>
      <c r="P82" s="111" t="n">
        <v>119.2</v>
      </c>
      <c r="Q82" s="111" t="n">
        <v>92.3</v>
      </c>
      <c r="R82" s="111" t="n">
        <v>84.2</v>
      </c>
      <c r="S82" s="111" t="n">
        <v>96.5</v>
      </c>
      <c r="T82" s="111" t="n">
        <v>81.5</v>
      </c>
      <c r="U82" s="111" t="n">
        <v>100.4</v>
      </c>
      <c r="V82" s="111" t="n">
        <v>118.8</v>
      </c>
      <c r="W82" s="111" t="n">
        <v>65.6</v>
      </c>
      <c r="X82" s="111" t="n">
        <v>112</v>
      </c>
      <c r="Y82" s="111" t="n">
        <v>84.6</v>
      </c>
      <c r="Z82" s="413" t="s">
        <v>721</v>
      </c>
      <c r="AA82" s="397"/>
      <c r="AB82" s="397"/>
      <c r="AC82" s="397"/>
      <c r="AD82" s="397"/>
      <c r="AE82" s="397"/>
      <c r="AF82" s="397"/>
      <c r="AG82" s="397"/>
      <c r="AH82" s="397"/>
      <c r="AI82" s="397"/>
      <c r="AJ82" s="397"/>
      <c r="AK82" s="397"/>
      <c r="AL82" s="397"/>
      <c r="AM82" s="397"/>
      <c r="AN82" s="397"/>
      <c r="AO82" s="397"/>
      <c r="AP82" s="397"/>
      <c r="AQ82" s="397"/>
      <c r="AR82" s="397"/>
      <c r="AS82" s="397"/>
      <c r="AT82" s="397"/>
      <c r="AU82" s="397"/>
      <c r="AV82" s="397"/>
      <c r="AW82" s="397"/>
      <c r="AX82" s="397"/>
      <c r="AY82" s="397"/>
      <c r="AZ82" s="397"/>
      <c r="BA82" s="397"/>
      <c r="BB82" s="397"/>
      <c r="BC82" s="397"/>
      <c r="BD82" s="397"/>
      <c r="BE82" s="397"/>
      <c r="BF82" s="397"/>
      <c r="BG82" s="397"/>
      <c r="BH82" s="397"/>
      <c r="BI82" s="397"/>
      <c r="BJ82" s="397"/>
      <c r="BK82" s="397"/>
      <c r="BL82" s="397"/>
      <c r="BM82" s="397"/>
      <c r="BN82" s="397"/>
      <c r="BO82" s="397"/>
      <c r="BP82" s="397"/>
      <c r="BQ82" s="397"/>
      <c r="BR82" s="397"/>
      <c r="BS82" s="397"/>
      <c r="BT82" s="397"/>
      <c r="BU82" s="397"/>
    </row>
    <row r="83" customFormat="false" ht="13.5" hidden="false" customHeight="false" outlineLevel="0" collapsed="false">
      <c r="A83" s="387"/>
      <c r="B83" s="399" t="s">
        <v>719</v>
      </c>
      <c r="C83" s="411" t="s">
        <v>721</v>
      </c>
      <c r="D83" s="391" t="n">
        <v>2.4</v>
      </c>
      <c r="E83" s="391" t="n">
        <v>3</v>
      </c>
      <c r="F83" s="391" t="n">
        <v>-13.6</v>
      </c>
      <c r="G83" s="391" t="n">
        <v>-8</v>
      </c>
      <c r="H83" s="391" t="n">
        <v>0.9</v>
      </c>
      <c r="I83" s="391" t="n">
        <v>1.3</v>
      </c>
      <c r="J83" s="391" t="n">
        <v>11.3</v>
      </c>
      <c r="K83" s="391" t="n">
        <v>-23.1</v>
      </c>
      <c r="L83" s="391" t="n">
        <v>-38.9</v>
      </c>
      <c r="M83" s="391" t="n">
        <v>36.5</v>
      </c>
      <c r="N83" s="391" t="n">
        <v>-5.5</v>
      </c>
      <c r="O83" s="391" t="n">
        <v>4.9</v>
      </c>
      <c r="P83" s="391" t="n">
        <v>3.7</v>
      </c>
      <c r="Q83" s="391" t="n">
        <v>-12.3</v>
      </c>
      <c r="R83" s="391" t="n">
        <v>-22</v>
      </c>
      <c r="S83" s="391" t="n">
        <v>18</v>
      </c>
      <c r="T83" s="391" t="n">
        <v>48.2</v>
      </c>
      <c r="U83" s="391" t="n">
        <v>-6.3</v>
      </c>
      <c r="V83" s="391" t="n">
        <v>-3.7</v>
      </c>
      <c r="W83" s="391" t="n">
        <v>8.1</v>
      </c>
      <c r="X83" s="391" t="n">
        <v>46.8</v>
      </c>
      <c r="Y83" s="391" t="n">
        <v>-11.7</v>
      </c>
      <c r="Z83" s="413" t="s">
        <v>721</v>
      </c>
      <c r="AA83" s="397"/>
      <c r="AB83" s="397"/>
      <c r="AC83" s="397"/>
      <c r="AD83" s="397"/>
      <c r="AE83" s="397"/>
      <c r="AF83" s="397"/>
      <c r="AG83" s="397"/>
      <c r="AH83" s="397"/>
      <c r="AI83" s="397"/>
      <c r="AJ83" s="397"/>
      <c r="AK83" s="397"/>
      <c r="AL83" s="397"/>
      <c r="AM83" s="397"/>
      <c r="AN83" s="397"/>
      <c r="AO83" s="397"/>
      <c r="AP83" s="397"/>
      <c r="AQ83" s="397"/>
      <c r="AR83" s="397"/>
      <c r="AS83" s="397"/>
      <c r="AT83" s="397"/>
      <c r="AU83" s="397"/>
      <c r="AV83" s="397"/>
      <c r="AW83" s="397"/>
      <c r="AX83" s="397"/>
      <c r="AY83" s="397"/>
      <c r="AZ83" s="397"/>
      <c r="BA83" s="397"/>
      <c r="BB83" s="397"/>
      <c r="BC83" s="397"/>
      <c r="BD83" s="397"/>
      <c r="BE83" s="397"/>
      <c r="BF83" s="397"/>
      <c r="BG83" s="397"/>
      <c r="BH83" s="397"/>
      <c r="BI83" s="397"/>
      <c r="BJ83" s="397"/>
      <c r="BK83" s="397"/>
      <c r="BL83" s="397"/>
      <c r="BM83" s="397"/>
      <c r="BN83" s="397"/>
      <c r="BO83" s="397"/>
      <c r="BP83" s="397"/>
      <c r="BQ83" s="397"/>
      <c r="BR83" s="397"/>
      <c r="BS83" s="397"/>
      <c r="BT83" s="397"/>
      <c r="BU83" s="397"/>
    </row>
    <row r="84" customFormat="false" ht="13.5" hidden="false" customHeight="false" outlineLevel="0" collapsed="false">
      <c r="A84" s="427" t="s">
        <v>724</v>
      </c>
      <c r="B84" s="428"/>
      <c r="C84" s="429"/>
      <c r="D84" s="429"/>
      <c r="E84" s="430"/>
      <c r="F84" s="429"/>
      <c r="G84" s="429"/>
      <c r="H84" s="429"/>
      <c r="I84" s="429"/>
      <c r="J84" s="429"/>
      <c r="K84" s="429"/>
      <c r="L84" s="429"/>
      <c r="M84" s="429"/>
      <c r="N84" s="429"/>
      <c r="O84" s="429"/>
      <c r="P84" s="429"/>
      <c r="Q84" s="429"/>
      <c r="R84" s="429"/>
      <c r="S84" s="429"/>
      <c r="T84" s="429"/>
      <c r="U84" s="429"/>
      <c r="V84" s="429"/>
      <c r="W84" s="429"/>
      <c r="X84" s="429"/>
      <c r="Y84" s="429"/>
      <c r="Z84" s="431"/>
      <c r="AB84" s="368"/>
    </row>
    <row r="85" customFormat="false" ht="13.5" hidden="false" customHeight="false" outlineLevel="0" collapsed="false">
      <c r="Z85" s="75"/>
      <c r="AB85" s="368"/>
    </row>
    <row r="86" customFormat="false" ht="13.5" hidden="false" customHeight="false" outlineLevel="0" collapsed="false">
      <c r="F86" s="0" t="s">
        <v>725</v>
      </c>
      <c r="V86" s="0" t="s">
        <v>726</v>
      </c>
      <c r="Z86" s="75"/>
      <c r="AB86" s="368"/>
    </row>
    <row r="87" customFormat="false" ht="13.5" hidden="false" customHeight="false" outlineLevel="0" collapsed="false">
      <c r="Z87" s="75"/>
    </row>
    <row r="88" customFormat="false" ht="13.5" hidden="false" customHeight="false" outlineLevel="0" collapsed="false">
      <c r="Z88" s="75"/>
    </row>
    <row r="89" customFormat="false" ht="13.5" hidden="false" customHeight="false" outlineLevel="0" collapsed="false">
      <c r="Z89" s="75"/>
    </row>
    <row r="90" s="432" customFormat="true" ht="15.95" hidden="false" customHeight="true" outlineLevel="0" collapsed="false">
      <c r="B90" s="433"/>
      <c r="Z90" s="434"/>
      <c r="AB90" s="368"/>
    </row>
    <row r="91" s="432" customFormat="true" ht="15.95" hidden="false" customHeight="true" outlineLevel="0" collapsed="false">
      <c r="B91" s="433"/>
      <c r="Z91" s="434"/>
      <c r="AB91" s="368"/>
    </row>
    <row r="92" s="368" customFormat="true" ht="15.95" hidden="false" customHeight="true" outlineLevel="0" collapsed="false">
      <c r="B92" s="435"/>
    </row>
    <row r="93" s="432" customFormat="true" ht="15.95" hidden="false" customHeight="true" outlineLevel="0" collapsed="false">
      <c r="B93" s="433"/>
      <c r="AB93" s="368"/>
    </row>
    <row r="94" s="432" customFormat="true" ht="16.7" hidden="false" customHeight="true" outlineLevel="0" collapsed="false">
      <c r="B94" s="433"/>
      <c r="AB94" s="368"/>
    </row>
    <row r="95" s="432" customFormat="true" ht="16.7" hidden="false" customHeight="true" outlineLevel="0" collapsed="false">
      <c r="B95" s="433"/>
      <c r="AB95" s="368"/>
    </row>
    <row r="96" s="432" customFormat="true" ht="16.7" hidden="false" customHeight="true" outlineLevel="0" collapsed="false">
      <c r="B96" s="433"/>
      <c r="AB96" s="368"/>
    </row>
    <row r="97" s="432" customFormat="true" ht="16.7" hidden="false" customHeight="true" outlineLevel="0" collapsed="false">
      <c r="B97" s="433"/>
      <c r="AB97" s="368"/>
    </row>
    <row r="98" s="432" customFormat="true" ht="16.7" hidden="false" customHeight="true" outlineLevel="0" collapsed="false">
      <c r="B98" s="433"/>
      <c r="AB98" s="368"/>
    </row>
    <row r="99" s="432" customFormat="true" ht="16.7" hidden="false" customHeight="true" outlineLevel="0" collapsed="false">
      <c r="B99" s="433"/>
      <c r="AB99" s="368"/>
    </row>
    <row r="100" s="368" customFormat="true" ht="16.7" hidden="false" customHeight="true" outlineLevel="0" collapsed="false">
      <c r="B100" s="435"/>
    </row>
    <row r="101" s="432" customFormat="true" ht="16.7" hidden="false" customHeight="true" outlineLevel="0" collapsed="false">
      <c r="B101" s="433"/>
      <c r="AB101" s="368"/>
    </row>
    <row r="102" s="436" customFormat="true" ht="16.7" hidden="false" customHeight="true" outlineLevel="0" collapsed="false">
      <c r="B102" s="433"/>
      <c r="AB102" s="406"/>
    </row>
    <row r="103" s="432" customFormat="true" ht="16.7" hidden="false" customHeight="true" outlineLevel="0" collapsed="false">
      <c r="B103" s="433"/>
      <c r="AB103" s="368"/>
    </row>
    <row r="104" s="432" customFormat="true" ht="16.7" hidden="false" customHeight="true" outlineLevel="0" collapsed="false">
      <c r="B104" s="433"/>
      <c r="AB104" s="368"/>
    </row>
    <row r="105" s="436" customFormat="true" ht="16.7" hidden="false" customHeight="true" outlineLevel="0" collapsed="false">
      <c r="B105" s="433"/>
      <c r="AB105" s="406"/>
    </row>
    <row r="106" s="432" customFormat="true" ht="16.7" hidden="false" customHeight="true" outlineLevel="0" collapsed="false">
      <c r="B106" s="433"/>
      <c r="AB106" s="368"/>
    </row>
    <row r="107" s="432" customFormat="true" ht="16.7" hidden="false" customHeight="true" outlineLevel="0" collapsed="false">
      <c r="B107" s="433"/>
      <c r="AB107" s="368"/>
    </row>
    <row r="108" s="368" customFormat="true" ht="16.7" hidden="false" customHeight="true" outlineLevel="0" collapsed="false">
      <c r="B108" s="435"/>
    </row>
    <row r="109" s="432" customFormat="true" ht="16.7" hidden="false" customHeight="true" outlineLevel="0" collapsed="false">
      <c r="B109" s="433"/>
      <c r="AB109" s="368"/>
    </row>
    <row r="110" s="436" customFormat="true" ht="16.7" hidden="false" customHeight="true" outlineLevel="0" collapsed="false">
      <c r="B110" s="433"/>
      <c r="AB110" s="406"/>
    </row>
    <row r="111" s="432" customFormat="true" ht="16.7" hidden="false" customHeight="true" outlineLevel="0" collapsed="false">
      <c r="B111" s="433"/>
      <c r="AB111" s="368"/>
    </row>
    <row r="112" s="432" customFormat="true" ht="16.7" hidden="false" customHeight="true" outlineLevel="0" collapsed="false">
      <c r="B112" s="433"/>
      <c r="AB112" s="368"/>
    </row>
    <row r="113" s="436" customFormat="true" ht="16.7" hidden="false" customHeight="true" outlineLevel="0" collapsed="false">
      <c r="B113" s="433"/>
      <c r="AB113" s="406"/>
    </row>
    <row r="114" s="436" customFormat="true" ht="16.7" hidden="false" customHeight="true" outlineLevel="0" collapsed="false">
      <c r="B114" s="433"/>
      <c r="AB114" s="406"/>
    </row>
    <row r="115" s="368" customFormat="true" ht="16.7" hidden="false" customHeight="true" outlineLevel="0" collapsed="false">
      <c r="B115" s="435"/>
    </row>
    <row r="116" s="432" customFormat="true" ht="16.7" hidden="false" customHeight="true" outlineLevel="0" collapsed="false">
      <c r="B116" s="433"/>
      <c r="AB116" s="368"/>
    </row>
    <row r="117" s="368" customFormat="true" ht="16.7" hidden="false" customHeight="true" outlineLevel="0" collapsed="false">
      <c r="B117" s="435"/>
    </row>
    <row r="118" s="368" customFormat="true" ht="16.7" hidden="false" customHeight="true" outlineLevel="0" collapsed="false">
      <c r="B118" s="435"/>
    </row>
    <row r="119" s="368" customFormat="true" ht="16.7" hidden="false" customHeight="true" outlineLevel="0" collapsed="false">
      <c r="B119" s="435"/>
    </row>
    <row r="120" s="368" customFormat="true" ht="16.7" hidden="false" customHeight="true" outlineLevel="0" collapsed="false">
      <c r="B120" s="435"/>
    </row>
    <row r="121" s="368" customFormat="true" ht="16.7" hidden="false" customHeight="true" outlineLevel="0" collapsed="false">
      <c r="B121" s="435"/>
    </row>
    <row r="122" s="368" customFormat="true" ht="16.7" hidden="false" customHeight="true" outlineLevel="0" collapsed="false">
      <c r="B122" s="435"/>
    </row>
    <row r="123" s="368" customFormat="true" ht="16.7" hidden="false" customHeight="true" outlineLevel="0" collapsed="false">
      <c r="B123" s="435"/>
    </row>
    <row r="124" s="368" customFormat="true" ht="16.7" hidden="false" customHeight="true" outlineLevel="0" collapsed="false">
      <c r="B124" s="435"/>
    </row>
    <row r="125" s="368" customFormat="true" ht="16.7" hidden="false" customHeight="true" outlineLevel="0" collapsed="false">
      <c r="B125" s="435"/>
    </row>
    <row r="126" s="368" customFormat="true" ht="16.7" hidden="false" customHeight="true" outlineLevel="0" collapsed="false">
      <c r="B126" s="435"/>
    </row>
    <row r="127" s="368" customFormat="true" ht="16.7" hidden="false" customHeight="true" outlineLevel="0" collapsed="false">
      <c r="B127" s="435"/>
    </row>
    <row r="128" s="368" customFormat="true" ht="16.7" hidden="false" customHeight="true" outlineLevel="0" collapsed="false">
      <c r="B128" s="435"/>
    </row>
    <row r="129" s="368" customFormat="true" ht="16.7" hidden="false" customHeight="true" outlineLevel="0" collapsed="false">
      <c r="B129" s="435"/>
    </row>
    <row r="130" s="368" customFormat="true" ht="16.7" hidden="false" customHeight="true" outlineLevel="0" collapsed="false">
      <c r="B130" s="435"/>
    </row>
    <row r="131" s="368" customFormat="true" ht="16.7" hidden="false" customHeight="true" outlineLevel="0" collapsed="false">
      <c r="B131" s="435"/>
    </row>
    <row r="132" s="368" customFormat="true" ht="16.7" hidden="false" customHeight="true" outlineLevel="0" collapsed="false">
      <c r="B132" s="435"/>
    </row>
    <row r="133" s="368" customFormat="true" ht="16.7" hidden="false" customHeight="true" outlineLevel="0" collapsed="false">
      <c r="B133" s="435"/>
    </row>
    <row r="134" s="368" customFormat="true" ht="16.7" hidden="false" customHeight="true" outlineLevel="0" collapsed="false">
      <c r="B134" s="435"/>
    </row>
    <row r="135" s="368" customFormat="true" ht="16.7" hidden="false" customHeight="true" outlineLevel="0" collapsed="false">
      <c r="B135" s="435"/>
    </row>
    <row r="136" s="368" customFormat="true" ht="16.7" hidden="false" customHeight="true" outlineLevel="0" collapsed="false">
      <c r="B136" s="435"/>
    </row>
    <row r="137" s="368" customFormat="true" ht="16.7" hidden="false" customHeight="true" outlineLevel="0" collapsed="false">
      <c r="B137" s="435"/>
    </row>
    <row r="138" s="368" customFormat="true" ht="16.7" hidden="false" customHeight="true" outlineLevel="0" collapsed="false">
      <c r="B138" s="435"/>
    </row>
    <row r="139" s="368" customFormat="true" ht="16.7" hidden="false" customHeight="true" outlineLevel="0" collapsed="false">
      <c r="B139" s="435"/>
    </row>
    <row r="140" s="368" customFormat="true" ht="16.7" hidden="false" customHeight="true" outlineLevel="0" collapsed="false">
      <c r="B140" s="435"/>
    </row>
    <row r="141" s="368" customFormat="true" ht="16.7" hidden="false" customHeight="true" outlineLevel="0" collapsed="false">
      <c r="B141" s="435"/>
    </row>
    <row r="142" s="368" customFormat="true" ht="16.7" hidden="false" customHeight="true" outlineLevel="0" collapsed="false">
      <c r="B142" s="435"/>
    </row>
    <row r="143" s="368" customFormat="true" ht="16.7" hidden="false" customHeight="true" outlineLevel="0" collapsed="false">
      <c r="B143" s="435"/>
    </row>
    <row r="144" s="368" customFormat="true" ht="16.7" hidden="false" customHeight="true" outlineLevel="0" collapsed="false">
      <c r="B144" s="435"/>
    </row>
    <row r="145" s="368" customFormat="true" ht="16.7" hidden="false" customHeight="true" outlineLevel="0" collapsed="false">
      <c r="B145" s="435"/>
    </row>
    <row r="146" s="432" customFormat="true" ht="16.7" hidden="false" customHeight="true" outlineLevel="0" collapsed="false">
      <c r="B146" s="433"/>
      <c r="AB146" s="368"/>
    </row>
    <row r="147" s="432" customFormat="true" ht="16.7" hidden="false" customHeight="true" outlineLevel="0" collapsed="false">
      <c r="B147" s="433"/>
      <c r="AB147" s="368"/>
    </row>
    <row r="148" s="432" customFormat="true" ht="16.7" hidden="false" customHeight="true" outlineLevel="0" collapsed="false">
      <c r="B148" s="433"/>
      <c r="AB148" s="368"/>
    </row>
    <row r="149" s="432" customFormat="true" ht="16.7" hidden="false" customHeight="true" outlineLevel="0" collapsed="false">
      <c r="B149" s="433"/>
      <c r="AB149" s="368"/>
    </row>
    <row r="150" s="432" customFormat="true" ht="16.7" hidden="false" customHeight="true" outlineLevel="0" collapsed="false">
      <c r="B150" s="433"/>
      <c r="AB150" s="368"/>
    </row>
    <row r="151" s="432" customFormat="true" ht="16.7" hidden="false" customHeight="true" outlineLevel="0" collapsed="false">
      <c r="B151" s="433"/>
      <c r="AB151" s="368"/>
    </row>
    <row r="152" s="432" customFormat="true" ht="16.7" hidden="false" customHeight="true" outlineLevel="0" collapsed="false">
      <c r="B152" s="433"/>
      <c r="AB152" s="368"/>
    </row>
    <row r="153" s="432" customFormat="true" ht="16.7" hidden="false" customHeight="true" outlineLevel="0" collapsed="false">
      <c r="B153" s="433"/>
      <c r="AB153" s="368"/>
    </row>
    <row r="154" s="432" customFormat="true" ht="16.7" hidden="false" customHeight="true" outlineLevel="0" collapsed="false">
      <c r="B154" s="433"/>
      <c r="AB154" s="368"/>
    </row>
    <row r="155" s="432" customFormat="true" ht="16.7" hidden="false" customHeight="true" outlineLevel="0" collapsed="false">
      <c r="B155" s="433"/>
      <c r="AB155" s="368"/>
    </row>
    <row r="156" s="432" customFormat="true" ht="16.7" hidden="false" customHeight="true" outlineLevel="0" collapsed="false">
      <c r="B156" s="433"/>
      <c r="AB156" s="368"/>
    </row>
    <row r="157" s="432" customFormat="true" ht="16.7" hidden="false" customHeight="true" outlineLevel="0" collapsed="false">
      <c r="B157" s="433"/>
      <c r="AB157" s="368"/>
    </row>
    <row r="158" s="432" customFormat="true" ht="16.7" hidden="false" customHeight="true" outlineLevel="0" collapsed="false">
      <c r="B158" s="433"/>
      <c r="AB158" s="368"/>
    </row>
    <row r="159" s="432" customFormat="true" ht="16.7" hidden="false" customHeight="true" outlineLevel="0" collapsed="false">
      <c r="B159" s="433"/>
      <c r="AB159" s="368"/>
    </row>
    <row r="160" s="432" customFormat="true" ht="16.7" hidden="false" customHeight="true" outlineLevel="0" collapsed="false">
      <c r="B160" s="433"/>
      <c r="AB160" s="368"/>
    </row>
    <row r="161" s="432" customFormat="true" ht="16.7" hidden="false" customHeight="true" outlineLevel="0" collapsed="false">
      <c r="B161" s="433"/>
      <c r="AB161" s="368"/>
    </row>
    <row r="162" s="432" customFormat="true" ht="16.7" hidden="false" customHeight="true" outlineLevel="0" collapsed="false">
      <c r="B162" s="433"/>
      <c r="AB162" s="368"/>
    </row>
    <row r="163" s="432" customFormat="true" ht="16.7" hidden="false" customHeight="true" outlineLevel="0" collapsed="false">
      <c r="B163" s="433"/>
      <c r="AB163" s="368"/>
    </row>
    <row r="164" s="432" customFormat="true" ht="16.7" hidden="false" customHeight="true" outlineLevel="0" collapsed="false">
      <c r="B164" s="433"/>
      <c r="AB164" s="368"/>
    </row>
    <row r="165" s="432" customFormat="true" ht="16.7" hidden="false" customHeight="true" outlineLevel="0" collapsed="false">
      <c r="B165" s="433"/>
      <c r="AB165" s="368"/>
    </row>
    <row r="166" s="432" customFormat="true" ht="16.7" hidden="false" customHeight="true" outlineLevel="0" collapsed="false">
      <c r="B166" s="433"/>
      <c r="AB166" s="368"/>
    </row>
    <row r="167" s="432" customFormat="true" ht="16.7" hidden="false" customHeight="true" outlineLevel="0" collapsed="false">
      <c r="B167" s="433"/>
      <c r="AB167" s="368"/>
    </row>
    <row r="168" s="432" customFormat="true" ht="16.7" hidden="false" customHeight="true" outlineLevel="0" collapsed="false">
      <c r="B168" s="433"/>
      <c r="AB168" s="368"/>
    </row>
    <row r="169" s="432" customFormat="true" ht="16.7" hidden="false" customHeight="true" outlineLevel="0" collapsed="false">
      <c r="B169" s="433"/>
      <c r="AB169" s="368"/>
    </row>
    <row r="170" s="432" customFormat="true" ht="16.7" hidden="false" customHeight="true" outlineLevel="0" collapsed="false">
      <c r="B170" s="433"/>
      <c r="AB170" s="368"/>
    </row>
    <row r="171" s="432" customFormat="true" ht="16.7" hidden="false" customHeight="true" outlineLevel="0" collapsed="false">
      <c r="B171" s="433"/>
      <c r="AB171" s="368"/>
    </row>
    <row r="172" s="432" customFormat="true" ht="16.7" hidden="false" customHeight="true" outlineLevel="0" collapsed="false">
      <c r="B172" s="433"/>
      <c r="AB172" s="368"/>
    </row>
    <row r="173" s="432" customFormat="true" ht="16.7" hidden="false" customHeight="true" outlineLevel="0" collapsed="false">
      <c r="B173" s="433"/>
      <c r="AB173" s="368"/>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M1" activeCellId="0" sqref="M1"/>
    </sheetView>
  </sheetViews>
  <sheetFormatPr defaultColWidth="8.96875" defaultRowHeight="13.5" zeroHeight="false" outlineLevelRow="0" outlineLevelCol="0"/>
  <cols>
    <col collapsed="false" customWidth="true" hidden="false" outlineLevel="0" max="1" min="1" style="0" width="6.25"/>
    <col collapsed="false" customWidth="true" hidden="false" outlineLevel="0" max="2" min="2" style="0" width="3.49"/>
    <col collapsed="false" customWidth="true" hidden="false" outlineLevel="0" max="3" min="3" style="0" width="6.74"/>
    <col collapsed="false" customWidth="true" hidden="false" outlineLevel="0" max="4" min="4" style="0" width="9.12"/>
    <col collapsed="false" customWidth="true" hidden="false" outlineLevel="0" max="7" min="7" style="0" width="9.12"/>
    <col collapsed="false" customWidth="true" hidden="false" outlineLevel="0" max="8" min="8" style="0" width="8.86"/>
    <col collapsed="false" customWidth="true" hidden="false" outlineLevel="0" max="9" min="9" style="0" width="7.99"/>
    <col collapsed="false" customWidth="true" hidden="false" outlineLevel="0" max="11" min="11" style="0" width="7.99"/>
    <col collapsed="false" customWidth="true" hidden="false" outlineLevel="0" max="12" min="12" style="0" width="11.37"/>
    <col collapsed="false" customWidth="true" hidden="false" outlineLevel="0" max="13" min="13" style="0" width="9.25"/>
  </cols>
  <sheetData>
    <row r="1" customFormat="false" ht="13.5" hidden="false" customHeight="false" outlineLevel="0" collapsed="false">
      <c r="A1" s="78"/>
      <c r="B1" s="78"/>
      <c r="E1" s="27" t="s">
        <v>727</v>
      </c>
    </row>
    <row r="2" customFormat="false" ht="14.25" hidden="false" customHeight="false" outlineLevel="0" collapsed="false">
      <c r="G2" s="27" t="s">
        <v>728</v>
      </c>
    </row>
    <row r="3" customFormat="false" ht="14.25" hidden="false" customHeight="false" outlineLevel="0" collapsed="false">
      <c r="A3" s="32" t="s">
        <v>729</v>
      </c>
      <c r="B3" s="29"/>
      <c r="C3" s="31" t="s">
        <v>730</v>
      </c>
      <c r="D3" s="31" t="s">
        <v>731</v>
      </c>
      <c r="E3" s="31" t="s">
        <v>732</v>
      </c>
      <c r="F3" s="32" t="s">
        <v>298</v>
      </c>
      <c r="G3" s="83"/>
      <c r="H3" s="83"/>
      <c r="I3" s="83"/>
      <c r="J3" s="83"/>
      <c r="K3" s="83"/>
      <c r="L3" s="83"/>
    </row>
    <row r="4" customFormat="false" ht="13.5" hidden="false" customHeight="false" outlineLevel="0" collapsed="false">
      <c r="A4" s="40"/>
      <c r="B4" s="42"/>
      <c r="C4" s="38"/>
      <c r="D4" s="38" t="s">
        <v>585</v>
      </c>
      <c r="E4" s="437" t="s">
        <v>733</v>
      </c>
      <c r="F4" s="437" t="s">
        <v>734</v>
      </c>
      <c r="G4" s="121" t="s">
        <v>735</v>
      </c>
      <c r="H4" s="121" t="s">
        <v>736</v>
      </c>
      <c r="I4" s="121" t="s">
        <v>697</v>
      </c>
      <c r="J4" s="121" t="s">
        <v>737</v>
      </c>
      <c r="K4" s="121" t="s">
        <v>738</v>
      </c>
      <c r="L4" s="438" t="s">
        <v>739</v>
      </c>
    </row>
    <row r="5" customFormat="false" ht="13.5" hidden="false" customHeight="false" outlineLevel="0" collapsed="false">
      <c r="A5" s="33"/>
      <c r="B5" s="34"/>
      <c r="C5" s="36"/>
      <c r="D5" s="36"/>
      <c r="E5" s="36"/>
      <c r="F5" s="36"/>
      <c r="G5" s="122"/>
      <c r="H5" s="122"/>
      <c r="I5" s="122"/>
      <c r="J5" s="439" t="s">
        <v>740</v>
      </c>
      <c r="K5" s="439"/>
      <c r="L5" s="440" t="s">
        <v>741</v>
      </c>
    </row>
    <row r="6" customFormat="false" ht="13.5" hidden="false" customHeight="false" outlineLevel="0" collapsed="false">
      <c r="A6" s="134" t="s">
        <v>288</v>
      </c>
      <c r="B6" s="441"/>
      <c r="C6" s="21"/>
      <c r="D6" s="21"/>
      <c r="E6" s="21"/>
      <c r="G6" s="79"/>
      <c r="H6" s="79"/>
      <c r="I6" s="79"/>
      <c r="J6" s="79"/>
      <c r="K6" s="79"/>
      <c r="L6" s="79"/>
    </row>
    <row r="7" customFormat="false" ht="13.5" hidden="false" customHeight="false" outlineLevel="0" collapsed="false">
      <c r="A7" s="60" t="s">
        <v>192</v>
      </c>
      <c r="B7" s="326"/>
      <c r="C7" s="0" t="n">
        <v>19</v>
      </c>
      <c r="D7" s="353" t="n">
        <v>344.9</v>
      </c>
      <c r="E7" s="102" t="n">
        <v>321</v>
      </c>
      <c r="F7" s="102" t="n">
        <v>358347</v>
      </c>
      <c r="G7" s="102" t="n">
        <v>177388</v>
      </c>
      <c r="H7" s="102" t="n">
        <v>99464</v>
      </c>
      <c r="I7" s="102" t="n">
        <v>5173</v>
      </c>
      <c r="J7" s="102" t="n">
        <v>2349</v>
      </c>
      <c r="K7" s="102" t="n">
        <v>13700</v>
      </c>
      <c r="L7" s="102" t="n">
        <v>60272</v>
      </c>
      <c r="M7" s="102"/>
      <c r="N7" s="102"/>
      <c r="O7" s="102"/>
      <c r="P7" s="102"/>
      <c r="Q7" s="102"/>
      <c r="R7" s="102"/>
      <c r="S7" s="102"/>
      <c r="T7" s="102"/>
      <c r="U7" s="102"/>
      <c r="V7" s="102"/>
      <c r="W7" s="102"/>
      <c r="X7" s="102"/>
      <c r="Y7" s="102"/>
      <c r="Z7" s="102"/>
      <c r="AA7" s="102"/>
      <c r="AB7" s="102"/>
      <c r="AC7" s="102"/>
      <c r="AD7" s="102"/>
      <c r="AE7" s="102"/>
      <c r="AF7" s="102"/>
      <c r="AG7" s="102"/>
      <c r="AH7" s="102"/>
      <c r="AI7" s="102"/>
      <c r="AJ7" s="102"/>
      <c r="AK7" s="102"/>
      <c r="AL7" s="102"/>
    </row>
    <row r="8" customFormat="false" ht="13.5" hidden="false" customHeight="false" outlineLevel="0" collapsed="false">
      <c r="A8" s="0" t="n">
        <v>11</v>
      </c>
      <c r="B8" s="326"/>
      <c r="C8" s="0" t="n">
        <v>20</v>
      </c>
      <c r="D8" s="353" t="n">
        <v>348.1</v>
      </c>
      <c r="E8" s="102" t="n">
        <v>328</v>
      </c>
      <c r="F8" s="102" t="n">
        <v>343704</v>
      </c>
      <c r="G8" s="102" t="n">
        <v>167317</v>
      </c>
      <c r="H8" s="102" t="n">
        <v>97318</v>
      </c>
      <c r="I8" s="102" t="n">
        <v>5032</v>
      </c>
      <c r="J8" s="102" t="n">
        <v>2208</v>
      </c>
      <c r="K8" s="102" t="n">
        <v>13204</v>
      </c>
      <c r="L8" s="102" t="n">
        <v>58625</v>
      </c>
      <c r="M8" s="102"/>
      <c r="N8" s="102"/>
      <c r="O8" s="102"/>
      <c r="P8" s="102"/>
      <c r="Q8" s="102"/>
      <c r="R8" s="102"/>
      <c r="S8" s="102"/>
      <c r="T8" s="102"/>
      <c r="U8" s="102"/>
      <c r="V8" s="102"/>
      <c r="W8" s="102"/>
      <c r="X8" s="102"/>
      <c r="Y8" s="102"/>
      <c r="Z8" s="102"/>
      <c r="AA8" s="102"/>
      <c r="AB8" s="102"/>
      <c r="AC8" s="102"/>
      <c r="AD8" s="102"/>
      <c r="AE8" s="102"/>
      <c r="AF8" s="102"/>
      <c r="AG8" s="102"/>
      <c r="AH8" s="102"/>
      <c r="AI8" s="102"/>
      <c r="AJ8" s="102"/>
      <c r="AK8" s="102"/>
      <c r="AL8" s="102"/>
    </row>
    <row r="9" customFormat="false" ht="13.5" hidden="false" customHeight="false" outlineLevel="0" collapsed="false">
      <c r="A9" s="0" t="n">
        <v>12</v>
      </c>
      <c r="B9" s="326"/>
      <c r="C9" s="0" t="n">
        <v>23</v>
      </c>
      <c r="D9" s="353" t="n">
        <v>354.4</v>
      </c>
      <c r="E9" s="102" t="n">
        <v>370</v>
      </c>
      <c r="F9" s="102" t="n">
        <v>343384</v>
      </c>
      <c r="G9" s="102" t="n">
        <v>165095</v>
      </c>
      <c r="H9" s="102" t="n">
        <v>100376</v>
      </c>
      <c r="I9" s="102" t="n">
        <v>4842</v>
      </c>
      <c r="J9" s="102" t="n">
        <v>2433</v>
      </c>
      <c r="K9" s="102" t="n">
        <v>12951</v>
      </c>
      <c r="L9" s="102" t="n">
        <v>57687</v>
      </c>
      <c r="M9" s="102"/>
      <c r="N9" s="102"/>
      <c r="O9" s="102"/>
      <c r="P9" s="102"/>
      <c r="Q9" s="102"/>
      <c r="R9" s="102"/>
      <c r="S9" s="102"/>
      <c r="T9" s="102"/>
      <c r="U9" s="102"/>
      <c r="V9" s="102"/>
      <c r="W9" s="102"/>
      <c r="X9" s="102"/>
      <c r="Y9" s="102"/>
      <c r="Z9" s="102"/>
      <c r="AA9" s="102"/>
      <c r="AB9" s="102"/>
      <c r="AC9" s="102"/>
      <c r="AD9" s="102"/>
      <c r="AE9" s="102"/>
      <c r="AF9" s="102"/>
      <c r="AG9" s="102"/>
      <c r="AH9" s="102"/>
      <c r="AI9" s="102"/>
      <c r="AJ9" s="102"/>
      <c r="AK9" s="102"/>
      <c r="AL9" s="102"/>
    </row>
    <row r="10" customFormat="false" ht="13.5" hidden="false" customHeight="false" outlineLevel="0" collapsed="false">
      <c r="A10" s="0" t="n">
        <v>13</v>
      </c>
      <c r="B10" s="326"/>
      <c r="C10" s="0" t="n">
        <v>23</v>
      </c>
      <c r="D10" s="353" t="n">
        <v>355.6</v>
      </c>
      <c r="E10" s="102" t="n">
        <v>370</v>
      </c>
      <c r="F10" s="102" t="n">
        <v>340161</v>
      </c>
      <c r="G10" s="102" t="n">
        <v>162190</v>
      </c>
      <c r="H10" s="102" t="n">
        <v>101507</v>
      </c>
      <c r="I10" s="102" t="n">
        <v>4353</v>
      </c>
      <c r="J10" s="102" t="n">
        <v>3632</v>
      </c>
      <c r="K10" s="102" t="n">
        <v>12310</v>
      </c>
      <c r="L10" s="102" t="n">
        <v>56169</v>
      </c>
      <c r="M10" s="102"/>
      <c r="N10" s="102"/>
      <c r="O10" s="102"/>
      <c r="P10" s="102"/>
      <c r="Q10" s="102"/>
      <c r="R10" s="102"/>
      <c r="S10" s="102"/>
      <c r="T10" s="102"/>
      <c r="U10" s="102"/>
      <c r="V10" s="102"/>
      <c r="W10" s="102"/>
      <c r="X10" s="102"/>
      <c r="Y10" s="102"/>
      <c r="Z10" s="102"/>
      <c r="AA10" s="102"/>
      <c r="AB10" s="102"/>
      <c r="AC10" s="102"/>
      <c r="AD10" s="102"/>
      <c r="AE10" s="102"/>
      <c r="AF10" s="102"/>
      <c r="AG10" s="102"/>
      <c r="AH10" s="102"/>
      <c r="AI10" s="102"/>
      <c r="AJ10" s="102"/>
      <c r="AK10" s="102"/>
      <c r="AL10" s="102"/>
    </row>
    <row r="11" customFormat="false" ht="13.5" hidden="false" customHeight="false" outlineLevel="0" collapsed="false">
      <c r="A11" s="0" t="n">
        <v>14</v>
      </c>
      <c r="B11" s="326"/>
      <c r="C11" s="0" t="n">
        <v>22</v>
      </c>
      <c r="D11" s="353" t="n">
        <v>356.8</v>
      </c>
      <c r="E11" s="102" t="n">
        <v>368</v>
      </c>
      <c r="F11" s="102" t="n">
        <v>335155</v>
      </c>
      <c r="G11" s="102" t="n">
        <v>159616</v>
      </c>
      <c r="H11" s="102" t="n">
        <v>101308</v>
      </c>
      <c r="I11" s="102" t="n">
        <v>3853</v>
      </c>
      <c r="J11" s="102" t="n">
        <v>3494</v>
      </c>
      <c r="K11" s="102" t="n">
        <v>11609</v>
      </c>
      <c r="L11" s="102" t="n">
        <v>55275</v>
      </c>
      <c r="M11" s="102"/>
      <c r="N11" s="102"/>
      <c r="O11" s="102"/>
      <c r="P11" s="102"/>
      <c r="Q11" s="102"/>
      <c r="R11" s="102"/>
      <c r="S11" s="102"/>
      <c r="T11" s="102"/>
      <c r="U11" s="102"/>
      <c r="V11" s="102"/>
      <c r="W11" s="102"/>
      <c r="X11" s="102"/>
      <c r="Y11" s="102"/>
      <c r="Z11" s="102"/>
      <c r="AA11" s="102"/>
      <c r="AB11" s="102"/>
      <c r="AC11" s="102"/>
      <c r="AD11" s="102"/>
      <c r="AE11" s="102"/>
      <c r="AF11" s="102"/>
      <c r="AG11" s="102"/>
      <c r="AH11" s="102"/>
      <c r="AI11" s="102"/>
      <c r="AJ11" s="102"/>
      <c r="AK11" s="102"/>
      <c r="AL11" s="102"/>
    </row>
    <row r="12" customFormat="false" ht="13.5" hidden="false" customHeight="false" outlineLevel="0" collapsed="false">
      <c r="A12" s="133"/>
      <c r="B12" s="326"/>
      <c r="D12" s="353"/>
      <c r="E12" s="102"/>
      <c r="F12" s="102"/>
      <c r="G12" s="102"/>
      <c r="H12" s="102"/>
      <c r="I12" s="102"/>
      <c r="J12" s="102"/>
      <c r="K12" s="102"/>
      <c r="L12" s="102"/>
      <c r="M12" s="102"/>
      <c r="N12" s="102"/>
      <c r="O12" s="102"/>
      <c r="P12" s="102"/>
      <c r="Q12" s="102"/>
      <c r="R12" s="102"/>
      <c r="S12" s="102"/>
      <c r="T12" s="102"/>
      <c r="U12" s="102"/>
      <c r="V12" s="102"/>
      <c r="W12" s="102"/>
      <c r="X12" s="102"/>
      <c r="Y12" s="102"/>
      <c r="Z12" s="102"/>
      <c r="AA12" s="102"/>
      <c r="AB12" s="102"/>
      <c r="AC12" s="102"/>
      <c r="AD12" s="102"/>
      <c r="AE12" s="102"/>
      <c r="AF12" s="102"/>
      <c r="AG12" s="102"/>
      <c r="AH12" s="102"/>
      <c r="AI12" s="102"/>
      <c r="AJ12" s="102"/>
      <c r="AK12" s="102"/>
      <c r="AL12" s="102"/>
    </row>
    <row r="13" customFormat="false" ht="13.5" hidden="false" customHeight="false" outlineLevel="0" collapsed="false">
      <c r="A13" s="60" t="s">
        <v>204</v>
      </c>
      <c r="B13" s="61" t="n">
        <v>3</v>
      </c>
      <c r="C13" s="0" t="n">
        <v>22</v>
      </c>
      <c r="D13" s="327" t="n">
        <v>30.8</v>
      </c>
      <c r="E13" s="102" t="n">
        <v>370</v>
      </c>
      <c r="F13" s="102" t="n">
        <v>30019</v>
      </c>
      <c r="G13" s="102" t="n">
        <v>15325</v>
      </c>
      <c r="H13" s="102" t="n">
        <v>8298</v>
      </c>
      <c r="I13" s="102" t="n">
        <v>288</v>
      </c>
      <c r="J13" s="102" t="n">
        <v>259</v>
      </c>
      <c r="K13" s="102" t="n">
        <v>1078</v>
      </c>
      <c r="L13" s="102" t="n">
        <v>4772</v>
      </c>
      <c r="M13" s="102"/>
      <c r="N13" s="102"/>
      <c r="O13" s="102"/>
      <c r="P13" s="102"/>
      <c r="Q13" s="102"/>
      <c r="R13" s="102"/>
      <c r="S13" s="102"/>
      <c r="T13" s="102"/>
      <c r="U13" s="102"/>
      <c r="V13" s="102"/>
      <c r="W13" s="102"/>
      <c r="X13" s="102"/>
      <c r="Y13" s="102"/>
      <c r="Z13" s="102"/>
      <c r="AA13" s="102"/>
      <c r="AB13" s="102"/>
      <c r="AC13" s="102"/>
      <c r="AD13" s="102"/>
      <c r="AE13" s="102"/>
      <c r="AF13" s="102"/>
      <c r="AG13" s="102"/>
      <c r="AH13" s="102"/>
      <c r="AI13" s="102"/>
      <c r="AJ13" s="102"/>
      <c r="AK13" s="102"/>
      <c r="AL13" s="102"/>
    </row>
    <row r="14" customFormat="false" ht="13.5" hidden="false" customHeight="false" outlineLevel="0" collapsed="false">
      <c r="A14" s="60"/>
      <c r="B14" s="61" t="n">
        <v>4</v>
      </c>
      <c r="C14" s="0" t="n">
        <v>22</v>
      </c>
      <c r="D14" s="327" t="n">
        <v>29.5</v>
      </c>
      <c r="E14" s="102" t="n">
        <v>368</v>
      </c>
      <c r="F14" s="102" t="n">
        <v>25150</v>
      </c>
      <c r="G14" s="102" t="n">
        <v>12595</v>
      </c>
      <c r="H14" s="102" t="n">
        <v>6976</v>
      </c>
      <c r="I14" s="102" t="n">
        <v>226</v>
      </c>
      <c r="J14" s="102" t="n">
        <v>214</v>
      </c>
      <c r="K14" s="102" t="n">
        <v>851</v>
      </c>
      <c r="L14" s="102" t="n">
        <v>4288</v>
      </c>
      <c r="M14" s="102"/>
      <c r="N14" s="102"/>
      <c r="O14" s="102"/>
      <c r="P14" s="102"/>
      <c r="Q14" s="102"/>
      <c r="R14" s="102"/>
      <c r="S14" s="102"/>
      <c r="T14" s="102"/>
      <c r="U14" s="102"/>
      <c r="V14" s="102"/>
      <c r="W14" s="102"/>
      <c r="X14" s="102"/>
      <c r="Y14" s="102"/>
      <c r="Z14" s="102"/>
      <c r="AA14" s="102"/>
      <c r="AB14" s="102"/>
      <c r="AC14" s="102"/>
      <c r="AD14" s="102"/>
      <c r="AE14" s="102"/>
      <c r="AF14" s="102"/>
      <c r="AG14" s="102"/>
      <c r="AH14" s="102"/>
      <c r="AI14" s="102"/>
      <c r="AJ14" s="102"/>
      <c r="AK14" s="102"/>
      <c r="AL14" s="102"/>
    </row>
    <row r="15" customFormat="false" ht="13.5" hidden="false" customHeight="false" outlineLevel="0" collapsed="false">
      <c r="B15" s="61" t="n">
        <v>5</v>
      </c>
      <c r="C15" s="0" t="n">
        <v>22</v>
      </c>
      <c r="D15" s="327" t="n">
        <v>30.1</v>
      </c>
      <c r="E15" s="102" t="n">
        <v>368</v>
      </c>
      <c r="F15" s="102" t="n">
        <v>26676</v>
      </c>
      <c r="G15" s="102" t="n">
        <v>13044</v>
      </c>
      <c r="H15" s="102" t="n">
        <v>7313</v>
      </c>
      <c r="I15" s="102" t="n">
        <v>273</v>
      </c>
      <c r="J15" s="102" t="n">
        <v>271</v>
      </c>
      <c r="K15" s="102" t="n">
        <v>959</v>
      </c>
      <c r="L15" s="102" t="n">
        <v>4816</v>
      </c>
      <c r="M15" s="102"/>
      <c r="N15" s="102"/>
      <c r="O15" s="102"/>
      <c r="P15" s="102"/>
      <c r="Q15" s="102"/>
      <c r="R15" s="102"/>
      <c r="S15" s="102"/>
      <c r="T15" s="102"/>
      <c r="U15" s="102"/>
      <c r="V15" s="102"/>
      <c r="W15" s="102"/>
      <c r="X15" s="102"/>
      <c r="Y15" s="102"/>
      <c r="Z15" s="102"/>
      <c r="AA15" s="102"/>
      <c r="AB15" s="102"/>
      <c r="AC15" s="102"/>
      <c r="AD15" s="102"/>
      <c r="AE15" s="102"/>
      <c r="AF15" s="102"/>
      <c r="AG15" s="102"/>
      <c r="AH15" s="102"/>
      <c r="AI15" s="102"/>
      <c r="AJ15" s="102"/>
      <c r="AK15" s="102"/>
      <c r="AL15" s="102"/>
    </row>
    <row r="16" customFormat="false" ht="13.5" hidden="false" customHeight="false" outlineLevel="0" collapsed="false">
      <c r="B16" s="61" t="n">
        <v>6</v>
      </c>
      <c r="C16" s="0" t="n">
        <v>22</v>
      </c>
      <c r="D16" s="327" t="n">
        <v>29.4</v>
      </c>
      <c r="E16" s="102" t="n">
        <v>368</v>
      </c>
      <c r="F16" s="102" t="n">
        <v>26590</v>
      </c>
      <c r="G16" s="102" t="n">
        <v>12025</v>
      </c>
      <c r="H16" s="102" t="n">
        <v>8882</v>
      </c>
      <c r="I16" s="102" t="n">
        <v>255</v>
      </c>
      <c r="J16" s="102" t="n">
        <v>235</v>
      </c>
      <c r="K16" s="102" t="n">
        <v>852</v>
      </c>
      <c r="L16" s="102" t="n">
        <v>4340</v>
      </c>
      <c r="M16" s="102"/>
      <c r="N16" s="102"/>
      <c r="O16" s="102"/>
      <c r="P16" s="102"/>
      <c r="Q16" s="102"/>
      <c r="R16" s="102"/>
      <c r="S16" s="102"/>
      <c r="T16" s="102"/>
      <c r="U16" s="102"/>
      <c r="V16" s="102"/>
      <c r="W16" s="102"/>
      <c r="X16" s="102"/>
      <c r="Y16" s="102"/>
      <c r="Z16" s="102"/>
      <c r="AA16" s="102"/>
      <c r="AB16" s="102"/>
      <c r="AC16" s="102"/>
      <c r="AD16" s="102"/>
      <c r="AE16" s="102"/>
      <c r="AF16" s="102"/>
      <c r="AG16" s="102"/>
      <c r="AH16" s="102"/>
      <c r="AI16" s="102"/>
      <c r="AJ16" s="102"/>
      <c r="AK16" s="102"/>
      <c r="AL16" s="102"/>
    </row>
    <row r="17" customFormat="false" ht="13.5" hidden="false" customHeight="false" outlineLevel="0" collapsed="false">
      <c r="B17" s="61" t="n">
        <v>7</v>
      </c>
      <c r="C17" s="0" t="n">
        <v>22</v>
      </c>
      <c r="D17" s="327" t="n">
        <v>31</v>
      </c>
      <c r="E17" s="102" t="n">
        <v>368</v>
      </c>
      <c r="F17" s="102" t="n">
        <v>28905</v>
      </c>
      <c r="G17" s="102" t="n">
        <v>13402</v>
      </c>
      <c r="H17" s="102" t="n">
        <v>9779</v>
      </c>
      <c r="I17" s="102" t="n">
        <v>255</v>
      </c>
      <c r="J17" s="102" t="n">
        <v>232</v>
      </c>
      <c r="K17" s="102" t="n">
        <v>832</v>
      </c>
      <c r="L17" s="102" t="n">
        <v>4405</v>
      </c>
      <c r="M17" s="102"/>
      <c r="N17" s="102"/>
      <c r="O17" s="102"/>
      <c r="P17" s="102"/>
      <c r="Q17" s="102"/>
      <c r="R17" s="102"/>
      <c r="S17" s="102"/>
      <c r="T17" s="102"/>
      <c r="U17" s="102"/>
      <c r="V17" s="102"/>
      <c r="W17" s="102"/>
      <c r="X17" s="102"/>
      <c r="Y17" s="102"/>
      <c r="Z17" s="102"/>
      <c r="AA17" s="102"/>
      <c r="AB17" s="102"/>
      <c r="AC17" s="102"/>
      <c r="AD17" s="102"/>
      <c r="AE17" s="102"/>
      <c r="AF17" s="102"/>
      <c r="AG17" s="102"/>
      <c r="AH17" s="102"/>
      <c r="AI17" s="102"/>
      <c r="AJ17" s="102"/>
      <c r="AK17" s="102"/>
      <c r="AL17" s="102"/>
    </row>
    <row r="18" customFormat="false" ht="13.5" hidden="false" customHeight="false" outlineLevel="0" collapsed="false">
      <c r="B18" s="61" t="n">
        <v>8</v>
      </c>
      <c r="C18" s="0" t="n">
        <v>22</v>
      </c>
      <c r="D18" s="327" t="n">
        <v>29.7</v>
      </c>
      <c r="E18" s="102" t="n">
        <v>368</v>
      </c>
      <c r="F18" s="102" t="n">
        <v>21103</v>
      </c>
      <c r="G18" s="102" t="n">
        <v>8742</v>
      </c>
      <c r="H18" s="102" t="n">
        <v>7300</v>
      </c>
      <c r="I18" s="102" t="n">
        <v>251</v>
      </c>
      <c r="J18" s="102" t="n">
        <v>214</v>
      </c>
      <c r="K18" s="102" t="n">
        <v>747</v>
      </c>
      <c r="L18" s="102" t="n">
        <v>3850</v>
      </c>
      <c r="M18" s="102"/>
      <c r="N18" s="102"/>
      <c r="O18" s="102"/>
      <c r="P18" s="102"/>
      <c r="Q18" s="102"/>
      <c r="R18" s="102"/>
      <c r="S18" s="102"/>
      <c r="T18" s="102"/>
      <c r="U18" s="102"/>
      <c r="V18" s="102"/>
      <c r="W18" s="102"/>
      <c r="X18" s="102"/>
      <c r="Y18" s="102"/>
      <c r="Z18" s="102"/>
      <c r="AA18" s="102"/>
      <c r="AB18" s="102"/>
      <c r="AC18" s="102"/>
      <c r="AD18" s="102"/>
      <c r="AE18" s="102"/>
      <c r="AF18" s="102"/>
      <c r="AG18" s="102"/>
      <c r="AH18" s="102"/>
      <c r="AI18" s="102"/>
      <c r="AJ18" s="102"/>
      <c r="AK18" s="102"/>
      <c r="AL18" s="102"/>
    </row>
    <row r="19" customFormat="false" ht="13.5" hidden="false" customHeight="false" outlineLevel="0" collapsed="false">
      <c r="B19" s="61" t="n">
        <v>9</v>
      </c>
      <c r="C19" s="0" t="n">
        <v>22</v>
      </c>
      <c r="D19" s="327" t="n">
        <v>29.2</v>
      </c>
      <c r="E19" s="102" t="n">
        <v>368</v>
      </c>
      <c r="F19" s="102" t="n">
        <v>23029</v>
      </c>
      <c r="G19" s="102" t="n">
        <v>10801</v>
      </c>
      <c r="H19" s="102" t="n">
        <v>6935</v>
      </c>
      <c r="I19" s="102" t="n">
        <v>214</v>
      </c>
      <c r="J19" s="102" t="n">
        <v>198</v>
      </c>
      <c r="K19" s="102" t="n">
        <v>765</v>
      </c>
      <c r="L19" s="102" t="n">
        <v>4116</v>
      </c>
      <c r="M19" s="102"/>
      <c r="N19" s="102"/>
      <c r="O19" s="102"/>
      <c r="P19" s="102"/>
      <c r="Q19" s="102"/>
      <c r="R19" s="102"/>
      <c r="S19" s="102"/>
      <c r="T19" s="102"/>
      <c r="U19" s="102"/>
      <c r="V19" s="102"/>
      <c r="W19" s="102"/>
      <c r="X19" s="102"/>
      <c r="Y19" s="102"/>
      <c r="Z19" s="102"/>
      <c r="AA19" s="102"/>
      <c r="AB19" s="102"/>
      <c r="AC19" s="102"/>
      <c r="AD19" s="102"/>
      <c r="AE19" s="102"/>
      <c r="AF19" s="102"/>
      <c r="AG19" s="102"/>
      <c r="AH19" s="102"/>
      <c r="AI19" s="102"/>
      <c r="AJ19" s="102"/>
      <c r="AK19" s="102"/>
      <c r="AL19" s="102"/>
    </row>
    <row r="20" customFormat="false" ht="13.5" hidden="false" customHeight="false" outlineLevel="0" collapsed="false">
      <c r="B20" s="61" t="n">
        <v>10</v>
      </c>
      <c r="C20" s="0" t="n">
        <v>22</v>
      </c>
      <c r="D20" s="327" t="n">
        <v>30.7</v>
      </c>
      <c r="E20" s="102" t="n">
        <v>368</v>
      </c>
      <c r="F20" s="102" t="n">
        <v>28274</v>
      </c>
      <c r="G20" s="102" t="n">
        <v>14925</v>
      </c>
      <c r="H20" s="102" t="n">
        <v>7370</v>
      </c>
      <c r="I20" s="102" t="n">
        <v>239</v>
      </c>
      <c r="J20" s="102" t="n">
        <v>217</v>
      </c>
      <c r="K20" s="102" t="n">
        <v>863</v>
      </c>
      <c r="L20" s="102" t="n">
        <v>4659</v>
      </c>
      <c r="M20" s="102"/>
      <c r="N20" s="102"/>
      <c r="O20" s="102"/>
      <c r="P20" s="102"/>
      <c r="Q20" s="102"/>
      <c r="R20" s="102"/>
      <c r="S20" s="102"/>
      <c r="T20" s="102"/>
      <c r="U20" s="102"/>
      <c r="V20" s="102"/>
      <c r="W20" s="102"/>
      <c r="X20" s="102"/>
      <c r="Y20" s="102"/>
      <c r="Z20" s="102"/>
      <c r="AA20" s="102"/>
      <c r="AB20" s="102"/>
      <c r="AC20" s="102"/>
      <c r="AD20" s="102"/>
      <c r="AE20" s="102"/>
      <c r="AF20" s="102"/>
      <c r="AG20" s="102"/>
      <c r="AH20" s="102"/>
      <c r="AI20" s="102"/>
      <c r="AJ20" s="102"/>
      <c r="AK20" s="102"/>
      <c r="AL20" s="102"/>
    </row>
    <row r="21" customFormat="false" ht="13.5" hidden="false" customHeight="false" outlineLevel="0" collapsed="false">
      <c r="B21" s="61" t="n">
        <v>11</v>
      </c>
      <c r="C21" s="0" t="n">
        <v>22</v>
      </c>
      <c r="D21" s="327" t="n">
        <v>29.6</v>
      </c>
      <c r="E21" s="102" t="n">
        <v>368</v>
      </c>
      <c r="F21" s="102" t="n">
        <v>29330</v>
      </c>
      <c r="G21" s="102" t="n">
        <v>14030</v>
      </c>
      <c r="H21" s="102" t="n">
        <v>9198</v>
      </c>
      <c r="I21" s="102" t="n">
        <v>277</v>
      </c>
      <c r="J21" s="102" t="n">
        <v>262</v>
      </c>
      <c r="K21" s="102" t="n">
        <v>848</v>
      </c>
      <c r="L21" s="102" t="n">
        <v>4715</v>
      </c>
      <c r="M21" s="102"/>
      <c r="N21" s="102"/>
      <c r="O21" s="102"/>
      <c r="P21" s="102"/>
      <c r="Q21" s="102"/>
      <c r="R21" s="102"/>
      <c r="S21" s="102"/>
      <c r="T21" s="102"/>
      <c r="U21" s="102"/>
      <c r="V21" s="102"/>
      <c r="W21" s="102"/>
      <c r="X21" s="102"/>
      <c r="Y21" s="102"/>
      <c r="Z21" s="102"/>
      <c r="AA21" s="102"/>
      <c r="AB21" s="102"/>
      <c r="AC21" s="102"/>
      <c r="AD21" s="102"/>
      <c r="AE21" s="102"/>
      <c r="AF21" s="102"/>
      <c r="AG21" s="102"/>
      <c r="AH21" s="102"/>
      <c r="AI21" s="102"/>
      <c r="AJ21" s="102"/>
      <c r="AK21" s="102"/>
      <c r="AL21" s="102"/>
    </row>
    <row r="22" customFormat="false" ht="13.5" hidden="false" customHeight="false" outlineLevel="0" collapsed="false">
      <c r="B22" s="61" t="n">
        <v>12</v>
      </c>
      <c r="C22" s="0" t="n">
        <v>22</v>
      </c>
      <c r="D22" s="327" t="n">
        <v>31</v>
      </c>
      <c r="E22" s="102" t="n">
        <v>368</v>
      </c>
      <c r="F22" s="102" t="n">
        <v>35955</v>
      </c>
      <c r="G22" s="102" t="n">
        <v>13991</v>
      </c>
      <c r="H22" s="102" t="n">
        <v>14129</v>
      </c>
      <c r="I22" s="102" t="n">
        <v>329</v>
      </c>
      <c r="J22" s="102" t="n">
        <v>319</v>
      </c>
      <c r="K22" s="102" t="n">
        <v>1120</v>
      </c>
      <c r="L22" s="102" t="n">
        <v>6066</v>
      </c>
      <c r="M22" s="102"/>
      <c r="N22" s="102"/>
      <c r="O22" s="102"/>
      <c r="P22" s="102"/>
      <c r="Q22" s="102"/>
      <c r="R22" s="102"/>
      <c r="S22" s="102"/>
      <c r="T22" s="102"/>
      <c r="U22" s="102"/>
      <c r="V22" s="102"/>
      <c r="W22" s="102"/>
      <c r="X22" s="102"/>
      <c r="Y22" s="102"/>
      <c r="Z22" s="102"/>
      <c r="AA22" s="102"/>
      <c r="AB22" s="102"/>
      <c r="AC22" s="102"/>
      <c r="AD22" s="102"/>
      <c r="AE22" s="102"/>
      <c r="AF22" s="102"/>
      <c r="AG22" s="102"/>
      <c r="AH22" s="102"/>
      <c r="AI22" s="102"/>
      <c r="AJ22" s="102"/>
      <c r="AK22" s="102"/>
      <c r="AL22" s="102"/>
    </row>
    <row r="23" customFormat="false" ht="13.5" hidden="false" customHeight="false" outlineLevel="0" collapsed="false">
      <c r="A23" s="60" t="s">
        <v>246</v>
      </c>
      <c r="B23" s="61" t="n">
        <v>1</v>
      </c>
      <c r="C23" s="0" t="n">
        <v>22</v>
      </c>
      <c r="D23" s="327" t="n">
        <v>30</v>
      </c>
      <c r="E23" s="102" t="n">
        <v>368</v>
      </c>
      <c r="F23" s="102" t="n">
        <v>28830</v>
      </c>
      <c r="G23" s="102" t="n">
        <v>15355</v>
      </c>
      <c r="H23" s="102" t="n">
        <v>7426</v>
      </c>
      <c r="I23" s="102" t="n">
        <v>242</v>
      </c>
      <c r="J23" s="102" t="n">
        <v>218</v>
      </c>
      <c r="K23" s="102" t="n">
        <v>865</v>
      </c>
      <c r="L23" s="102" t="n">
        <v>4724</v>
      </c>
      <c r="M23" s="102"/>
      <c r="N23" s="102"/>
      <c r="O23" s="102"/>
      <c r="P23" s="102"/>
      <c r="Q23" s="102"/>
      <c r="R23" s="102"/>
      <c r="S23" s="102"/>
      <c r="T23" s="102"/>
      <c r="U23" s="102"/>
      <c r="V23" s="102"/>
      <c r="W23" s="102"/>
      <c r="X23" s="102"/>
      <c r="Y23" s="102"/>
      <c r="Z23" s="102"/>
      <c r="AA23" s="102"/>
      <c r="AB23" s="102"/>
      <c r="AC23" s="102"/>
      <c r="AD23" s="102"/>
      <c r="AE23" s="102"/>
      <c r="AF23" s="102"/>
      <c r="AG23" s="102"/>
      <c r="AH23" s="102"/>
      <c r="AI23" s="102"/>
      <c r="AJ23" s="102"/>
      <c r="AK23" s="102"/>
      <c r="AL23" s="102"/>
    </row>
    <row r="24" customFormat="false" ht="13.5" hidden="false" customHeight="false" outlineLevel="0" collapsed="false">
      <c r="B24" s="61"/>
      <c r="D24" s="327"/>
      <c r="E24" s="102"/>
      <c r="F24" s="102"/>
      <c r="G24" s="102"/>
      <c r="H24" s="102"/>
      <c r="I24" s="102"/>
      <c r="J24" s="102"/>
      <c r="K24" s="102"/>
      <c r="L24" s="102"/>
      <c r="M24" s="102"/>
      <c r="N24" s="102"/>
      <c r="O24" s="102"/>
      <c r="P24" s="102"/>
      <c r="Q24" s="102"/>
      <c r="R24" s="102"/>
      <c r="S24" s="102"/>
      <c r="T24" s="102"/>
      <c r="U24" s="102"/>
      <c r="V24" s="102"/>
      <c r="W24" s="102"/>
      <c r="X24" s="102"/>
      <c r="Y24" s="102"/>
      <c r="Z24" s="102"/>
      <c r="AA24" s="102"/>
      <c r="AB24" s="102"/>
      <c r="AC24" s="102"/>
      <c r="AD24" s="102"/>
      <c r="AE24" s="102"/>
      <c r="AF24" s="102"/>
      <c r="AG24" s="102"/>
      <c r="AH24" s="102"/>
      <c r="AI24" s="102"/>
      <c r="AJ24" s="102"/>
      <c r="AK24" s="102"/>
      <c r="AL24" s="102"/>
    </row>
    <row r="25" customFormat="false" ht="13.5" hidden="false" customHeight="false" outlineLevel="0" collapsed="false">
      <c r="A25" s="442" t="s">
        <v>742</v>
      </c>
      <c r="B25" s="61"/>
      <c r="D25" s="327"/>
      <c r="E25" s="102"/>
      <c r="G25" s="102"/>
      <c r="H25" s="102"/>
      <c r="I25" s="102"/>
      <c r="J25" s="102"/>
      <c r="K25" s="102"/>
      <c r="L25" s="102"/>
      <c r="M25" s="102"/>
      <c r="N25" s="102"/>
      <c r="O25" s="102"/>
      <c r="P25" s="102"/>
      <c r="Q25" s="102"/>
      <c r="R25" s="102"/>
      <c r="S25" s="102"/>
      <c r="T25" s="102"/>
      <c r="U25" s="102"/>
      <c r="V25" s="102"/>
      <c r="W25" s="102"/>
      <c r="X25" s="102"/>
      <c r="Y25" s="102"/>
      <c r="Z25" s="102"/>
      <c r="AA25" s="102"/>
      <c r="AB25" s="102"/>
      <c r="AC25" s="102"/>
      <c r="AD25" s="102"/>
      <c r="AE25" s="102"/>
      <c r="AF25" s="102"/>
      <c r="AG25" s="102"/>
      <c r="AH25" s="102"/>
      <c r="AI25" s="102"/>
      <c r="AJ25" s="102"/>
      <c r="AK25" s="102"/>
      <c r="AL25" s="102"/>
    </row>
    <row r="26" customFormat="false" ht="13.5" hidden="false" customHeight="false" outlineLevel="0" collapsed="false">
      <c r="A26" s="60" t="s">
        <v>192</v>
      </c>
      <c r="B26" s="326"/>
      <c r="C26" s="0" t="n">
        <v>189</v>
      </c>
      <c r="D26" s="353" t="n">
        <v>350.9</v>
      </c>
      <c r="E26" s="102" t="n">
        <v>1040</v>
      </c>
      <c r="F26" s="102" t="n">
        <v>779255</v>
      </c>
      <c r="G26" s="102" t="n">
        <v>181933</v>
      </c>
      <c r="H26" s="102" t="n">
        <v>388577</v>
      </c>
      <c r="I26" s="102" t="n">
        <v>14908</v>
      </c>
      <c r="J26" s="102" t="n">
        <v>31028</v>
      </c>
      <c r="K26" s="102" t="n">
        <v>35355</v>
      </c>
      <c r="L26" s="102" t="n">
        <v>127456</v>
      </c>
      <c r="M26" s="102"/>
      <c r="N26" s="102"/>
      <c r="O26" s="102"/>
      <c r="P26" s="102"/>
      <c r="Q26" s="102"/>
      <c r="R26" s="102"/>
      <c r="S26" s="102"/>
      <c r="T26" s="102"/>
      <c r="U26" s="102"/>
      <c r="V26" s="102"/>
      <c r="W26" s="102"/>
      <c r="X26" s="102"/>
      <c r="Y26" s="102"/>
      <c r="Z26" s="102"/>
      <c r="AA26" s="102"/>
      <c r="AB26" s="102"/>
      <c r="AC26" s="102"/>
      <c r="AD26" s="102"/>
      <c r="AE26" s="102"/>
      <c r="AF26" s="102"/>
      <c r="AG26" s="102"/>
      <c r="AH26" s="102"/>
      <c r="AI26" s="102"/>
      <c r="AJ26" s="102"/>
      <c r="AK26" s="102"/>
      <c r="AL26" s="102"/>
    </row>
    <row r="27" customFormat="false" ht="13.5" hidden="false" customHeight="false" outlineLevel="0" collapsed="false">
      <c r="A27" s="0" t="n">
        <v>11</v>
      </c>
      <c r="B27" s="326"/>
      <c r="C27" s="0" t="n">
        <v>197</v>
      </c>
      <c r="D27" s="353" t="n">
        <v>352.6</v>
      </c>
      <c r="E27" s="102" t="n">
        <v>1066</v>
      </c>
      <c r="F27" s="102" t="n">
        <v>773914</v>
      </c>
      <c r="G27" s="102" t="n">
        <v>170348</v>
      </c>
      <c r="H27" s="102" t="n">
        <v>394864</v>
      </c>
      <c r="I27" s="102" t="n">
        <v>13239</v>
      </c>
      <c r="J27" s="102" t="n">
        <v>29945</v>
      </c>
      <c r="K27" s="102" t="n">
        <v>32779</v>
      </c>
      <c r="L27" s="102" t="n">
        <v>132739</v>
      </c>
      <c r="M27" s="102"/>
      <c r="N27" s="102"/>
      <c r="O27" s="102"/>
      <c r="P27" s="102"/>
      <c r="Q27" s="102"/>
      <c r="R27" s="102"/>
      <c r="S27" s="102"/>
      <c r="T27" s="102"/>
      <c r="U27" s="102"/>
      <c r="V27" s="102"/>
      <c r="W27" s="102"/>
      <c r="X27" s="102"/>
      <c r="Y27" s="102"/>
      <c r="Z27" s="102"/>
      <c r="AA27" s="102"/>
      <c r="AB27" s="102"/>
      <c r="AC27" s="102"/>
      <c r="AD27" s="102"/>
      <c r="AE27" s="102"/>
      <c r="AF27" s="102"/>
      <c r="AG27" s="102"/>
      <c r="AH27" s="102"/>
      <c r="AI27" s="102"/>
      <c r="AJ27" s="102"/>
      <c r="AK27" s="102"/>
      <c r="AL27" s="102"/>
    </row>
    <row r="28" customFormat="false" ht="13.5" hidden="false" customHeight="false" outlineLevel="0" collapsed="false">
      <c r="A28" s="0" t="n">
        <v>12</v>
      </c>
      <c r="B28" s="326"/>
      <c r="C28" s="0" t="n">
        <v>204</v>
      </c>
      <c r="D28" s="353" t="n">
        <v>360.9</v>
      </c>
      <c r="E28" s="102" t="n">
        <v>1143</v>
      </c>
      <c r="F28" s="102" t="n">
        <v>740900</v>
      </c>
      <c r="G28" s="102" t="n">
        <v>154578</v>
      </c>
      <c r="H28" s="102" t="n">
        <v>385549</v>
      </c>
      <c r="I28" s="102" t="n">
        <v>11677</v>
      </c>
      <c r="J28" s="102" t="n">
        <v>27501</v>
      </c>
      <c r="K28" s="102" t="n">
        <v>29955</v>
      </c>
      <c r="L28" s="102" t="n">
        <v>131642</v>
      </c>
      <c r="M28" s="102"/>
      <c r="N28" s="102"/>
      <c r="O28" s="102"/>
      <c r="P28" s="102"/>
      <c r="Q28" s="102"/>
      <c r="R28" s="102"/>
      <c r="S28" s="102"/>
      <c r="T28" s="102"/>
      <c r="U28" s="102"/>
      <c r="V28" s="102"/>
      <c r="W28" s="102"/>
      <c r="X28" s="102"/>
      <c r="Y28" s="102"/>
      <c r="Z28" s="102"/>
      <c r="AA28" s="102"/>
      <c r="AB28" s="102"/>
      <c r="AC28" s="102"/>
      <c r="AD28" s="102"/>
      <c r="AE28" s="102"/>
      <c r="AF28" s="102"/>
      <c r="AG28" s="102"/>
      <c r="AH28" s="102"/>
      <c r="AI28" s="102"/>
      <c r="AJ28" s="102"/>
      <c r="AK28" s="102"/>
      <c r="AL28" s="102"/>
    </row>
    <row r="29" customFormat="false" ht="13.5" hidden="false" customHeight="false" outlineLevel="0" collapsed="false">
      <c r="A29" s="60" t="n">
        <v>13</v>
      </c>
      <c r="B29" s="326"/>
      <c r="C29" s="0" t="n">
        <v>217</v>
      </c>
      <c r="D29" s="353" t="n">
        <v>361.7</v>
      </c>
      <c r="E29" s="102" t="n">
        <v>1174</v>
      </c>
      <c r="F29" s="102" t="n">
        <v>739391</v>
      </c>
      <c r="G29" s="102" t="n">
        <v>147592</v>
      </c>
      <c r="H29" s="102" t="n">
        <v>396694</v>
      </c>
      <c r="I29" s="102" t="n">
        <v>11441</v>
      </c>
      <c r="J29" s="102" t="n">
        <v>23626</v>
      </c>
      <c r="K29" s="102" t="n">
        <v>27928</v>
      </c>
      <c r="L29" s="102" t="n">
        <v>132111</v>
      </c>
      <c r="M29" s="102"/>
      <c r="N29" s="102"/>
      <c r="O29" s="102"/>
      <c r="P29" s="102"/>
      <c r="Q29" s="102"/>
      <c r="R29" s="102"/>
      <c r="S29" s="102"/>
      <c r="T29" s="102"/>
      <c r="U29" s="102"/>
      <c r="V29" s="102"/>
      <c r="W29" s="102"/>
      <c r="X29" s="102"/>
      <c r="Y29" s="102"/>
      <c r="Z29" s="102"/>
      <c r="AA29" s="102"/>
      <c r="AB29" s="102"/>
      <c r="AC29" s="102"/>
      <c r="AD29" s="102"/>
      <c r="AE29" s="102"/>
      <c r="AF29" s="102"/>
      <c r="AG29" s="102"/>
      <c r="AH29" s="102"/>
      <c r="AI29" s="102"/>
      <c r="AJ29" s="102"/>
      <c r="AK29" s="102"/>
      <c r="AL29" s="102"/>
    </row>
    <row r="30" customFormat="false" ht="13.5" hidden="false" customHeight="false" outlineLevel="0" collapsed="false">
      <c r="A30" s="0" t="n">
        <v>14</v>
      </c>
      <c r="B30" s="326"/>
      <c r="C30" s="0" t="n">
        <v>228</v>
      </c>
      <c r="D30" s="353" t="n">
        <v>360.9</v>
      </c>
      <c r="E30" s="102" t="n">
        <v>1138</v>
      </c>
      <c r="F30" s="102" t="n">
        <v>752583</v>
      </c>
      <c r="G30" s="102" t="n">
        <v>136615</v>
      </c>
      <c r="H30" s="102" t="n">
        <v>424019</v>
      </c>
      <c r="I30" s="102" t="n">
        <v>11030</v>
      </c>
      <c r="J30" s="102" t="n">
        <v>19293</v>
      </c>
      <c r="K30" s="102" t="n">
        <v>25640</v>
      </c>
      <c r="L30" s="102" t="n">
        <v>135986</v>
      </c>
      <c r="M30" s="102"/>
      <c r="N30" s="102"/>
      <c r="O30" s="102"/>
      <c r="P30" s="102"/>
      <c r="Q30" s="102"/>
      <c r="R30" s="102"/>
      <c r="S30" s="102"/>
      <c r="T30" s="102"/>
      <c r="U30" s="102"/>
      <c r="V30" s="102"/>
      <c r="W30" s="102"/>
      <c r="X30" s="102"/>
      <c r="Y30" s="102"/>
      <c r="Z30" s="102"/>
      <c r="AA30" s="102"/>
      <c r="AB30" s="102"/>
      <c r="AC30" s="102"/>
      <c r="AD30" s="102"/>
      <c r="AE30" s="102"/>
      <c r="AF30" s="102"/>
      <c r="AG30" s="102"/>
      <c r="AH30" s="102"/>
      <c r="AI30" s="102"/>
      <c r="AJ30" s="102"/>
      <c r="AK30" s="102"/>
      <c r="AL30" s="102"/>
    </row>
    <row r="31" customFormat="false" ht="13.5" hidden="false" customHeight="false" outlineLevel="0" collapsed="false">
      <c r="A31" s="60"/>
      <c r="B31" s="326"/>
      <c r="D31" s="353"/>
      <c r="E31" s="102"/>
      <c r="F31" s="102"/>
      <c r="G31" s="102"/>
      <c r="H31" s="102"/>
      <c r="I31" s="102"/>
      <c r="J31" s="102"/>
      <c r="K31" s="102"/>
      <c r="L31" s="102"/>
      <c r="M31" s="102"/>
      <c r="N31" s="102"/>
      <c r="O31" s="102"/>
      <c r="P31" s="102"/>
      <c r="Q31" s="102"/>
      <c r="R31" s="102"/>
      <c r="S31" s="102"/>
      <c r="T31" s="102"/>
      <c r="U31" s="102"/>
      <c r="V31" s="102"/>
      <c r="W31" s="102"/>
      <c r="X31" s="102"/>
      <c r="Y31" s="102"/>
      <c r="Z31" s="102"/>
      <c r="AA31" s="102"/>
      <c r="AB31" s="102"/>
      <c r="AC31" s="102"/>
      <c r="AD31" s="102"/>
      <c r="AE31" s="102"/>
      <c r="AF31" s="102"/>
      <c r="AG31" s="102"/>
      <c r="AH31" s="102"/>
      <c r="AI31" s="102"/>
      <c r="AJ31" s="102"/>
      <c r="AK31" s="102"/>
      <c r="AL31" s="102"/>
    </row>
    <row r="32" customFormat="false" ht="13.5" hidden="false" customHeight="false" outlineLevel="0" collapsed="false">
      <c r="A32" s="27" t="s">
        <v>204</v>
      </c>
      <c r="B32" s="61" t="n">
        <v>3</v>
      </c>
      <c r="C32" s="0" t="n">
        <v>224</v>
      </c>
      <c r="D32" s="327" t="n">
        <v>30.5</v>
      </c>
      <c r="E32" s="102" t="n">
        <v>1103</v>
      </c>
      <c r="F32" s="102" t="n">
        <v>60879</v>
      </c>
      <c r="G32" s="102" t="n">
        <v>9943</v>
      </c>
      <c r="H32" s="102" t="n">
        <v>36000</v>
      </c>
      <c r="I32" s="102" t="n">
        <v>814</v>
      </c>
      <c r="J32" s="102" t="n">
        <v>1255</v>
      </c>
      <c r="K32" s="102" t="n">
        <v>1831</v>
      </c>
      <c r="L32" s="102" t="n">
        <v>11036</v>
      </c>
      <c r="M32" s="102"/>
      <c r="N32" s="102"/>
      <c r="O32" s="102"/>
      <c r="P32" s="102"/>
      <c r="Q32" s="102"/>
      <c r="R32" s="102"/>
      <c r="S32" s="102"/>
      <c r="T32" s="102"/>
      <c r="U32" s="102"/>
      <c r="V32" s="102"/>
      <c r="W32" s="102"/>
      <c r="X32" s="102"/>
      <c r="Y32" s="102"/>
      <c r="Z32" s="102"/>
      <c r="AA32" s="102"/>
      <c r="AB32" s="102"/>
      <c r="AC32" s="102"/>
      <c r="AD32" s="102"/>
      <c r="AE32" s="102"/>
      <c r="AF32" s="102"/>
      <c r="AG32" s="102"/>
      <c r="AH32" s="102"/>
      <c r="AI32" s="102"/>
      <c r="AJ32" s="102"/>
      <c r="AK32" s="102"/>
      <c r="AL32" s="102"/>
    </row>
    <row r="33" customFormat="false" ht="13.5" hidden="false" customHeight="false" outlineLevel="0" collapsed="false">
      <c r="B33" s="61" t="n">
        <v>4</v>
      </c>
      <c r="C33" s="0" t="n">
        <v>225</v>
      </c>
      <c r="D33" s="327" t="n">
        <v>29.8</v>
      </c>
      <c r="E33" s="102" t="n">
        <v>1105</v>
      </c>
      <c r="F33" s="102" t="n">
        <v>59401</v>
      </c>
      <c r="G33" s="102" t="n">
        <v>10195</v>
      </c>
      <c r="H33" s="102" t="n">
        <v>34798</v>
      </c>
      <c r="I33" s="102" t="n">
        <v>708</v>
      </c>
      <c r="J33" s="102" t="n">
        <v>924</v>
      </c>
      <c r="K33" s="102" t="n">
        <v>1842</v>
      </c>
      <c r="L33" s="102" t="n">
        <v>10933</v>
      </c>
      <c r="M33" s="102"/>
      <c r="N33" s="102"/>
      <c r="O33" s="102"/>
      <c r="P33" s="102"/>
      <c r="Q33" s="102"/>
      <c r="R33" s="102"/>
      <c r="S33" s="102"/>
      <c r="T33" s="102"/>
      <c r="U33" s="102"/>
      <c r="V33" s="102"/>
      <c r="W33" s="102"/>
      <c r="X33" s="102"/>
      <c r="Y33" s="102"/>
      <c r="Z33" s="102"/>
      <c r="AA33" s="102"/>
      <c r="AB33" s="102"/>
      <c r="AC33" s="102"/>
      <c r="AD33" s="102"/>
      <c r="AE33" s="102"/>
      <c r="AF33" s="102"/>
      <c r="AG33" s="102"/>
      <c r="AH33" s="102"/>
      <c r="AI33" s="102"/>
      <c r="AJ33" s="102"/>
      <c r="AK33" s="102"/>
      <c r="AL33" s="102"/>
    </row>
    <row r="34" customFormat="false" ht="13.5" hidden="false" customHeight="false" outlineLevel="0" collapsed="false">
      <c r="B34" s="61" t="n">
        <v>5</v>
      </c>
      <c r="C34" s="0" t="n">
        <v>225</v>
      </c>
      <c r="D34" s="327" t="n">
        <v>30.6</v>
      </c>
      <c r="E34" s="102" t="n">
        <v>1105</v>
      </c>
      <c r="F34" s="102" t="n">
        <v>59691</v>
      </c>
      <c r="G34" s="102" t="n">
        <v>10256</v>
      </c>
      <c r="H34" s="102" t="n">
        <v>35428</v>
      </c>
      <c r="I34" s="102" t="n">
        <v>649</v>
      </c>
      <c r="J34" s="102" t="n">
        <v>881</v>
      </c>
      <c r="K34" s="102" t="n">
        <v>1806</v>
      </c>
      <c r="L34" s="102" t="n">
        <v>10671</v>
      </c>
      <c r="M34" s="102"/>
      <c r="N34" s="102"/>
      <c r="O34" s="102"/>
      <c r="P34" s="102"/>
      <c r="Q34" s="102"/>
      <c r="R34" s="102"/>
      <c r="S34" s="102"/>
      <c r="T34" s="102"/>
      <c r="U34" s="102"/>
      <c r="V34" s="102"/>
      <c r="W34" s="102"/>
      <c r="X34" s="102"/>
      <c r="Y34" s="102"/>
      <c r="Z34" s="102"/>
      <c r="AA34" s="102"/>
      <c r="AB34" s="102"/>
      <c r="AC34" s="102"/>
      <c r="AD34" s="102"/>
      <c r="AE34" s="102"/>
      <c r="AF34" s="102"/>
      <c r="AG34" s="102"/>
      <c r="AH34" s="102"/>
      <c r="AI34" s="102"/>
      <c r="AJ34" s="102"/>
      <c r="AK34" s="102"/>
      <c r="AL34" s="102"/>
    </row>
    <row r="35" customFormat="false" ht="13.5" hidden="false" customHeight="false" outlineLevel="0" collapsed="false">
      <c r="B35" s="61" t="n">
        <v>6</v>
      </c>
      <c r="C35" s="0" t="n">
        <v>225</v>
      </c>
      <c r="D35" s="327" t="n">
        <v>29.8</v>
      </c>
      <c r="E35" s="102" t="n">
        <v>1116</v>
      </c>
      <c r="F35" s="102" t="n">
        <v>61262</v>
      </c>
      <c r="G35" s="102" t="n">
        <v>11252</v>
      </c>
      <c r="H35" s="102" t="n">
        <v>36244</v>
      </c>
      <c r="I35" s="102" t="n">
        <v>699</v>
      </c>
      <c r="J35" s="102" t="n">
        <v>1046</v>
      </c>
      <c r="K35" s="102" t="n">
        <v>1811</v>
      </c>
      <c r="L35" s="102" t="n">
        <v>10209</v>
      </c>
      <c r="M35" s="102"/>
      <c r="N35" s="102"/>
      <c r="O35" s="102"/>
      <c r="P35" s="102"/>
      <c r="Q35" s="102"/>
      <c r="R35" s="102"/>
      <c r="S35" s="102"/>
      <c r="T35" s="102"/>
      <c r="U35" s="102"/>
      <c r="V35" s="102"/>
      <c r="W35" s="102"/>
      <c r="X35" s="102"/>
      <c r="Y35" s="102"/>
      <c r="Z35" s="102"/>
      <c r="AA35" s="102"/>
      <c r="AB35" s="102"/>
      <c r="AC35" s="102"/>
      <c r="AD35" s="102"/>
      <c r="AE35" s="102"/>
      <c r="AF35" s="102"/>
      <c r="AG35" s="102"/>
      <c r="AH35" s="102"/>
      <c r="AI35" s="102"/>
      <c r="AJ35" s="102"/>
      <c r="AK35" s="102"/>
      <c r="AL35" s="102"/>
    </row>
    <row r="36" customFormat="false" ht="13.5" hidden="false" customHeight="false" outlineLevel="0" collapsed="false">
      <c r="B36" s="61" t="n">
        <v>7</v>
      </c>
      <c r="C36" s="0" t="n">
        <v>226</v>
      </c>
      <c r="D36" s="327" t="n">
        <v>30.7</v>
      </c>
      <c r="E36" s="102" t="n">
        <v>1128</v>
      </c>
      <c r="F36" s="102" t="n">
        <v>62840</v>
      </c>
      <c r="G36" s="102" t="n">
        <v>10647</v>
      </c>
      <c r="H36" s="102" t="n">
        <v>37430</v>
      </c>
      <c r="I36" s="102" t="n">
        <v>720</v>
      </c>
      <c r="J36" s="102" t="n">
        <v>1135</v>
      </c>
      <c r="K36" s="102" t="n">
        <v>1827</v>
      </c>
      <c r="L36" s="102" t="n">
        <v>11081</v>
      </c>
      <c r="M36" s="102"/>
      <c r="N36" s="102"/>
      <c r="O36" s="102"/>
      <c r="P36" s="102"/>
      <c r="Q36" s="102"/>
      <c r="R36" s="102"/>
      <c r="S36" s="102"/>
      <c r="T36" s="102"/>
      <c r="U36" s="102"/>
      <c r="V36" s="102"/>
      <c r="W36" s="102"/>
      <c r="X36" s="102"/>
      <c r="Y36" s="102"/>
      <c r="Z36" s="102"/>
      <c r="AA36" s="102"/>
      <c r="AB36" s="102"/>
      <c r="AC36" s="102"/>
      <c r="AD36" s="102"/>
      <c r="AE36" s="102"/>
      <c r="AF36" s="102"/>
      <c r="AG36" s="102"/>
      <c r="AH36" s="102"/>
      <c r="AI36" s="102"/>
      <c r="AJ36" s="102"/>
      <c r="AK36" s="102"/>
      <c r="AL36" s="102"/>
    </row>
    <row r="37" customFormat="false" ht="13.5" hidden="false" customHeight="false" outlineLevel="0" collapsed="false">
      <c r="B37" s="61" t="n">
        <v>8</v>
      </c>
      <c r="C37" s="0" t="n">
        <v>226</v>
      </c>
      <c r="D37" s="327" t="n">
        <v>30.7</v>
      </c>
      <c r="E37" s="102" t="n">
        <v>1125</v>
      </c>
      <c r="F37" s="102" t="n">
        <v>60645</v>
      </c>
      <c r="G37" s="102" t="n">
        <v>8685</v>
      </c>
      <c r="H37" s="102" t="n">
        <v>37326</v>
      </c>
      <c r="I37" s="102" t="n">
        <v>685</v>
      </c>
      <c r="J37" s="102" t="n">
        <v>1065</v>
      </c>
      <c r="K37" s="102" t="n">
        <v>1810</v>
      </c>
      <c r="L37" s="102" t="n">
        <v>11076</v>
      </c>
      <c r="M37" s="102"/>
      <c r="N37" s="102"/>
      <c r="O37" s="102"/>
      <c r="P37" s="102"/>
      <c r="Q37" s="102"/>
      <c r="R37" s="102"/>
      <c r="S37" s="102"/>
      <c r="T37" s="102"/>
      <c r="U37" s="102"/>
      <c r="V37" s="102"/>
      <c r="W37" s="102"/>
      <c r="X37" s="102"/>
      <c r="Y37" s="102"/>
      <c r="Z37" s="102"/>
      <c r="AA37" s="102"/>
      <c r="AB37" s="102"/>
      <c r="AC37" s="102"/>
      <c r="AD37" s="102"/>
      <c r="AE37" s="102"/>
      <c r="AF37" s="102"/>
      <c r="AG37" s="102"/>
      <c r="AH37" s="102"/>
      <c r="AI37" s="102"/>
      <c r="AJ37" s="102"/>
      <c r="AK37" s="102"/>
      <c r="AL37" s="102"/>
    </row>
    <row r="38" customFormat="false" ht="13.5" hidden="false" customHeight="false" outlineLevel="0" collapsed="false">
      <c r="B38" s="61" t="n">
        <v>9</v>
      </c>
      <c r="C38" s="0" t="n">
        <v>226</v>
      </c>
      <c r="D38" s="327" t="n">
        <v>29.8</v>
      </c>
      <c r="E38" s="102" t="n">
        <v>1124</v>
      </c>
      <c r="F38" s="102" t="n">
        <v>55361</v>
      </c>
      <c r="G38" s="102" t="n">
        <v>7985</v>
      </c>
      <c r="H38" s="102" t="n">
        <v>34669</v>
      </c>
      <c r="I38" s="102" t="n">
        <v>601</v>
      </c>
      <c r="J38" s="102" t="n">
        <v>943</v>
      </c>
      <c r="K38" s="102" t="n">
        <v>1722</v>
      </c>
      <c r="L38" s="102" t="n">
        <v>9442</v>
      </c>
      <c r="M38" s="102"/>
      <c r="N38" s="102"/>
      <c r="O38" s="102"/>
      <c r="P38" s="102"/>
      <c r="Q38" s="102"/>
      <c r="R38" s="102"/>
      <c r="S38" s="102"/>
      <c r="T38" s="102"/>
      <c r="U38" s="102"/>
      <c r="V38" s="102"/>
      <c r="W38" s="102"/>
      <c r="X38" s="102"/>
      <c r="Y38" s="102"/>
      <c r="Z38" s="102"/>
      <c r="AA38" s="102"/>
      <c r="AB38" s="102"/>
      <c r="AC38" s="102"/>
      <c r="AD38" s="102"/>
      <c r="AE38" s="102"/>
      <c r="AF38" s="102"/>
      <c r="AG38" s="102"/>
      <c r="AH38" s="102"/>
      <c r="AI38" s="102"/>
      <c r="AJ38" s="102"/>
      <c r="AK38" s="102"/>
      <c r="AL38" s="102"/>
    </row>
    <row r="39" customFormat="false" ht="13.5" hidden="false" customHeight="false" outlineLevel="0" collapsed="false">
      <c r="B39" s="61" t="n">
        <v>10</v>
      </c>
      <c r="C39" s="0" t="n">
        <v>224</v>
      </c>
      <c r="D39" s="327" t="n">
        <v>30.6</v>
      </c>
      <c r="E39" s="102" t="n">
        <v>1117</v>
      </c>
      <c r="F39" s="102" t="n">
        <v>62231</v>
      </c>
      <c r="G39" s="102" t="n">
        <v>12313</v>
      </c>
      <c r="H39" s="102" t="n">
        <v>35717</v>
      </c>
      <c r="I39" s="102" t="n">
        <v>957</v>
      </c>
      <c r="J39" s="102" t="n">
        <v>1049</v>
      </c>
      <c r="K39" s="102" t="n">
        <v>1853</v>
      </c>
      <c r="L39" s="102" t="n">
        <v>10343</v>
      </c>
      <c r="M39" s="102"/>
      <c r="N39" s="102"/>
      <c r="O39" s="102"/>
      <c r="P39" s="102"/>
      <c r="Q39" s="102"/>
      <c r="R39" s="102"/>
      <c r="S39" s="102"/>
      <c r="T39" s="102"/>
      <c r="U39" s="102"/>
      <c r="V39" s="102"/>
      <c r="W39" s="102"/>
      <c r="X39" s="102"/>
      <c r="Y39" s="102"/>
      <c r="Z39" s="102"/>
      <c r="AA39" s="102"/>
      <c r="AB39" s="102"/>
      <c r="AC39" s="102"/>
      <c r="AD39" s="102"/>
      <c r="AE39" s="102"/>
      <c r="AF39" s="102"/>
      <c r="AG39" s="102"/>
      <c r="AH39" s="102"/>
      <c r="AI39" s="102"/>
      <c r="AJ39" s="102"/>
      <c r="AK39" s="102"/>
      <c r="AL39" s="102"/>
    </row>
    <row r="40" customFormat="false" ht="13.5" hidden="false" customHeight="false" outlineLevel="0" collapsed="false">
      <c r="B40" s="61" t="n">
        <v>11</v>
      </c>
      <c r="C40" s="0" t="n">
        <v>228</v>
      </c>
      <c r="D40" s="327" t="n">
        <v>29.8</v>
      </c>
      <c r="E40" s="102" t="n">
        <v>1137</v>
      </c>
      <c r="F40" s="102" t="n">
        <v>60495</v>
      </c>
      <c r="G40" s="102" t="n">
        <v>10925</v>
      </c>
      <c r="H40" s="102" t="n">
        <v>35434</v>
      </c>
      <c r="I40" s="102" t="n">
        <v>885</v>
      </c>
      <c r="J40" s="102" t="n">
        <v>1098</v>
      </c>
      <c r="K40" s="102" t="n">
        <v>1793</v>
      </c>
      <c r="L40" s="102" t="n">
        <v>10360</v>
      </c>
      <c r="M40" s="102"/>
      <c r="N40" s="102"/>
      <c r="O40" s="102"/>
      <c r="P40" s="102"/>
      <c r="Q40" s="102"/>
      <c r="R40" s="102"/>
      <c r="S40" s="102"/>
      <c r="T40" s="102"/>
      <c r="U40" s="102"/>
      <c r="V40" s="102"/>
      <c r="W40" s="102"/>
      <c r="X40" s="102"/>
      <c r="Y40" s="102"/>
      <c r="Z40" s="102"/>
      <c r="AA40" s="102"/>
      <c r="AB40" s="102"/>
      <c r="AC40" s="102"/>
      <c r="AD40" s="102"/>
      <c r="AE40" s="102"/>
      <c r="AF40" s="102"/>
      <c r="AG40" s="102"/>
      <c r="AH40" s="102"/>
      <c r="AI40" s="102"/>
      <c r="AJ40" s="102"/>
      <c r="AK40" s="102"/>
      <c r="AL40" s="102"/>
    </row>
    <row r="41" customFormat="false" ht="13.5" hidden="false" customHeight="false" outlineLevel="0" collapsed="false">
      <c r="B41" s="61" t="n">
        <v>12</v>
      </c>
      <c r="C41" s="0" t="n">
        <v>229</v>
      </c>
      <c r="D41" s="327" t="n">
        <v>30.6</v>
      </c>
      <c r="E41" s="102" t="n">
        <v>1140</v>
      </c>
      <c r="F41" s="102" t="n">
        <v>78304</v>
      </c>
      <c r="G41" s="102" t="n">
        <v>13294</v>
      </c>
      <c r="H41" s="102" t="n">
        <v>44574</v>
      </c>
      <c r="I41" s="102" t="n">
        <v>1150</v>
      </c>
      <c r="J41" s="102" t="n">
        <v>1566</v>
      </c>
      <c r="K41" s="102" t="n">
        <v>2434</v>
      </c>
      <c r="L41" s="102" t="n">
        <v>15284</v>
      </c>
      <c r="M41" s="102"/>
      <c r="N41" s="102"/>
      <c r="O41" s="102"/>
      <c r="P41" s="102"/>
      <c r="Q41" s="102"/>
      <c r="R41" s="102"/>
      <c r="S41" s="102"/>
      <c r="T41" s="102"/>
      <c r="U41" s="102"/>
      <c r="V41" s="102"/>
      <c r="W41" s="102"/>
      <c r="X41" s="102"/>
      <c r="Y41" s="102"/>
      <c r="Z41" s="102"/>
      <c r="AA41" s="102"/>
      <c r="AB41" s="102"/>
      <c r="AC41" s="102"/>
      <c r="AD41" s="102"/>
      <c r="AE41" s="102"/>
      <c r="AF41" s="102"/>
      <c r="AG41" s="102"/>
      <c r="AH41" s="102"/>
      <c r="AI41" s="102"/>
      <c r="AJ41" s="102"/>
      <c r="AK41" s="102"/>
      <c r="AL41" s="102"/>
    </row>
    <row r="42" customFormat="false" ht="13.5" hidden="false" customHeight="false" outlineLevel="0" collapsed="false">
      <c r="A42" s="27" t="s">
        <v>246</v>
      </c>
      <c r="B42" s="147" t="n">
        <v>1</v>
      </c>
      <c r="C42" s="0" t="n">
        <v>229</v>
      </c>
      <c r="D42" s="327" t="n">
        <v>30</v>
      </c>
      <c r="E42" s="102" t="n">
        <v>1140</v>
      </c>
      <c r="F42" s="102" t="n">
        <v>62802</v>
      </c>
      <c r="G42" s="102" t="n">
        <v>11238</v>
      </c>
      <c r="H42" s="102" t="n">
        <v>36412</v>
      </c>
      <c r="I42" s="102" t="n">
        <v>814</v>
      </c>
      <c r="J42" s="102" t="n">
        <v>1192</v>
      </c>
      <c r="K42" s="102" t="n">
        <v>1915</v>
      </c>
      <c r="L42" s="102" t="n">
        <v>11231</v>
      </c>
      <c r="M42" s="102"/>
      <c r="N42" s="102"/>
      <c r="O42" s="102"/>
      <c r="P42" s="102"/>
      <c r="Q42" s="102"/>
      <c r="R42" s="102"/>
      <c r="S42" s="102"/>
      <c r="T42" s="102"/>
      <c r="U42" s="102"/>
      <c r="V42" s="102"/>
      <c r="W42" s="102"/>
      <c r="X42" s="102"/>
      <c r="Y42" s="102"/>
      <c r="Z42" s="102"/>
      <c r="AA42" s="102"/>
      <c r="AB42" s="102"/>
      <c r="AC42" s="102"/>
      <c r="AD42" s="102"/>
      <c r="AE42" s="102"/>
      <c r="AF42" s="102"/>
      <c r="AG42" s="102"/>
      <c r="AH42" s="102"/>
      <c r="AI42" s="102"/>
      <c r="AJ42" s="102"/>
      <c r="AK42" s="102"/>
      <c r="AL42" s="102"/>
    </row>
    <row r="43" customFormat="false" ht="13.5" hidden="false" customHeight="false" outlineLevel="0" collapsed="false">
      <c r="A43" s="155" t="s">
        <v>743</v>
      </c>
      <c r="B43" s="155"/>
      <c r="C43" s="155"/>
      <c r="D43" s="155"/>
      <c r="E43" s="155"/>
      <c r="F43" s="155"/>
      <c r="G43" s="155"/>
      <c r="H43" s="155"/>
      <c r="I43" s="155"/>
      <c r="J43" s="155"/>
      <c r="K43" s="155"/>
      <c r="L43" s="443"/>
    </row>
    <row r="44" customFormat="false" ht="13.5" hidden="false" customHeight="false" outlineLevel="0" collapsed="false">
      <c r="A44" s="139" t="s">
        <v>744</v>
      </c>
      <c r="B44" s="21"/>
    </row>
    <row r="45" customFormat="false" ht="13.5" hidden="false" customHeight="false" outlineLevel="0" collapsed="false">
      <c r="A45" s="139" t="s">
        <v>745</v>
      </c>
      <c r="B45" s="21"/>
    </row>
    <row r="46" customFormat="false" ht="13.5" hidden="false" customHeight="false" outlineLevel="0" collapsed="false">
      <c r="A46" s="139" t="s">
        <v>746</v>
      </c>
      <c r="B46" s="21"/>
    </row>
    <row r="47" customFormat="false" ht="13.5" hidden="false" customHeight="false" outlineLevel="0" collapsed="false">
      <c r="G47" s="0" t="s">
        <v>74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1" activeCellId="0" sqref="A21"/>
    </sheetView>
  </sheetViews>
  <sheetFormatPr defaultColWidth="8.96875" defaultRowHeight="13.5" zeroHeight="false" outlineLevelRow="0" outlineLevelCol="0"/>
  <cols>
    <col collapsed="false" customWidth="true" hidden="false" outlineLevel="0" max="1" min="1" style="0" width="6.87"/>
    <col collapsed="false" customWidth="true" hidden="false" outlineLevel="0" max="2" min="2" style="0" width="3.49"/>
    <col collapsed="false" customWidth="true" hidden="false" outlineLevel="0" max="3" min="3" style="0" width="8.62"/>
    <col collapsed="false" customWidth="true" hidden="false" outlineLevel="0" max="4" min="4" style="0" width="9.99"/>
    <col collapsed="false" customWidth="true" hidden="false" outlineLevel="0" max="5" min="5" style="0" width="7.62"/>
    <col collapsed="false" customWidth="true" hidden="false" outlineLevel="0" max="6" min="6" style="0" width="7.99"/>
    <col collapsed="false" customWidth="true" hidden="false" outlineLevel="0" max="7" min="7" style="0" width="5.99"/>
    <col collapsed="false" customWidth="true" hidden="false" outlineLevel="0" max="8" min="8" style="0" width="8.49"/>
    <col collapsed="false" customWidth="true" hidden="false" outlineLevel="0" max="9" min="9" style="0" width="9.62"/>
    <col collapsed="false" customWidth="true" hidden="false" outlineLevel="0" max="10" min="10" style="0" width="8.25"/>
    <col collapsed="false" customWidth="true" hidden="false" outlineLevel="0" max="12" min="11" style="0" width="11.49"/>
    <col collapsed="false" customWidth="true" hidden="false" outlineLevel="0" max="13" min="13" style="0" width="6.99"/>
    <col collapsed="false" customWidth="true" hidden="false" outlineLevel="0" max="14" min="14" style="0" width="7.62"/>
  </cols>
  <sheetData>
    <row r="1" customFormat="false" ht="13.5" hidden="false" customHeight="false" outlineLevel="0" collapsed="false">
      <c r="B1" s="78"/>
      <c r="E1" s="444" t="s">
        <v>748</v>
      </c>
      <c r="F1" s="444"/>
      <c r="G1" s="444"/>
      <c r="H1" s="444"/>
      <c r="I1" s="444"/>
      <c r="K1" s="445"/>
      <c r="L1" s="445"/>
    </row>
    <row r="2" customFormat="false" ht="14.25" hidden="false" customHeight="false" outlineLevel="0" collapsed="false">
      <c r="I2" s="27" t="s">
        <v>749</v>
      </c>
    </row>
    <row r="3" customFormat="false" ht="14.25" hidden="false" customHeight="false" outlineLevel="0" collapsed="false">
      <c r="A3" s="32" t="s">
        <v>750</v>
      </c>
      <c r="B3" s="29"/>
      <c r="C3" s="31" t="s">
        <v>751</v>
      </c>
      <c r="D3" s="31" t="s">
        <v>752</v>
      </c>
      <c r="E3" s="82" t="s">
        <v>753</v>
      </c>
      <c r="F3" s="446"/>
      <c r="G3" s="446"/>
      <c r="H3" s="446"/>
      <c r="I3" s="447"/>
      <c r="J3" s="82" t="s">
        <v>754</v>
      </c>
      <c r="K3" s="446"/>
      <c r="L3" s="446"/>
      <c r="M3" s="446"/>
      <c r="N3" s="446"/>
    </row>
    <row r="4" customFormat="false" ht="13.5" hidden="false" customHeight="false" outlineLevel="0" collapsed="false">
      <c r="A4" s="40"/>
      <c r="B4" s="42"/>
      <c r="C4" s="437"/>
      <c r="D4" s="120" t="s">
        <v>755</v>
      </c>
      <c r="E4" s="119" t="s">
        <v>576</v>
      </c>
      <c r="F4" s="448" t="s">
        <v>756</v>
      </c>
      <c r="G4" s="119" t="s">
        <v>571</v>
      </c>
      <c r="H4" s="119" t="s">
        <v>757</v>
      </c>
      <c r="I4" s="449" t="s">
        <v>758</v>
      </c>
      <c r="J4" s="450" t="s">
        <v>759</v>
      </c>
      <c r="K4" s="450" t="s">
        <v>760</v>
      </c>
      <c r="L4" s="450" t="s">
        <v>761</v>
      </c>
      <c r="M4" s="450" t="s">
        <v>762</v>
      </c>
      <c r="N4" s="438" t="s">
        <v>763</v>
      </c>
    </row>
    <row r="5" customFormat="false" ht="13.5" hidden="false" customHeight="false" outlineLevel="0" collapsed="false">
      <c r="A5" s="33"/>
      <c r="B5" s="34"/>
      <c r="C5" s="36"/>
      <c r="D5" s="439"/>
      <c r="E5" s="439"/>
      <c r="F5" s="439"/>
      <c r="G5" s="439"/>
      <c r="H5" s="439"/>
      <c r="I5" s="451" t="s">
        <v>122</v>
      </c>
      <c r="J5" s="439" t="s">
        <v>764</v>
      </c>
      <c r="K5" s="122" t="s">
        <v>765</v>
      </c>
      <c r="L5" s="122" t="s">
        <v>766</v>
      </c>
      <c r="M5" s="439" t="s">
        <v>767</v>
      </c>
      <c r="N5" s="440"/>
    </row>
    <row r="6" customFormat="false" ht="13.5" hidden="false" customHeight="false" outlineLevel="0" collapsed="false">
      <c r="A6" s="60" t="s">
        <v>768</v>
      </c>
      <c r="B6" s="61"/>
      <c r="C6" s="0" t="n">
        <v>701</v>
      </c>
      <c r="D6" s="102" t="n">
        <v>175507</v>
      </c>
      <c r="E6" s="0" t="n">
        <v>29</v>
      </c>
      <c r="F6" s="0" t="n">
        <v>261</v>
      </c>
      <c r="G6" s="0" t="n">
        <v>132</v>
      </c>
      <c r="H6" s="0" t="n">
        <v>190</v>
      </c>
      <c r="I6" s="0" t="n">
        <v>89</v>
      </c>
      <c r="J6" s="0" t="n">
        <v>12</v>
      </c>
      <c r="K6" s="0" t="n">
        <v>339</v>
      </c>
      <c r="L6" s="0" t="n">
        <v>249</v>
      </c>
      <c r="M6" s="75" t="n">
        <v>6</v>
      </c>
      <c r="N6" s="0" t="n">
        <v>95</v>
      </c>
    </row>
    <row r="7" customFormat="false" ht="13.5" hidden="false" customHeight="false" outlineLevel="0" collapsed="false">
      <c r="A7" s="60" t="s">
        <v>769</v>
      </c>
      <c r="B7" s="61"/>
      <c r="C7" s="0" t="n">
        <v>784</v>
      </c>
      <c r="D7" s="102" t="n">
        <v>240150</v>
      </c>
      <c r="E7" s="0" t="n">
        <v>35</v>
      </c>
      <c r="F7" s="0" t="n">
        <v>269</v>
      </c>
      <c r="G7" s="0" t="n">
        <v>206</v>
      </c>
      <c r="H7" s="0" t="n">
        <v>181</v>
      </c>
      <c r="I7" s="0" t="n">
        <v>93</v>
      </c>
      <c r="J7" s="0" t="n">
        <v>18</v>
      </c>
      <c r="K7" s="0" t="n">
        <v>373</v>
      </c>
      <c r="L7" s="0" t="n">
        <v>300</v>
      </c>
      <c r="M7" s="75" t="n">
        <v>1</v>
      </c>
      <c r="N7" s="0" t="n">
        <v>92</v>
      </c>
    </row>
    <row r="8" customFormat="false" ht="13.5" hidden="false" customHeight="false" outlineLevel="0" collapsed="false">
      <c r="A8" s="166" t="n">
        <v>11</v>
      </c>
      <c r="B8" s="61"/>
      <c r="C8" s="0" t="n">
        <v>620</v>
      </c>
      <c r="D8" s="102" t="n">
        <v>163727</v>
      </c>
      <c r="E8" s="0" t="n">
        <v>23</v>
      </c>
      <c r="F8" s="0" t="n">
        <v>232</v>
      </c>
      <c r="G8" s="0" t="n">
        <v>160</v>
      </c>
      <c r="H8" s="0" t="n">
        <v>119</v>
      </c>
      <c r="I8" s="0" t="n">
        <v>86</v>
      </c>
      <c r="J8" s="0" t="n">
        <v>15</v>
      </c>
      <c r="K8" s="0" t="n">
        <v>295</v>
      </c>
      <c r="L8" s="0" t="n">
        <v>217</v>
      </c>
      <c r="M8" s="75" t="n">
        <v>3</v>
      </c>
      <c r="N8" s="0" t="n">
        <v>90</v>
      </c>
    </row>
    <row r="9" customFormat="false" ht="13.5" hidden="false" customHeight="false" outlineLevel="0" collapsed="false">
      <c r="A9" s="166" t="n">
        <v>12</v>
      </c>
      <c r="B9" s="61"/>
      <c r="C9" s="0" t="n">
        <v>728</v>
      </c>
      <c r="D9" s="102" t="n">
        <v>324733</v>
      </c>
      <c r="E9" s="0" t="n">
        <v>29</v>
      </c>
      <c r="F9" s="0" t="n">
        <v>285</v>
      </c>
      <c r="G9" s="0" t="n">
        <v>160</v>
      </c>
      <c r="H9" s="0" t="n">
        <v>160</v>
      </c>
      <c r="I9" s="0" t="n">
        <v>94</v>
      </c>
      <c r="J9" s="0" t="n">
        <v>12</v>
      </c>
      <c r="K9" s="0" t="n">
        <v>344</v>
      </c>
      <c r="L9" s="0" t="n">
        <v>280</v>
      </c>
      <c r="M9" s="75" t="s">
        <v>440</v>
      </c>
      <c r="N9" s="0" t="n">
        <v>92</v>
      </c>
    </row>
    <row r="10" customFormat="false" ht="13.5" hidden="false" customHeight="false" outlineLevel="0" collapsed="false">
      <c r="A10" s="0" t="n">
        <v>13</v>
      </c>
      <c r="B10" s="61"/>
      <c r="C10" s="0" t="n">
        <v>717</v>
      </c>
      <c r="D10" s="102" t="n">
        <v>206363</v>
      </c>
      <c r="E10" s="0" t="n">
        <v>33</v>
      </c>
      <c r="F10" s="0" t="n">
        <v>211</v>
      </c>
      <c r="G10" s="0" t="n">
        <v>219</v>
      </c>
      <c r="H10" s="0" t="n">
        <v>151</v>
      </c>
      <c r="I10" s="0" t="n">
        <v>103</v>
      </c>
      <c r="J10" s="0" t="n">
        <v>20</v>
      </c>
      <c r="K10" s="0" t="n">
        <v>349</v>
      </c>
      <c r="L10" s="0" t="n">
        <v>271</v>
      </c>
      <c r="M10" s="0" t="n">
        <v>1</v>
      </c>
      <c r="N10" s="0" t="n">
        <v>76</v>
      </c>
    </row>
    <row r="11" customFormat="false" ht="13.5" hidden="false" customHeight="false" outlineLevel="0" collapsed="false">
      <c r="A11" s="166" t="n">
        <v>14</v>
      </c>
      <c r="B11" s="61"/>
      <c r="C11" s="0" t="n">
        <v>670</v>
      </c>
      <c r="D11" s="102" t="n">
        <v>255673</v>
      </c>
      <c r="E11" s="0" t="n">
        <v>24</v>
      </c>
      <c r="F11" s="0" t="n">
        <v>219</v>
      </c>
      <c r="G11" s="0" t="n">
        <v>187</v>
      </c>
      <c r="H11" s="0" t="n">
        <v>140</v>
      </c>
      <c r="I11" s="0" t="n">
        <v>100</v>
      </c>
      <c r="J11" s="0" t="n">
        <v>26</v>
      </c>
      <c r="K11" s="0" t="n">
        <v>356</v>
      </c>
      <c r="L11" s="0" t="n">
        <v>235</v>
      </c>
      <c r="M11" s="75" t="s">
        <v>440</v>
      </c>
      <c r="N11" s="0" t="n">
        <v>53</v>
      </c>
    </row>
    <row r="12" customFormat="false" ht="13.5" hidden="false" customHeight="false" outlineLevel="0" collapsed="false">
      <c r="A12" s="60"/>
      <c r="B12" s="61"/>
      <c r="D12" s="102"/>
      <c r="M12" s="75"/>
    </row>
    <row r="13" customFormat="false" ht="13.5" hidden="false" customHeight="false" outlineLevel="0" collapsed="false">
      <c r="A13" s="27" t="s">
        <v>204</v>
      </c>
      <c r="B13" s="61" t="n">
        <v>9</v>
      </c>
      <c r="C13" s="21" t="n">
        <v>33</v>
      </c>
      <c r="D13" s="102" t="n">
        <v>6089</v>
      </c>
      <c r="E13" s="75" t="s">
        <v>440</v>
      </c>
      <c r="F13" s="0" t="n">
        <v>16</v>
      </c>
      <c r="G13" s="0" t="n">
        <v>5</v>
      </c>
      <c r="H13" s="0" t="n">
        <v>10</v>
      </c>
      <c r="I13" s="0" t="n">
        <v>2</v>
      </c>
      <c r="J13" s="75" t="s">
        <v>440</v>
      </c>
      <c r="K13" s="0" t="n">
        <v>17</v>
      </c>
      <c r="L13" s="0" t="n">
        <v>16</v>
      </c>
      <c r="M13" s="75" t="s">
        <v>440</v>
      </c>
      <c r="N13" s="75" t="s">
        <v>440</v>
      </c>
    </row>
    <row r="14" customFormat="false" ht="13.5" hidden="false" customHeight="false" outlineLevel="0" collapsed="false">
      <c r="B14" s="61" t="n">
        <v>10</v>
      </c>
      <c r="C14" s="21" t="n">
        <v>50</v>
      </c>
      <c r="D14" s="102" t="n">
        <v>7582</v>
      </c>
      <c r="E14" s="75" t="s">
        <v>440</v>
      </c>
      <c r="F14" s="0" t="n">
        <v>17</v>
      </c>
      <c r="G14" s="0" t="n">
        <v>14</v>
      </c>
      <c r="H14" s="0" t="n">
        <v>8</v>
      </c>
      <c r="I14" s="0" t="n">
        <v>11</v>
      </c>
      <c r="J14" s="75" t="n">
        <v>3</v>
      </c>
      <c r="K14" s="0" t="n">
        <v>30</v>
      </c>
      <c r="L14" s="0" t="n">
        <v>16</v>
      </c>
      <c r="M14" s="75" t="s">
        <v>440</v>
      </c>
      <c r="N14" s="75" t="n">
        <v>1</v>
      </c>
    </row>
    <row r="15" customFormat="false" ht="13.5" hidden="false" customHeight="false" outlineLevel="0" collapsed="false">
      <c r="B15" s="61" t="n">
        <v>11</v>
      </c>
      <c r="C15" s="21" t="n">
        <v>41</v>
      </c>
      <c r="D15" s="102" t="n">
        <v>5506</v>
      </c>
      <c r="E15" s="75" t="n">
        <v>1</v>
      </c>
      <c r="F15" s="0" t="n">
        <v>11</v>
      </c>
      <c r="G15" s="0" t="n">
        <v>10</v>
      </c>
      <c r="H15" s="0" t="n">
        <v>13</v>
      </c>
      <c r="I15" s="0" t="n">
        <v>6</v>
      </c>
      <c r="J15" s="75" t="s">
        <v>440</v>
      </c>
      <c r="K15" s="0" t="n">
        <v>19</v>
      </c>
      <c r="L15" s="0" t="n">
        <v>16</v>
      </c>
      <c r="M15" s="75" t="s">
        <v>440</v>
      </c>
      <c r="N15" s="75" t="n">
        <v>6</v>
      </c>
    </row>
    <row r="16" customFormat="false" ht="13.5" hidden="false" customHeight="false" outlineLevel="0" collapsed="false">
      <c r="B16" s="61" t="n">
        <v>12</v>
      </c>
      <c r="C16" s="21" t="n">
        <v>38</v>
      </c>
      <c r="D16" s="102" t="n">
        <v>8131</v>
      </c>
      <c r="E16" s="75" t="n">
        <v>2</v>
      </c>
      <c r="F16" s="0" t="n">
        <v>14</v>
      </c>
      <c r="G16" s="0" t="n">
        <v>7</v>
      </c>
      <c r="H16" s="0" t="n">
        <v>10</v>
      </c>
      <c r="I16" s="0" t="n">
        <v>5</v>
      </c>
      <c r="J16" s="75" t="n">
        <v>1</v>
      </c>
      <c r="K16" s="0" t="n">
        <v>21</v>
      </c>
      <c r="L16" s="0" t="n">
        <v>12</v>
      </c>
      <c r="M16" s="75" t="s">
        <v>440</v>
      </c>
      <c r="N16" s="75" t="n">
        <v>4</v>
      </c>
    </row>
    <row r="17" customFormat="false" ht="13.5" hidden="false" customHeight="false" outlineLevel="0" collapsed="false">
      <c r="A17" s="27" t="s">
        <v>246</v>
      </c>
      <c r="B17" s="61" t="n">
        <v>1</v>
      </c>
      <c r="C17" s="21" t="n">
        <v>40</v>
      </c>
      <c r="D17" s="102" t="n">
        <v>6310</v>
      </c>
      <c r="E17" s="75" t="s">
        <v>440</v>
      </c>
      <c r="F17" s="0" t="n">
        <v>9</v>
      </c>
      <c r="G17" s="0" t="n">
        <v>6</v>
      </c>
      <c r="H17" s="0" t="n">
        <v>12</v>
      </c>
      <c r="I17" s="0" t="n">
        <v>13</v>
      </c>
      <c r="J17" s="75" t="n">
        <v>3</v>
      </c>
      <c r="K17" s="0" t="n">
        <v>21</v>
      </c>
      <c r="L17" s="0" t="n">
        <v>12</v>
      </c>
      <c r="M17" s="75" t="n">
        <v>1</v>
      </c>
      <c r="N17" s="75" t="n">
        <v>3</v>
      </c>
    </row>
    <row r="18" customFormat="false" ht="13.5" hidden="false" customHeight="false" outlineLevel="0" collapsed="false">
      <c r="B18" s="61" t="n">
        <v>2</v>
      </c>
      <c r="C18" s="452" t="n">
        <v>38</v>
      </c>
      <c r="D18" s="102" t="n">
        <v>6285</v>
      </c>
      <c r="E18" s="75" t="s">
        <v>440</v>
      </c>
      <c r="F18" s="0" t="n">
        <v>11</v>
      </c>
      <c r="G18" s="0" t="n">
        <v>8</v>
      </c>
      <c r="H18" s="0" t="n">
        <v>11</v>
      </c>
      <c r="I18" s="0" t="n">
        <v>8</v>
      </c>
      <c r="J18" s="75" t="n">
        <v>1</v>
      </c>
      <c r="K18" s="0" t="n">
        <v>20</v>
      </c>
      <c r="L18" s="0" t="n">
        <v>17</v>
      </c>
      <c r="M18" s="75" t="s">
        <v>440</v>
      </c>
      <c r="N18" s="75" t="s">
        <v>440</v>
      </c>
    </row>
    <row r="19" customFormat="false" ht="13.5" hidden="false" customHeight="false" outlineLevel="0" collapsed="false">
      <c r="B19" s="147" t="n">
        <v>3</v>
      </c>
      <c r="C19" s="145" t="n">
        <v>39</v>
      </c>
      <c r="D19" s="102" t="n">
        <v>4488</v>
      </c>
      <c r="E19" s="75" t="n">
        <v>3</v>
      </c>
      <c r="F19" s="0" t="n">
        <v>14</v>
      </c>
      <c r="G19" s="0" t="n">
        <v>7</v>
      </c>
      <c r="H19" s="0" t="n">
        <v>4</v>
      </c>
      <c r="I19" s="0" t="n">
        <v>11</v>
      </c>
      <c r="J19" s="75" t="s">
        <v>440</v>
      </c>
      <c r="K19" s="0" t="n">
        <v>19</v>
      </c>
      <c r="L19" s="0" t="n">
        <v>17</v>
      </c>
      <c r="M19" s="75" t="s">
        <v>440</v>
      </c>
      <c r="N19" s="75" t="n">
        <v>3</v>
      </c>
    </row>
    <row r="20" customFormat="false" ht="13.5" hidden="false" customHeight="false" outlineLevel="0" collapsed="false">
      <c r="A20" s="155"/>
      <c r="B20" s="21"/>
      <c r="D20" s="155"/>
      <c r="E20" s="155"/>
      <c r="F20" s="155"/>
      <c r="G20" s="155"/>
      <c r="H20" s="155"/>
      <c r="I20" s="155"/>
      <c r="J20" s="155"/>
      <c r="K20" s="155"/>
      <c r="L20" s="155"/>
      <c r="M20" s="155"/>
      <c r="N20" s="155"/>
    </row>
    <row r="21" customFormat="false" ht="13.5" hidden="false" customHeight="false" outlineLevel="0" collapsed="false">
      <c r="A21" s="21"/>
      <c r="B21" s="21"/>
      <c r="G21" s="0" t="s">
        <v>770</v>
      </c>
    </row>
    <row r="22" customFormat="false" ht="13.5" hidden="false" customHeight="false" outlineLevel="0" collapsed="false">
      <c r="A22" s="21"/>
      <c r="B22" s="21"/>
    </row>
    <row r="23" customFormat="false" ht="13.5" hidden="false" customHeight="false" outlineLevel="0" collapsed="false">
      <c r="A23" s="21"/>
      <c r="B23" s="21"/>
    </row>
    <row r="24" customFormat="false" ht="13.5" hidden="false" customHeight="false" outlineLevel="0" collapsed="false">
      <c r="A24" s="21"/>
      <c r="B24" s="21"/>
    </row>
  </sheetData>
  <mergeCells count="1">
    <mergeCell ref="E1:I1"/>
  </mergeCells>
  <printOptions headings="false" gridLines="false" gridLinesSet="true" horizontalCentered="false" verticalCentered="false"/>
  <pageMargins left="0.45" right="0.270138888888889" top="0.35" bottom="0.3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 activeCellId="0" sqref="L1"/>
    </sheetView>
  </sheetViews>
  <sheetFormatPr defaultColWidth="8.96875" defaultRowHeight="13.5" zeroHeight="false" outlineLevelRow="0" outlineLevelCol="0"/>
  <cols>
    <col collapsed="false" customWidth="true" hidden="false" outlineLevel="0" max="1" min="1" style="0" width="11.12"/>
    <col collapsed="false" customWidth="true" hidden="false" outlineLevel="0" max="4" min="2" style="0" width="7.75"/>
    <col collapsed="false" customWidth="true" hidden="false" outlineLevel="0" max="5" min="5" style="0" width="7.62"/>
    <col collapsed="false" customWidth="true" hidden="false" outlineLevel="0" max="7" min="7" style="0" width="8.86"/>
    <col collapsed="false" customWidth="true" hidden="false" outlineLevel="0" max="10" min="8" style="0" width="7.49"/>
    <col collapsed="false" customWidth="true" hidden="false" outlineLevel="0" max="11" min="11" style="0" width="7.12"/>
    <col collapsed="false" customWidth="true" hidden="false" outlineLevel="0" max="12" min="12" style="0" width="7.37"/>
    <col collapsed="false" customWidth="true" hidden="false" outlineLevel="0" max="15" min="14" style="0" width="10.62"/>
  </cols>
  <sheetData>
    <row r="1" customFormat="false" ht="13.5" hidden="false" customHeight="false" outlineLevel="0" collapsed="false">
      <c r="A1" s="453" t="s">
        <v>771</v>
      </c>
    </row>
    <row r="2" customFormat="false" ht="13.5" hidden="false" customHeight="false" outlineLevel="0" collapsed="false">
      <c r="D2" s="444" t="s">
        <v>772</v>
      </c>
      <c r="E2" s="444"/>
      <c r="F2" s="444"/>
    </row>
    <row r="3" customFormat="false" ht="14.25" hidden="false" customHeight="false" outlineLevel="0" collapsed="false">
      <c r="A3" s="27" t="s">
        <v>181</v>
      </c>
      <c r="D3" s="340"/>
      <c r="E3" s="454" t="s">
        <v>773</v>
      </c>
      <c r="F3" s="455"/>
    </row>
    <row r="4" customFormat="false" ht="14.25" hidden="false" customHeight="false" outlineLevel="0" collapsed="false">
      <c r="A4" s="27" t="s">
        <v>774</v>
      </c>
      <c r="I4" s="27" t="s">
        <v>775</v>
      </c>
    </row>
    <row r="5" customFormat="false" ht="14.25" hidden="false" customHeight="false" outlineLevel="0" collapsed="false">
      <c r="A5" s="456" t="s">
        <v>595</v>
      </c>
      <c r="B5" s="457" t="s">
        <v>700</v>
      </c>
      <c r="C5" s="458" t="s">
        <v>776</v>
      </c>
      <c r="D5" s="456" t="s">
        <v>777</v>
      </c>
      <c r="E5" s="458" t="s">
        <v>778</v>
      </c>
      <c r="F5" s="456" t="s">
        <v>779</v>
      </c>
      <c r="G5" s="458" t="s">
        <v>780</v>
      </c>
      <c r="H5" s="456" t="s">
        <v>100</v>
      </c>
      <c r="I5" s="458" t="s">
        <v>781</v>
      </c>
      <c r="J5" s="456" t="s">
        <v>782</v>
      </c>
      <c r="K5" s="458" t="s">
        <v>783</v>
      </c>
      <c r="L5" s="456" t="s">
        <v>784</v>
      </c>
    </row>
    <row r="6" customFormat="false" ht="13.5" hidden="false" customHeight="false" outlineLevel="0" collapsed="false">
      <c r="A6" s="459" t="s">
        <v>785</v>
      </c>
      <c r="B6" s="58"/>
      <c r="C6" s="460"/>
      <c r="D6" s="459"/>
      <c r="E6" s="461" t="s">
        <v>786</v>
      </c>
      <c r="F6" s="459" t="s">
        <v>787</v>
      </c>
      <c r="G6" s="461" t="s">
        <v>788</v>
      </c>
      <c r="H6" s="459" t="s">
        <v>789</v>
      </c>
      <c r="I6" s="461" t="s">
        <v>790</v>
      </c>
      <c r="J6" s="459"/>
      <c r="K6" s="461" t="s">
        <v>791</v>
      </c>
      <c r="L6" s="459"/>
    </row>
    <row r="7" customFormat="false" ht="13.5" hidden="false" customHeight="false" outlineLevel="0" collapsed="false">
      <c r="A7" s="139" t="s">
        <v>182</v>
      </c>
      <c r="B7" s="462" t="n">
        <v>100</v>
      </c>
      <c r="C7" s="98" t="n">
        <v>100</v>
      </c>
      <c r="D7" s="98" t="n">
        <v>100</v>
      </c>
      <c r="E7" s="98" t="n">
        <v>100</v>
      </c>
      <c r="F7" s="98" t="n">
        <v>100</v>
      </c>
      <c r="G7" s="98" t="n">
        <v>100</v>
      </c>
      <c r="H7" s="98" t="n">
        <v>100</v>
      </c>
      <c r="I7" s="98" t="n">
        <v>100</v>
      </c>
      <c r="J7" s="98" t="n">
        <v>100</v>
      </c>
      <c r="K7" s="98" t="n">
        <v>100</v>
      </c>
      <c r="L7" s="98" t="n">
        <v>100</v>
      </c>
    </row>
    <row r="8" customFormat="false" ht="13.5" hidden="false" customHeight="false" outlineLevel="0" collapsed="false">
      <c r="A8" s="139" t="s">
        <v>792</v>
      </c>
      <c r="B8" s="343" t="n">
        <v>98.7</v>
      </c>
      <c r="C8" s="98" t="n">
        <v>99.4</v>
      </c>
      <c r="D8" s="98" t="n">
        <v>98.3</v>
      </c>
      <c r="E8" s="98" t="n">
        <v>100.4</v>
      </c>
      <c r="F8" s="98" t="n">
        <v>93.6</v>
      </c>
      <c r="G8" s="98" t="n">
        <v>98.9</v>
      </c>
      <c r="H8" s="98" t="n">
        <v>100.6</v>
      </c>
      <c r="I8" s="98" t="n">
        <v>98.9</v>
      </c>
      <c r="J8" s="98" t="n">
        <v>101</v>
      </c>
      <c r="K8" s="98" t="n">
        <v>96.5</v>
      </c>
      <c r="L8" s="98" t="n">
        <v>100.5</v>
      </c>
    </row>
    <row r="9" customFormat="false" ht="13.5" hidden="false" customHeight="false" outlineLevel="0" collapsed="false">
      <c r="A9" s="139" t="s">
        <v>793</v>
      </c>
      <c r="B9" s="343" t="n">
        <v>97</v>
      </c>
      <c r="C9" s="98" t="n">
        <v>98</v>
      </c>
      <c r="D9" s="98" t="n">
        <v>95.4</v>
      </c>
      <c r="E9" s="98" t="n">
        <v>98.1</v>
      </c>
      <c r="F9" s="98" t="n">
        <v>87.1</v>
      </c>
      <c r="G9" s="98" t="n">
        <v>95.8</v>
      </c>
      <c r="H9" s="98" t="n">
        <v>100</v>
      </c>
      <c r="I9" s="98" t="n">
        <v>98.7</v>
      </c>
      <c r="J9" s="98" t="n">
        <v>102.5</v>
      </c>
      <c r="K9" s="98" t="n">
        <v>94.1</v>
      </c>
      <c r="L9" s="463" t="n">
        <v>101.5</v>
      </c>
    </row>
    <row r="10" customFormat="false" ht="13.5" hidden="false" customHeight="false" outlineLevel="0" collapsed="false">
      <c r="A10" s="139" t="s">
        <v>794</v>
      </c>
      <c r="B10" s="343" t="n">
        <v>96.7</v>
      </c>
      <c r="C10" s="98" t="n">
        <v>98.5</v>
      </c>
      <c r="D10" s="98" t="n">
        <v>94.9</v>
      </c>
      <c r="E10" s="98" t="n">
        <v>98</v>
      </c>
      <c r="F10" s="98" t="n">
        <v>84.2</v>
      </c>
      <c r="G10" s="98" t="n">
        <v>93.2</v>
      </c>
      <c r="H10" s="98" t="n">
        <v>103.9</v>
      </c>
      <c r="I10" s="98" t="n">
        <v>98.7</v>
      </c>
      <c r="J10" s="98" t="n">
        <v>103.4</v>
      </c>
      <c r="K10" s="98" t="n">
        <v>92.4</v>
      </c>
      <c r="L10" s="98" t="n">
        <v>102.4</v>
      </c>
    </row>
    <row r="11" customFormat="false" ht="13.5" hidden="false" customHeight="false" outlineLevel="0" collapsed="false">
      <c r="A11" s="139"/>
      <c r="B11" s="343"/>
      <c r="C11" s="98"/>
      <c r="D11" s="98"/>
      <c r="E11" s="98"/>
      <c r="F11" s="98"/>
      <c r="G11" s="98"/>
      <c r="H11" s="98"/>
      <c r="I11" s="98"/>
      <c r="J11" s="98"/>
      <c r="K11" s="98"/>
      <c r="L11" s="98"/>
    </row>
    <row r="12" customFormat="false" ht="13.5" hidden="false" customHeight="false" outlineLevel="0" collapsed="false">
      <c r="A12" s="139" t="s">
        <v>795</v>
      </c>
      <c r="B12" s="343" t="n">
        <v>100.7</v>
      </c>
      <c r="C12" s="332" t="n">
        <v>101.8</v>
      </c>
      <c r="D12" s="332" t="n">
        <v>100.5</v>
      </c>
      <c r="E12" s="332" t="n">
        <v>97.4</v>
      </c>
      <c r="F12" s="332" t="n">
        <v>104.3</v>
      </c>
      <c r="G12" s="332" t="n">
        <v>100.6</v>
      </c>
      <c r="H12" s="332" t="n">
        <v>101</v>
      </c>
      <c r="I12" s="332" t="n">
        <v>99.9</v>
      </c>
      <c r="J12" s="332" t="n">
        <v>99.3</v>
      </c>
      <c r="K12" s="332" t="n">
        <v>100.1</v>
      </c>
      <c r="L12" s="332" t="n">
        <v>101.2</v>
      </c>
    </row>
    <row r="13" customFormat="false" ht="13.5" hidden="false" customHeight="false" outlineLevel="0" collapsed="false">
      <c r="A13" s="139" t="s">
        <v>796</v>
      </c>
      <c r="B13" s="464" t="n">
        <v>99.8</v>
      </c>
      <c r="C13" s="332" t="n">
        <v>100.1</v>
      </c>
      <c r="D13" s="0" t="n">
        <v>99.8</v>
      </c>
      <c r="E13" s="0" t="n">
        <v>100.5</v>
      </c>
      <c r="F13" s="0" t="n">
        <v>98.9</v>
      </c>
      <c r="G13" s="0" t="n">
        <v>99.4</v>
      </c>
      <c r="H13" s="332" t="n">
        <v>100.3</v>
      </c>
      <c r="I13" s="0" t="n">
        <v>99.8</v>
      </c>
      <c r="J13" s="0" t="n">
        <v>100.2</v>
      </c>
      <c r="K13" s="0" t="n">
        <v>99.1</v>
      </c>
      <c r="L13" s="0" t="n">
        <v>100.1</v>
      </c>
    </row>
    <row r="14" customFormat="false" ht="13.5" hidden="false" customHeight="false" outlineLevel="0" collapsed="false">
      <c r="A14" s="139" t="s">
        <v>797</v>
      </c>
      <c r="B14" s="464" t="n">
        <v>98.1</v>
      </c>
      <c r="C14" s="332" t="n">
        <v>98.5</v>
      </c>
      <c r="D14" s="0" t="n">
        <v>97.5</v>
      </c>
      <c r="E14" s="0" t="n">
        <v>100.5</v>
      </c>
      <c r="F14" s="0" t="n">
        <v>91.2</v>
      </c>
      <c r="G14" s="0" t="n">
        <v>98.5</v>
      </c>
      <c r="H14" s="0" t="n">
        <v>100.5</v>
      </c>
      <c r="I14" s="0" t="n">
        <v>98.7</v>
      </c>
      <c r="J14" s="0" t="n">
        <v>101.3</v>
      </c>
      <c r="K14" s="0" t="n">
        <v>95.7</v>
      </c>
      <c r="L14" s="0" t="n">
        <v>100.5</v>
      </c>
    </row>
    <row r="15" customFormat="false" ht="13.5" hidden="false" customHeight="false" outlineLevel="0" collapsed="false">
      <c r="A15" s="139" t="s">
        <v>798</v>
      </c>
      <c r="B15" s="343" t="n">
        <v>96.9</v>
      </c>
      <c r="C15" s="98" t="n">
        <v>98.2</v>
      </c>
      <c r="D15" s="98" t="n">
        <v>95.1</v>
      </c>
      <c r="E15" s="98" t="n">
        <v>97.5</v>
      </c>
      <c r="F15" s="98" t="n">
        <v>86.4</v>
      </c>
      <c r="G15" s="98" t="n">
        <v>95</v>
      </c>
      <c r="H15" s="98" t="n">
        <v>100.2</v>
      </c>
      <c r="I15" s="98" t="n">
        <v>98.8</v>
      </c>
      <c r="J15" s="98" t="n">
        <v>102.9</v>
      </c>
      <c r="K15" s="98" t="n">
        <v>93.8</v>
      </c>
      <c r="L15" s="98" t="n">
        <v>102</v>
      </c>
    </row>
    <row r="16" customFormat="false" ht="13.5" hidden="false" customHeight="false" outlineLevel="0" collapsed="false">
      <c r="A16" s="134"/>
      <c r="B16" s="343"/>
      <c r="C16" s="98"/>
      <c r="D16" s="98"/>
      <c r="E16" s="98"/>
      <c r="F16" s="98"/>
      <c r="G16" s="98"/>
      <c r="H16" s="98"/>
      <c r="I16" s="98"/>
      <c r="J16" s="98"/>
      <c r="K16" s="98"/>
      <c r="L16" s="98"/>
    </row>
    <row r="17" customFormat="false" ht="13.5" hidden="false" customHeight="true" outlineLevel="0" collapsed="false">
      <c r="A17" s="60" t="s">
        <v>799</v>
      </c>
      <c r="B17" s="465" t="n">
        <v>96.7</v>
      </c>
      <c r="C17" s="68" t="n">
        <v>98.6</v>
      </c>
      <c r="D17" s="68" t="n">
        <v>94.5</v>
      </c>
      <c r="E17" s="68" t="n">
        <v>98.2</v>
      </c>
      <c r="F17" s="68" t="n">
        <v>83</v>
      </c>
      <c r="G17" s="68" t="n">
        <v>96.5</v>
      </c>
      <c r="H17" s="68" t="n">
        <v>105.1</v>
      </c>
      <c r="I17" s="68" t="n">
        <v>98.3</v>
      </c>
      <c r="J17" s="68" t="n">
        <v>103.5</v>
      </c>
      <c r="K17" s="68" t="n">
        <v>91.8</v>
      </c>
      <c r="L17" s="68" t="n">
        <v>102.2</v>
      </c>
    </row>
    <row r="18" customFormat="false" ht="13.5" hidden="false" customHeight="true" outlineLevel="0" collapsed="false">
      <c r="A18" s="60" t="n">
        <v>10</v>
      </c>
      <c r="B18" s="465" t="n">
        <v>96.6</v>
      </c>
      <c r="C18" s="68" t="n">
        <v>98</v>
      </c>
      <c r="D18" s="68" t="n">
        <v>95.4</v>
      </c>
      <c r="E18" s="68" t="n">
        <v>97.9</v>
      </c>
      <c r="F18" s="68" t="n">
        <v>83.5</v>
      </c>
      <c r="G18" s="68" t="n">
        <v>95.8</v>
      </c>
      <c r="H18" s="68" t="n">
        <v>104</v>
      </c>
      <c r="I18" s="68" t="n">
        <v>98.4</v>
      </c>
      <c r="J18" s="68" t="n">
        <v>103.5</v>
      </c>
      <c r="K18" s="68" t="n">
        <v>90.3</v>
      </c>
      <c r="L18" s="68" t="n">
        <v>101.8</v>
      </c>
    </row>
    <row r="19" customFormat="false" ht="13.5" hidden="false" customHeight="true" outlineLevel="0" collapsed="false">
      <c r="A19" s="21" t="n">
        <v>11</v>
      </c>
      <c r="B19" s="465" t="n">
        <v>96.8</v>
      </c>
      <c r="C19" s="68" t="n">
        <v>99</v>
      </c>
      <c r="D19" s="68" t="n">
        <v>95.3</v>
      </c>
      <c r="E19" s="68" t="n">
        <v>97.9</v>
      </c>
      <c r="F19" s="68" t="n">
        <v>82.2</v>
      </c>
      <c r="G19" s="68" t="n">
        <v>95.1</v>
      </c>
      <c r="H19" s="68" t="n">
        <v>103.8</v>
      </c>
      <c r="I19" s="68" t="n">
        <v>98.4</v>
      </c>
      <c r="J19" s="68" t="n">
        <v>103.5</v>
      </c>
      <c r="K19" s="68" t="n">
        <v>91.1</v>
      </c>
      <c r="L19" s="68" t="n">
        <v>102</v>
      </c>
    </row>
    <row r="20" customFormat="false" ht="13.5" hidden="false" customHeight="true" outlineLevel="0" collapsed="false">
      <c r="A20" s="21" t="n">
        <v>12</v>
      </c>
      <c r="B20" s="465" t="n">
        <v>96.8</v>
      </c>
      <c r="C20" s="68" t="n">
        <v>99</v>
      </c>
      <c r="D20" s="68" t="n">
        <v>95.3</v>
      </c>
      <c r="E20" s="68" t="n">
        <v>97.9</v>
      </c>
      <c r="F20" s="68" t="n">
        <v>82.2</v>
      </c>
      <c r="G20" s="68" t="n">
        <v>95.1</v>
      </c>
      <c r="H20" s="68" t="n">
        <v>103.8</v>
      </c>
      <c r="I20" s="68" t="n">
        <v>98.4</v>
      </c>
      <c r="J20" s="68" t="n">
        <v>103.5</v>
      </c>
      <c r="K20" s="68" t="n">
        <v>91.1</v>
      </c>
      <c r="L20" s="68" t="n">
        <v>102</v>
      </c>
    </row>
    <row r="21" customFormat="false" ht="13.5" hidden="false" customHeight="true" outlineLevel="0" collapsed="false">
      <c r="A21" s="60" t="s">
        <v>800</v>
      </c>
      <c r="B21" s="465" t="n">
        <v>96.4</v>
      </c>
      <c r="C21" s="68" t="n">
        <v>100.8</v>
      </c>
      <c r="D21" s="68" t="n">
        <v>94.5</v>
      </c>
      <c r="E21" s="68" t="n">
        <v>97.8</v>
      </c>
      <c r="F21" s="68" t="n">
        <v>81.7</v>
      </c>
      <c r="G21" s="68" t="n">
        <v>89.5</v>
      </c>
      <c r="H21" s="68" t="n">
        <v>103.3</v>
      </c>
      <c r="I21" s="68" t="n">
        <v>97.9</v>
      </c>
      <c r="J21" s="68" t="n">
        <v>103.5</v>
      </c>
      <c r="K21" s="68" t="n">
        <v>89.1</v>
      </c>
      <c r="L21" s="68" t="n">
        <v>102</v>
      </c>
    </row>
    <row r="22" customFormat="false" ht="13.5" hidden="false" customHeight="true" outlineLevel="0" collapsed="false">
      <c r="A22" s="60" t="n">
        <v>2</v>
      </c>
      <c r="B22" s="465" t="n">
        <v>96.4</v>
      </c>
      <c r="C22" s="68" t="n">
        <v>101.2</v>
      </c>
      <c r="D22" s="68" t="n">
        <v>94.5</v>
      </c>
      <c r="E22" s="68" t="n">
        <v>97.8</v>
      </c>
      <c r="F22" s="68" t="n">
        <v>81.6</v>
      </c>
      <c r="G22" s="68" t="n">
        <v>87.1</v>
      </c>
      <c r="H22" s="68" t="n">
        <v>103.6</v>
      </c>
      <c r="I22" s="68" t="n">
        <v>97.7</v>
      </c>
      <c r="J22" s="68" t="n">
        <v>103.5</v>
      </c>
      <c r="K22" s="68" t="n">
        <v>89.4</v>
      </c>
      <c r="L22" s="68" t="n">
        <v>102.4</v>
      </c>
    </row>
    <row r="23" customFormat="false" ht="13.5" hidden="false" customHeight="true" outlineLevel="0" collapsed="false">
      <c r="A23" s="466" t="s">
        <v>801</v>
      </c>
      <c r="B23" s="465"/>
      <c r="C23" s="68"/>
      <c r="D23" s="68"/>
      <c r="E23" s="68"/>
      <c r="F23" s="68"/>
      <c r="G23" s="68"/>
      <c r="H23" s="68"/>
      <c r="I23" s="68"/>
      <c r="J23" s="68"/>
      <c r="K23" s="68"/>
      <c r="L23" s="68"/>
    </row>
    <row r="24" customFormat="false" ht="13.5" hidden="false" customHeight="false" outlineLevel="0" collapsed="false">
      <c r="A24" s="351" t="s">
        <v>802</v>
      </c>
      <c r="B24" s="343" t="n">
        <v>0</v>
      </c>
      <c r="C24" s="332" t="n">
        <v>0.4</v>
      </c>
      <c r="D24" s="332" t="n">
        <v>0</v>
      </c>
      <c r="E24" s="332" t="n">
        <v>0</v>
      </c>
      <c r="F24" s="332" t="n">
        <v>-0.1</v>
      </c>
      <c r="G24" s="332" t="n">
        <v>-2.7</v>
      </c>
      <c r="H24" s="332" t="n">
        <v>0.3</v>
      </c>
      <c r="I24" s="332" t="n">
        <v>-0.2</v>
      </c>
      <c r="J24" s="332" t="n">
        <v>0</v>
      </c>
      <c r="K24" s="332" t="n">
        <v>0.3</v>
      </c>
      <c r="L24" s="332" t="n">
        <v>0.4</v>
      </c>
    </row>
    <row r="25" customFormat="false" ht="13.5" hidden="false" customHeight="false" outlineLevel="0" collapsed="false">
      <c r="A25" s="351" t="s">
        <v>803</v>
      </c>
      <c r="B25" s="343" t="n">
        <v>0.2</v>
      </c>
      <c r="C25" s="332" t="n">
        <v>2.6</v>
      </c>
      <c r="D25" s="332" t="n">
        <v>-0.4</v>
      </c>
      <c r="E25" s="332" t="n">
        <v>0.2</v>
      </c>
      <c r="F25" s="332" t="n">
        <v>-4.8</v>
      </c>
      <c r="G25" s="332" t="n">
        <v>-0.7</v>
      </c>
      <c r="H25" s="332" t="n">
        <v>2.8</v>
      </c>
      <c r="I25" s="332" t="n">
        <v>-0.9</v>
      </c>
      <c r="J25" s="332" t="n">
        <v>0.6</v>
      </c>
      <c r="K25" s="332" t="n">
        <v>-2.5</v>
      </c>
      <c r="L25" s="332" t="n">
        <v>0</v>
      </c>
    </row>
    <row r="26" customFormat="false" ht="13.5" hidden="false" customHeight="false" outlineLevel="0" collapsed="false">
      <c r="A26" s="466" t="s">
        <v>804</v>
      </c>
      <c r="B26" s="343"/>
      <c r="C26" s="332"/>
      <c r="D26" s="332"/>
      <c r="E26" s="332"/>
      <c r="F26" s="332"/>
      <c r="G26" s="332"/>
      <c r="H26" s="332"/>
      <c r="I26" s="332"/>
      <c r="J26" s="332"/>
      <c r="K26" s="332"/>
      <c r="L26" s="332"/>
    </row>
    <row r="27" customFormat="false" ht="13.5" hidden="false" customHeight="false" outlineLevel="0" collapsed="false">
      <c r="A27" s="351" t="s">
        <v>802</v>
      </c>
      <c r="B27" s="467" t="n">
        <v>0</v>
      </c>
      <c r="C27" s="468" t="n">
        <v>0.1</v>
      </c>
      <c r="D27" s="468" t="n">
        <v>0</v>
      </c>
      <c r="E27" s="468" t="n">
        <v>0</v>
      </c>
      <c r="F27" s="468" t="n">
        <v>0</v>
      </c>
      <c r="G27" s="468" t="n">
        <v>-0.15</v>
      </c>
      <c r="H27" s="468" t="n">
        <v>0.01</v>
      </c>
      <c r="I27" s="468" t="n">
        <v>-0.02</v>
      </c>
      <c r="J27" s="468" t="n">
        <v>0</v>
      </c>
      <c r="K27" s="468" t="n">
        <v>0.04</v>
      </c>
      <c r="L27" s="468" t="n">
        <v>0.02</v>
      </c>
    </row>
    <row r="28" customFormat="false" ht="13.5" hidden="false" customHeight="false" outlineLevel="0" collapsed="false">
      <c r="A28" s="469" t="s">
        <v>803</v>
      </c>
      <c r="B28" s="470" t="n">
        <v>0.21</v>
      </c>
      <c r="C28" s="471" t="n">
        <v>0.67</v>
      </c>
      <c r="D28" s="471" t="n">
        <v>-0.1</v>
      </c>
      <c r="E28" s="471" t="n">
        <v>0.01</v>
      </c>
      <c r="F28" s="471" t="n">
        <v>-0.14</v>
      </c>
      <c r="G28" s="471" t="n">
        <v>-0.04</v>
      </c>
      <c r="H28" s="471" t="n">
        <v>0.1</v>
      </c>
      <c r="I28" s="471" t="n">
        <v>-0.11</v>
      </c>
      <c r="J28" s="471" t="n">
        <v>0.03</v>
      </c>
      <c r="K28" s="471" t="n">
        <v>-0.28</v>
      </c>
      <c r="L28" s="471" t="n">
        <v>0</v>
      </c>
    </row>
    <row r="29" customFormat="false" ht="13.5" hidden="false" customHeight="false" outlineLevel="0" collapsed="false">
      <c r="A29" s="472"/>
      <c r="B29" s="332"/>
      <c r="C29" s="332"/>
      <c r="D29" s="332"/>
      <c r="E29" s="332"/>
      <c r="F29" s="332"/>
      <c r="G29" s="332"/>
      <c r="H29" s="332"/>
      <c r="I29" s="332"/>
      <c r="J29" s="332"/>
      <c r="K29" s="332"/>
      <c r="L29" s="332"/>
    </row>
    <row r="30" customFormat="false" ht="14.25" hidden="false" customHeight="false" outlineLevel="0" collapsed="false">
      <c r="A30" s="139" t="s">
        <v>805</v>
      </c>
      <c r="B30" s="21"/>
      <c r="C30" s="21"/>
      <c r="D30" s="473"/>
      <c r="E30" s="474" t="s">
        <v>806</v>
      </c>
      <c r="F30" s="475"/>
      <c r="G30" s="21"/>
      <c r="H30" s="21"/>
      <c r="I30" s="21"/>
      <c r="J30" s="21"/>
      <c r="K30" s="21"/>
      <c r="L30" s="21"/>
    </row>
    <row r="31" customFormat="false" ht="14.25" hidden="false" customHeight="false" outlineLevel="0" collapsed="false">
      <c r="A31" s="341" t="s">
        <v>774</v>
      </c>
      <c r="B31" s="341"/>
      <c r="C31" s="341"/>
      <c r="D31" s="81"/>
      <c r="E31" s="476"/>
      <c r="F31" s="476"/>
      <c r="G31" s="341"/>
      <c r="H31" s="341"/>
      <c r="I31" s="341"/>
      <c r="J31" s="341"/>
      <c r="K31" s="341" t="s">
        <v>580</v>
      </c>
      <c r="L31" s="341"/>
    </row>
    <row r="32" customFormat="false" ht="14.25" hidden="false" customHeight="false" outlineLevel="0" collapsed="false">
      <c r="A32" s="139" t="s">
        <v>182</v>
      </c>
      <c r="B32" s="477" t="n">
        <v>100</v>
      </c>
      <c r="C32" s="98" t="n">
        <v>100</v>
      </c>
      <c r="D32" s="98" t="n">
        <v>100</v>
      </c>
      <c r="E32" s="98" t="n">
        <v>100</v>
      </c>
      <c r="F32" s="98" t="n">
        <v>100</v>
      </c>
      <c r="G32" s="98" t="n">
        <v>100</v>
      </c>
      <c r="H32" s="98" t="n">
        <v>100</v>
      </c>
      <c r="I32" s="98" t="n">
        <v>100</v>
      </c>
      <c r="J32" s="98" t="n">
        <v>100</v>
      </c>
      <c r="K32" s="98" t="n">
        <v>100</v>
      </c>
      <c r="L32" s="98" t="n">
        <v>100</v>
      </c>
    </row>
    <row r="33" customFormat="false" ht="13.5" hidden="false" customHeight="false" outlineLevel="0" collapsed="false">
      <c r="A33" s="139" t="s">
        <v>792</v>
      </c>
      <c r="B33" s="343" t="n">
        <v>99.3</v>
      </c>
      <c r="C33" s="98" t="n">
        <v>99.4</v>
      </c>
      <c r="D33" s="98" t="n">
        <v>100.2</v>
      </c>
      <c r="E33" s="98" t="n">
        <v>100.6</v>
      </c>
      <c r="F33" s="98" t="n">
        <v>96.4</v>
      </c>
      <c r="G33" s="98" t="n">
        <v>97.8</v>
      </c>
      <c r="H33" s="98" t="n">
        <v>100.7</v>
      </c>
      <c r="I33" s="98" t="n">
        <v>99.1</v>
      </c>
      <c r="J33" s="98" t="n">
        <v>101.1</v>
      </c>
      <c r="K33" s="98" t="n">
        <v>97</v>
      </c>
      <c r="L33" s="98" t="n">
        <v>99.8</v>
      </c>
    </row>
    <row r="34" customFormat="false" ht="13.5" hidden="false" customHeight="false" outlineLevel="0" collapsed="false">
      <c r="A34" s="139" t="s">
        <v>793</v>
      </c>
      <c r="B34" s="343" t="n">
        <v>98.4</v>
      </c>
      <c r="C34" s="98" t="n">
        <v>98.6</v>
      </c>
      <c r="D34" s="98" t="n">
        <v>100.1</v>
      </c>
      <c r="E34" s="98" t="n">
        <v>99.4</v>
      </c>
      <c r="F34" s="98" t="n">
        <v>92.9</v>
      </c>
      <c r="G34" s="98" t="n">
        <v>95.6</v>
      </c>
      <c r="H34" s="98" t="n">
        <v>99.5</v>
      </c>
      <c r="I34" s="98" t="n">
        <v>98.5</v>
      </c>
      <c r="J34" s="98" t="n">
        <v>102.1</v>
      </c>
      <c r="K34" s="98" t="n">
        <v>94.9</v>
      </c>
      <c r="L34" s="98" t="n">
        <v>100</v>
      </c>
    </row>
    <row r="35" customFormat="false" ht="13.5" hidden="false" customHeight="false" outlineLevel="0" collapsed="false">
      <c r="A35" s="139" t="s">
        <v>794</v>
      </c>
      <c r="B35" s="343" t="n">
        <v>98.1</v>
      </c>
      <c r="C35" s="98" t="n">
        <v>98.4</v>
      </c>
      <c r="D35" s="98" t="n">
        <v>100</v>
      </c>
      <c r="E35" s="98" t="n">
        <v>98.9</v>
      </c>
      <c r="F35" s="98" t="n">
        <v>90.1</v>
      </c>
      <c r="G35" s="98" t="n">
        <v>93.8</v>
      </c>
      <c r="H35" s="98" t="n">
        <v>102.9</v>
      </c>
      <c r="I35" s="98" t="n">
        <v>98.6</v>
      </c>
      <c r="J35" s="98" t="n">
        <v>102.7</v>
      </c>
      <c r="K35" s="98" t="n">
        <v>93.5</v>
      </c>
      <c r="L35" s="98" t="n">
        <v>100.9</v>
      </c>
    </row>
    <row r="36" customFormat="false" ht="13.5" hidden="false" customHeight="false" outlineLevel="0" collapsed="false">
      <c r="A36" s="139"/>
      <c r="B36" s="343"/>
      <c r="C36" s="98"/>
      <c r="D36" s="98"/>
      <c r="E36" s="98"/>
      <c r="F36" s="98"/>
      <c r="G36" s="98"/>
      <c r="H36" s="98"/>
      <c r="I36" s="98"/>
      <c r="J36" s="98"/>
      <c r="K36" s="98"/>
      <c r="L36" s="98"/>
    </row>
    <row r="37" customFormat="false" ht="13.5" hidden="false" customHeight="true" outlineLevel="0" collapsed="false">
      <c r="A37" s="60" t="s">
        <v>799</v>
      </c>
      <c r="B37" s="343" t="n">
        <v>98.3</v>
      </c>
      <c r="C37" s="98" t="n">
        <v>98.4</v>
      </c>
      <c r="D37" s="98" t="n">
        <v>100</v>
      </c>
      <c r="E37" s="98" t="n">
        <v>99.1</v>
      </c>
      <c r="F37" s="98" t="n">
        <v>89.8</v>
      </c>
      <c r="G37" s="98" t="n">
        <v>95.7</v>
      </c>
      <c r="H37" s="98" t="n">
        <v>103.9</v>
      </c>
      <c r="I37" s="98" t="n">
        <v>98.3</v>
      </c>
      <c r="J37" s="332" t="n">
        <v>102.8</v>
      </c>
      <c r="K37" s="98" t="n">
        <v>94.1</v>
      </c>
      <c r="L37" s="98" t="n">
        <v>101.8</v>
      </c>
    </row>
    <row r="38" customFormat="false" ht="13.5" hidden="false" customHeight="true" outlineLevel="0" collapsed="false">
      <c r="A38" s="60" t="n">
        <v>10</v>
      </c>
      <c r="B38" s="343" t="n">
        <v>98.3</v>
      </c>
      <c r="C38" s="98" t="n">
        <v>98.4</v>
      </c>
      <c r="D38" s="98" t="n">
        <v>99.9</v>
      </c>
      <c r="E38" s="98" t="n">
        <v>99</v>
      </c>
      <c r="F38" s="98" t="n">
        <v>89.4</v>
      </c>
      <c r="G38" s="98" t="n">
        <v>96.3</v>
      </c>
      <c r="H38" s="98" t="n">
        <v>103.8</v>
      </c>
      <c r="I38" s="98" t="n">
        <v>98.3</v>
      </c>
      <c r="J38" s="332" t="n">
        <v>102.8</v>
      </c>
      <c r="K38" s="98" t="n">
        <v>93.6</v>
      </c>
      <c r="L38" s="98" t="n">
        <v>101.7</v>
      </c>
    </row>
    <row r="39" customFormat="false" ht="13.5" hidden="false" customHeight="true" outlineLevel="0" collapsed="false">
      <c r="A39" s="21" t="n">
        <v>11</v>
      </c>
      <c r="B39" s="343" t="n">
        <v>97.8</v>
      </c>
      <c r="C39" s="98" t="n">
        <v>97.4</v>
      </c>
      <c r="D39" s="98" t="n">
        <v>99.9</v>
      </c>
      <c r="E39" s="98" t="n">
        <v>99</v>
      </c>
      <c r="F39" s="98" t="n">
        <v>89.2</v>
      </c>
      <c r="G39" s="98" t="n">
        <v>96.4</v>
      </c>
      <c r="H39" s="98" t="n">
        <v>103.7</v>
      </c>
      <c r="I39" s="98" t="n">
        <v>98.2</v>
      </c>
      <c r="J39" s="332" t="n">
        <v>102.8</v>
      </c>
      <c r="K39" s="98" t="n">
        <v>92.2</v>
      </c>
      <c r="L39" s="98" t="n">
        <v>101.7</v>
      </c>
    </row>
    <row r="40" customFormat="false" ht="13.5" hidden="false" customHeight="true" outlineLevel="0" collapsed="false">
      <c r="A40" s="21" t="n">
        <v>12</v>
      </c>
      <c r="B40" s="343" t="n">
        <v>97.9</v>
      </c>
      <c r="C40" s="98" t="n">
        <v>97.8</v>
      </c>
      <c r="D40" s="98" t="n">
        <v>99.9</v>
      </c>
      <c r="E40" s="98" t="n">
        <v>99</v>
      </c>
      <c r="F40" s="98" t="n">
        <v>88.8</v>
      </c>
      <c r="G40" s="98" t="n">
        <v>96.1</v>
      </c>
      <c r="H40" s="98" t="n">
        <v>103.6</v>
      </c>
      <c r="I40" s="98" t="n">
        <v>98.2</v>
      </c>
      <c r="J40" s="332" t="n">
        <v>102.8</v>
      </c>
      <c r="K40" s="98" t="n">
        <v>92.7</v>
      </c>
      <c r="L40" s="98" t="n">
        <v>101.7</v>
      </c>
    </row>
    <row r="41" customFormat="false" ht="13.5" hidden="false" customHeight="true" outlineLevel="0" collapsed="false">
      <c r="A41" s="60" t="s">
        <v>800</v>
      </c>
      <c r="B41" s="343" t="n">
        <v>97.7</v>
      </c>
      <c r="C41" s="98" t="n">
        <v>99.1</v>
      </c>
      <c r="D41" s="98" t="n">
        <v>99.8</v>
      </c>
      <c r="E41" s="98" t="n">
        <v>98.8</v>
      </c>
      <c r="F41" s="98" t="n">
        <v>88.3</v>
      </c>
      <c r="G41" s="98" t="n">
        <v>89.7</v>
      </c>
      <c r="H41" s="98" t="n">
        <v>103.5</v>
      </c>
      <c r="I41" s="98" t="n">
        <v>97.9</v>
      </c>
      <c r="J41" s="332" t="n">
        <v>102.8</v>
      </c>
      <c r="K41" s="98" t="n">
        <v>91.4</v>
      </c>
      <c r="L41" s="98" t="n">
        <v>101.6</v>
      </c>
    </row>
    <row r="42" customFormat="false" ht="13.5" hidden="false" customHeight="true" outlineLevel="0" collapsed="false">
      <c r="A42" s="60" t="n">
        <v>2</v>
      </c>
      <c r="B42" s="343" t="n">
        <v>97.7</v>
      </c>
      <c r="C42" s="98" t="n">
        <v>99.6</v>
      </c>
      <c r="D42" s="98" t="n">
        <v>99.9</v>
      </c>
      <c r="E42" s="98" t="n">
        <v>98.8</v>
      </c>
      <c r="F42" s="0" t="n">
        <v>87.9</v>
      </c>
      <c r="G42" s="0" t="n">
        <v>88.1</v>
      </c>
      <c r="H42" s="98" t="n">
        <v>103.6</v>
      </c>
      <c r="I42" s="98" t="n">
        <v>97.6</v>
      </c>
      <c r="J42" s="0" t="n">
        <v>102.8</v>
      </c>
      <c r="K42" s="98" t="n">
        <v>91.3</v>
      </c>
      <c r="L42" s="0" t="n">
        <v>101.7</v>
      </c>
    </row>
    <row r="43" customFormat="false" ht="13.5" hidden="false" customHeight="true" outlineLevel="0" collapsed="false">
      <c r="A43" s="466" t="s">
        <v>801</v>
      </c>
      <c r="B43" s="464"/>
      <c r="D43" s="98"/>
      <c r="E43" s="98"/>
      <c r="K43" s="98"/>
    </row>
    <row r="44" customFormat="false" ht="13.5" hidden="false" customHeight="false" outlineLevel="0" collapsed="false">
      <c r="A44" s="351" t="s">
        <v>802</v>
      </c>
      <c r="B44" s="343" t="n">
        <v>0</v>
      </c>
      <c r="C44" s="332" t="n">
        <v>0.5</v>
      </c>
      <c r="D44" s="332" t="n">
        <v>0.1</v>
      </c>
      <c r="E44" s="332" t="n">
        <v>0</v>
      </c>
      <c r="F44" s="332" t="n">
        <v>-0.5</v>
      </c>
      <c r="G44" s="332" t="n">
        <v>-1.8</v>
      </c>
      <c r="H44" s="332" t="n">
        <v>0.1</v>
      </c>
      <c r="I44" s="332" t="n">
        <v>-0.3</v>
      </c>
      <c r="J44" s="332" t="n">
        <v>0</v>
      </c>
      <c r="K44" s="332" t="n">
        <v>-0.1</v>
      </c>
      <c r="L44" s="332" t="n">
        <v>0.1</v>
      </c>
    </row>
    <row r="45" customFormat="false" ht="13.5" hidden="false" customHeight="false" outlineLevel="0" collapsed="false">
      <c r="A45" s="351" t="s">
        <v>803</v>
      </c>
      <c r="B45" s="343" t="n">
        <v>0</v>
      </c>
      <c r="C45" s="332" t="n">
        <v>0.8</v>
      </c>
      <c r="D45" s="332" t="n">
        <v>-0.1</v>
      </c>
      <c r="E45" s="332" t="n">
        <v>0.3</v>
      </c>
      <c r="F45" s="332" t="n">
        <v>-3.3</v>
      </c>
      <c r="G45" s="332" t="n">
        <v>-1.1</v>
      </c>
      <c r="H45" s="332" t="n">
        <v>3.7</v>
      </c>
      <c r="I45" s="332" t="n">
        <v>-0.9</v>
      </c>
      <c r="J45" s="332" t="n">
        <v>0.4</v>
      </c>
      <c r="K45" s="332" t="n">
        <v>-1.7</v>
      </c>
      <c r="L45" s="332" t="n">
        <v>1.6</v>
      </c>
    </row>
    <row r="46" customFormat="false" ht="13.5" hidden="false" customHeight="false" outlineLevel="0" collapsed="false">
      <c r="A46" s="466" t="s">
        <v>804</v>
      </c>
      <c r="B46" s="343"/>
      <c r="C46" s="332"/>
      <c r="D46" s="332"/>
      <c r="E46" s="332"/>
      <c r="F46" s="332"/>
      <c r="G46" s="332"/>
      <c r="H46" s="332"/>
      <c r="I46" s="332"/>
      <c r="J46" s="332"/>
      <c r="K46" s="332"/>
      <c r="L46" s="332"/>
    </row>
    <row r="47" customFormat="false" ht="13.5" hidden="false" customHeight="false" outlineLevel="0" collapsed="false">
      <c r="A47" s="351" t="s">
        <v>802</v>
      </c>
      <c r="B47" s="467" t="n">
        <v>0</v>
      </c>
      <c r="C47" s="468" t="n">
        <v>0.14</v>
      </c>
      <c r="D47" s="468" t="n">
        <v>0.02</v>
      </c>
      <c r="E47" s="468" t="n">
        <v>0</v>
      </c>
      <c r="F47" s="468" t="n">
        <v>-0.02</v>
      </c>
      <c r="G47" s="468" t="n">
        <v>-0.09</v>
      </c>
      <c r="H47" s="468" t="n">
        <v>0</v>
      </c>
      <c r="I47" s="468" t="n">
        <v>-0.04</v>
      </c>
      <c r="J47" s="468" t="n">
        <v>0</v>
      </c>
      <c r="K47" s="468" t="n">
        <v>-0.01</v>
      </c>
      <c r="L47" s="468" t="n">
        <v>0</v>
      </c>
    </row>
    <row r="48" customFormat="false" ht="13.5" hidden="false" customHeight="false" outlineLevel="0" collapsed="false">
      <c r="A48" s="469" t="s">
        <v>803</v>
      </c>
      <c r="B48" s="470" t="n">
        <v>0</v>
      </c>
      <c r="C48" s="471" t="n">
        <v>0.22</v>
      </c>
      <c r="D48" s="471" t="n">
        <v>-0.02</v>
      </c>
      <c r="E48" s="471" t="n">
        <v>0.02</v>
      </c>
      <c r="F48" s="471" t="n">
        <v>-0.11</v>
      </c>
      <c r="G48" s="471" t="n">
        <v>-0.06</v>
      </c>
      <c r="H48" s="471" t="n">
        <v>0.14</v>
      </c>
      <c r="I48" s="471" t="n">
        <v>-0.12</v>
      </c>
      <c r="J48" s="471" t="n">
        <v>0.02</v>
      </c>
      <c r="K48" s="471" t="n">
        <v>-0.19</v>
      </c>
      <c r="L48" s="471" t="n">
        <v>0.07</v>
      </c>
    </row>
    <row r="49" customFormat="false" ht="13.5" hidden="false" customHeight="false" outlineLevel="0" collapsed="false">
      <c r="A49" s="478"/>
      <c r="B49" s="479"/>
      <c r="C49" s="479"/>
      <c r="D49" s="479"/>
      <c r="E49" s="479"/>
      <c r="F49" s="479"/>
      <c r="G49" s="479"/>
      <c r="H49" s="479"/>
      <c r="I49" s="479"/>
      <c r="J49" s="479"/>
      <c r="K49" s="479"/>
      <c r="L49" s="479"/>
    </row>
    <row r="50" customFormat="false" ht="13.5" hidden="false" customHeight="false" outlineLevel="0" collapsed="false">
      <c r="A50" s="480" t="s">
        <v>807</v>
      </c>
      <c r="B50" s="21"/>
      <c r="C50" s="21"/>
      <c r="D50" s="21"/>
      <c r="E50" s="21"/>
      <c r="F50" s="21"/>
      <c r="G50" s="21"/>
      <c r="H50" s="21"/>
      <c r="I50" s="21"/>
      <c r="J50" s="21"/>
      <c r="K50" s="21"/>
      <c r="L50" s="21"/>
    </row>
    <row r="51" customFormat="false" ht="13.5" hidden="false" customHeight="false" outlineLevel="0" collapsed="false">
      <c r="A51" s="27" t="s">
        <v>808</v>
      </c>
      <c r="B51" s="332"/>
      <c r="C51" s="332"/>
      <c r="D51" s="332"/>
      <c r="E51" s="332"/>
      <c r="F51" s="332"/>
      <c r="G51" s="332"/>
      <c r="H51" s="332"/>
      <c r="I51" s="332"/>
      <c r="J51" s="332"/>
      <c r="K51" s="332"/>
      <c r="L51" s="332"/>
      <c r="M51" s="332"/>
    </row>
    <row r="52" customFormat="false" ht="13.5" hidden="false" customHeight="false" outlineLevel="0" collapsed="false">
      <c r="B52" s="332"/>
      <c r="C52" s="332"/>
      <c r="D52" s="332"/>
      <c r="E52" s="332"/>
      <c r="F52" s="332" t="s">
        <v>809</v>
      </c>
      <c r="G52" s="332"/>
      <c r="H52" s="332"/>
      <c r="I52" s="332"/>
      <c r="J52" s="332"/>
      <c r="K52" s="332"/>
      <c r="L52" s="332"/>
      <c r="M52" s="21"/>
    </row>
    <row r="53" customFormat="false" ht="13.5" hidden="false" customHeight="false" outlineLevel="0" collapsed="false">
      <c r="A53" s="21"/>
      <c r="B53" s="21"/>
      <c r="C53" s="21"/>
      <c r="D53" s="21"/>
      <c r="E53" s="21"/>
      <c r="F53" s="21"/>
      <c r="G53" s="21"/>
      <c r="H53" s="21"/>
      <c r="I53" s="21"/>
      <c r="J53" s="21"/>
      <c r="K53" s="21"/>
      <c r="L53" s="21"/>
      <c r="M53" s="21"/>
    </row>
    <row r="54" customFormat="false" ht="13.5" hidden="false" customHeight="false" outlineLevel="0" collapsed="false">
      <c r="A54" s="21"/>
      <c r="K54" s="21"/>
      <c r="L54" s="21"/>
      <c r="M54" s="21"/>
    </row>
    <row r="55" customFormat="false" ht="13.5" hidden="false" customHeight="false" outlineLevel="0" collapsed="false">
      <c r="A55" s="21"/>
      <c r="B55" s="332"/>
      <c r="C55" s="332"/>
      <c r="D55" s="332"/>
      <c r="E55" s="332"/>
      <c r="F55" s="332"/>
      <c r="G55" s="332"/>
      <c r="H55" s="332"/>
      <c r="I55" s="332"/>
      <c r="J55" s="332"/>
      <c r="K55" s="332"/>
      <c r="L55" s="98"/>
      <c r="M55" s="21"/>
    </row>
    <row r="56" customFormat="false" ht="13.5" hidden="false" customHeight="false" outlineLevel="0" collapsed="false">
      <c r="A56" s="21"/>
      <c r="B56" s="332"/>
      <c r="C56" s="332"/>
      <c r="D56" s="332"/>
      <c r="E56" s="332"/>
      <c r="F56" s="332"/>
      <c r="G56" s="332"/>
      <c r="H56" s="332"/>
      <c r="I56" s="332"/>
      <c r="J56" s="332"/>
      <c r="K56" s="332"/>
      <c r="L56" s="332"/>
      <c r="M56" s="21"/>
    </row>
    <row r="57" customFormat="false" ht="13.5" hidden="false" customHeight="false" outlineLevel="0" collapsed="false">
      <c r="A57" s="21"/>
      <c r="B57" s="332"/>
      <c r="C57" s="332"/>
      <c r="D57" s="332"/>
      <c r="E57" s="332"/>
      <c r="F57" s="332"/>
      <c r="G57" s="332"/>
      <c r="H57" s="332"/>
      <c r="I57" s="332"/>
      <c r="J57" s="332"/>
      <c r="K57" s="332"/>
      <c r="L57" s="332"/>
      <c r="M57" s="21"/>
    </row>
    <row r="58" customFormat="false" ht="13.5" hidden="false" customHeight="false" outlineLevel="0" collapsed="false">
      <c r="A58" s="21"/>
      <c r="B58" s="332"/>
      <c r="C58" s="332"/>
      <c r="D58" s="332"/>
      <c r="E58" s="332"/>
      <c r="F58" s="332"/>
      <c r="G58" s="332"/>
      <c r="H58" s="332"/>
      <c r="I58" s="332"/>
      <c r="J58" s="332"/>
      <c r="K58" s="332"/>
      <c r="L58" s="332"/>
      <c r="M58" s="21"/>
    </row>
    <row r="59" customFormat="false" ht="13.5" hidden="false" customHeight="false" outlineLevel="0" collapsed="false">
      <c r="A59" s="21"/>
      <c r="B59" s="332"/>
      <c r="C59" s="332"/>
      <c r="D59" s="332"/>
      <c r="E59" s="332"/>
      <c r="F59" s="332"/>
      <c r="G59" s="332"/>
      <c r="H59" s="332"/>
      <c r="I59" s="332"/>
      <c r="J59" s="332"/>
      <c r="K59" s="332"/>
      <c r="L59" s="332"/>
      <c r="M59" s="21"/>
    </row>
    <row r="60" customFormat="false" ht="13.5" hidden="false" customHeight="false" outlineLevel="0" collapsed="false">
      <c r="A60" s="21"/>
      <c r="B60" s="21"/>
      <c r="C60" s="21"/>
      <c r="D60" s="21"/>
      <c r="E60" s="21"/>
      <c r="F60" s="21"/>
      <c r="G60" s="21"/>
      <c r="H60" s="21"/>
      <c r="I60" s="21"/>
      <c r="J60" s="21"/>
      <c r="K60" s="21"/>
      <c r="L60" s="21"/>
      <c r="M60" s="21"/>
    </row>
    <row r="61" customFormat="false" ht="13.5" hidden="false" customHeight="false" outlineLevel="0" collapsed="false">
      <c r="A61" s="21"/>
      <c r="B61" s="21"/>
      <c r="C61" s="21"/>
      <c r="D61" s="21"/>
      <c r="E61" s="21"/>
      <c r="F61" s="21"/>
      <c r="G61" s="21"/>
      <c r="H61" s="21"/>
      <c r="I61" s="21"/>
      <c r="J61" s="21"/>
      <c r="K61" s="21"/>
      <c r="L61" s="21"/>
      <c r="M61" s="21"/>
    </row>
    <row r="62" customFormat="false" ht="13.5" hidden="false" customHeight="false" outlineLevel="0" collapsed="false">
      <c r="A62" s="21"/>
      <c r="B62" s="21"/>
      <c r="C62" s="21"/>
      <c r="D62" s="21"/>
      <c r="E62" s="21"/>
      <c r="F62" s="21"/>
      <c r="G62" s="21"/>
      <c r="H62" s="21"/>
      <c r="I62" s="21"/>
      <c r="J62" s="21"/>
      <c r="K62" s="21"/>
      <c r="L62" s="21"/>
      <c r="M62" s="21"/>
    </row>
    <row r="63" customFormat="false" ht="13.5" hidden="false" customHeight="false" outlineLevel="0" collapsed="false">
      <c r="A63" s="21"/>
      <c r="B63" s="21"/>
      <c r="C63" s="21"/>
      <c r="D63" s="21"/>
      <c r="E63" s="21"/>
      <c r="F63" s="21"/>
      <c r="G63" s="21"/>
      <c r="H63" s="21"/>
      <c r="I63" s="21"/>
      <c r="J63" s="21"/>
      <c r="K63" s="21"/>
      <c r="L63" s="21"/>
      <c r="M63" s="21"/>
    </row>
    <row r="64" customFormat="false" ht="13.5" hidden="false" customHeight="false" outlineLevel="0" collapsed="false">
      <c r="A64" s="21"/>
      <c r="B64" s="332"/>
      <c r="C64" s="332"/>
      <c r="D64" s="332"/>
      <c r="E64" s="332"/>
      <c r="F64" s="332"/>
      <c r="G64" s="332"/>
      <c r="H64" s="332"/>
      <c r="I64" s="332"/>
      <c r="J64" s="332"/>
      <c r="K64" s="332"/>
      <c r="L64" s="332"/>
      <c r="M64" s="21"/>
    </row>
    <row r="65" customFormat="false" ht="13.5" hidden="false" customHeight="false" outlineLevel="0" collapsed="false">
      <c r="A65" s="21"/>
      <c r="B65" s="332"/>
      <c r="C65" s="332"/>
      <c r="D65" s="332"/>
      <c r="E65" s="332"/>
      <c r="F65" s="332"/>
      <c r="G65" s="332"/>
      <c r="H65" s="332"/>
      <c r="I65" s="332"/>
      <c r="J65" s="332"/>
      <c r="K65" s="332"/>
      <c r="L65" s="332"/>
      <c r="M65" s="21"/>
    </row>
    <row r="66" customFormat="false" ht="13.5" hidden="false" customHeight="false" outlineLevel="0" collapsed="false">
      <c r="A66" s="21"/>
      <c r="B66" s="332"/>
      <c r="C66" s="332"/>
      <c r="D66" s="332"/>
      <c r="E66" s="332"/>
      <c r="F66" s="332"/>
      <c r="G66" s="332"/>
      <c r="H66" s="332"/>
      <c r="I66" s="332"/>
      <c r="J66" s="332"/>
      <c r="K66" s="332"/>
      <c r="L66" s="332"/>
      <c r="M66" s="21"/>
    </row>
    <row r="67" customFormat="false" ht="13.5" hidden="false" customHeight="false" outlineLevel="0" collapsed="false">
      <c r="A67" s="21"/>
      <c r="B67" s="332"/>
      <c r="C67" s="332"/>
      <c r="D67" s="332"/>
      <c r="E67" s="332"/>
      <c r="F67" s="332"/>
      <c r="G67" s="332"/>
      <c r="H67" s="332"/>
      <c r="I67" s="332"/>
      <c r="J67" s="332"/>
      <c r="K67" s="332"/>
      <c r="L67" s="332"/>
      <c r="M67" s="21"/>
    </row>
    <row r="68" customFormat="false" ht="13.5" hidden="false" customHeight="false" outlineLevel="0" collapsed="false">
      <c r="A68" s="21"/>
      <c r="B68" s="332"/>
      <c r="C68" s="332"/>
      <c r="D68" s="332"/>
      <c r="E68" s="332"/>
      <c r="F68" s="332"/>
      <c r="G68" s="332"/>
      <c r="H68" s="332"/>
      <c r="I68" s="332"/>
      <c r="J68" s="332"/>
      <c r="K68" s="332"/>
      <c r="L68" s="332"/>
      <c r="M68" s="21"/>
    </row>
    <row r="71" s="21" customFormat="true" ht="13.5" hidden="false" customHeight="false" outlineLevel="0" collapsed="false"/>
    <row r="72" s="21" customFormat="true" ht="13.5" hidden="false" customHeight="false" outlineLevel="0" collapsed="false"/>
    <row r="73" s="21" customFormat="true" ht="13.5" hidden="false" customHeight="false" outlineLevel="0" collapsed="false"/>
    <row r="74" s="21" customFormat="true" ht="13.5" hidden="false" customHeight="false" outlineLevel="0" collapsed="false"/>
    <row r="75" s="21" customFormat="true" ht="13.5" hidden="false" customHeight="false" outlineLevel="0" collapsed="false"/>
    <row r="76" s="21" customFormat="true" ht="13.5" hidden="false" customHeight="false" outlineLevel="0" collapsed="false"/>
    <row r="77" s="21" customFormat="true" ht="13.5" hidden="false" customHeight="false" outlineLevel="0" collapsed="false"/>
    <row r="78" s="21" customFormat="true" ht="13.5" hidden="false" customHeight="false" outlineLevel="0" collapsed="false"/>
    <row r="79" s="21" customFormat="true" ht="13.5" hidden="false" customHeight="false" outlineLevel="0" collapsed="false"/>
    <row r="80" s="21" customFormat="true" ht="13.5" hidden="false" customHeight="false" outlineLevel="0" collapsed="false"/>
    <row r="81" s="21" customFormat="true" ht="13.5" hidden="false" customHeight="false" outlineLevel="0" collapsed="false"/>
    <row r="82" s="21" customFormat="true" ht="13.5" hidden="false" customHeight="false" outlineLevel="0" collapsed="false"/>
    <row r="83" s="21" customFormat="true" ht="13.5" hidden="false" customHeight="false" outlineLevel="0" collapsed="false"/>
    <row r="84" s="21" customFormat="true" ht="13.5" hidden="false" customHeight="false" outlineLevel="0" collapsed="false"/>
    <row r="85" s="21" customFormat="true" ht="13.5" hidden="false" customHeight="false" outlineLevel="0" collapsed="false"/>
    <row r="86" s="21" customFormat="true" ht="13.5" hidden="false" customHeight="false" outlineLevel="0" collapsed="false"/>
    <row r="87" s="21" customFormat="true" ht="13.5" hidden="false" customHeight="false" outlineLevel="0" collapsed="false"/>
    <row r="88" s="21" customFormat="true" ht="13.5" hidden="false" customHeight="false" outlineLevel="0" collapsed="false"/>
    <row r="89" s="21" customFormat="true" ht="13.5" hidden="false" customHeight="false" outlineLevel="0" collapsed="false"/>
    <row r="90" s="21" customFormat="true" ht="13.5" hidden="false" customHeight="false" outlineLevel="0" collapsed="false"/>
    <row r="91" s="21" customFormat="true" ht="13.5" hidden="false" customHeight="false" outlineLevel="0" collapsed="false"/>
    <row r="92" s="21" customFormat="true" ht="13.5" hidden="false" customHeight="false" outlineLevel="0" collapsed="false"/>
    <row r="93" s="21" customFormat="true" ht="13.5" hidden="false" customHeight="false" outlineLevel="0" collapsed="false"/>
    <row r="94" s="21" customFormat="true" ht="13.5" hidden="false" customHeight="false" outlineLevel="0" collapsed="false"/>
    <row r="95" s="21" customFormat="true" ht="13.5" hidden="false" customHeight="false" outlineLevel="0" collapsed="false"/>
    <row r="96" s="21" customFormat="true" ht="13.5" hidden="false" customHeight="false" outlineLevel="0" collapsed="false"/>
    <row r="97" s="21" customFormat="true" ht="13.5" hidden="false" customHeight="false" outlineLevel="0" collapsed="false"/>
    <row r="98" s="21" customFormat="true" ht="13.5" hidden="false" customHeight="false" outlineLevel="0" collapsed="false"/>
    <row r="99" s="21" customFormat="true" ht="13.5" hidden="false" customHeight="false" outlineLevel="0" collapsed="false"/>
    <row r="100" s="21" customFormat="true" ht="13.5" hidden="false" customHeight="false" outlineLevel="0" collapsed="false"/>
    <row r="101" s="21" customFormat="true" ht="13.5" hidden="false" customHeight="false" outlineLevel="0" collapsed="false"/>
    <row r="102" s="21" customFormat="true" ht="13.5" hidden="false" customHeight="false" outlineLevel="0" collapsed="false"/>
    <row r="103" s="21" customFormat="true" ht="13.5" hidden="false" customHeight="false" outlineLevel="0" collapsed="false"/>
    <row r="104" s="21" customFormat="true" ht="13.5" hidden="false" customHeight="false" outlineLevel="0" collapsed="false"/>
    <row r="105" s="21" customFormat="true" ht="13.5" hidden="false" customHeight="false" outlineLevel="0" collapsed="false"/>
    <row r="106" s="21" customFormat="true" ht="13.5" hidden="false" customHeight="false" outlineLevel="0" collapsed="false"/>
    <row r="107" s="21" customFormat="true" ht="13.5" hidden="false" customHeight="false" outlineLevel="0" collapsed="false"/>
    <row r="108" s="21" customFormat="true" ht="13.5" hidden="false" customHeight="false" outlineLevel="0" collapsed="false"/>
    <row r="109" s="21" customFormat="true" ht="13.5" hidden="false" customHeight="false" outlineLevel="0" collapsed="false"/>
    <row r="110" s="21" customFormat="true" ht="13.5" hidden="false" customHeight="false" outlineLevel="0" collapsed="false"/>
    <row r="111" s="21" customFormat="true" ht="13.5" hidden="false" customHeight="false" outlineLevel="0" collapsed="false"/>
    <row r="112" s="21" customFormat="true" ht="13.5" hidden="false" customHeight="false" outlineLevel="0" collapsed="false"/>
    <row r="113" s="21" customFormat="true" ht="13.5" hidden="false" customHeight="false" outlineLevel="0" collapsed="false"/>
    <row r="114" s="21" customFormat="true" ht="13.5" hidden="false" customHeight="false" outlineLevel="0" collapsed="false"/>
    <row r="115" s="21" customFormat="true" ht="13.5" hidden="false" customHeight="false" outlineLevel="0" collapsed="false"/>
    <row r="116" s="21" customFormat="true" ht="13.5" hidden="false" customHeight="false" outlineLevel="0" collapsed="false"/>
    <row r="117" s="21" customFormat="true" ht="13.5" hidden="false" customHeight="false" outlineLevel="0" collapsed="false"/>
    <row r="118" s="21" customFormat="true" ht="13.5" hidden="false" customHeight="false" outlineLevel="0" collapsed="false"/>
    <row r="119" s="21" customFormat="true" ht="13.5" hidden="false" customHeight="false" outlineLevel="0" collapsed="false"/>
    <row r="120" s="21" customFormat="true" ht="13.5" hidden="false" customHeight="false" outlineLevel="0" collapsed="false"/>
    <row r="121" s="21" customFormat="true" ht="13.5" hidden="false" customHeight="false" outlineLevel="0" collapsed="false"/>
    <row r="122" s="21" customFormat="true" ht="13.5" hidden="false" customHeight="false" outlineLevel="0" collapsed="false"/>
    <row r="123" s="21" customFormat="true" ht="13.5" hidden="false" customHeight="false" outlineLevel="0" collapsed="false"/>
    <row r="124" s="21" customFormat="true" ht="13.5" hidden="false" customHeight="false" outlineLevel="0" collapsed="false"/>
    <row r="125" s="21" customFormat="true" ht="13.5" hidden="false" customHeight="false" outlineLevel="0" collapsed="false"/>
    <row r="126" s="21" customFormat="true" ht="13.5" hidden="false" customHeight="false" outlineLevel="0" collapsed="false"/>
    <row r="127" s="21" customFormat="true" ht="13.5" hidden="false" customHeight="false" outlineLevel="0" collapsed="false"/>
    <row r="128" s="21" customFormat="true" ht="13.5" hidden="false" customHeight="false" outlineLevel="0" collapsed="false"/>
    <row r="129" s="21" customFormat="true" ht="13.5" hidden="false" customHeight="false" outlineLevel="0" collapsed="false"/>
    <row r="130" s="21" customFormat="true" ht="13.5" hidden="false" customHeight="false" outlineLevel="0" collapsed="false"/>
    <row r="131" s="21" customFormat="true" ht="13.5" hidden="false" customHeight="false" outlineLevel="0" collapsed="false"/>
    <row r="132" s="21" customFormat="true" ht="13.5" hidden="false" customHeight="false" outlineLevel="0" collapsed="false"/>
    <row r="133" s="21" customFormat="true" ht="13.5" hidden="false" customHeight="false" outlineLevel="0" collapsed="false"/>
    <row r="134" s="21" customFormat="true" ht="13.5" hidden="false" customHeight="false" outlineLevel="0" collapsed="false"/>
    <row r="135" s="21" customFormat="true" ht="13.5" hidden="false" customHeight="false" outlineLevel="0" collapsed="false"/>
    <row r="136" s="21" customFormat="true" ht="13.5" hidden="false" customHeight="false" outlineLevel="0" collapsed="false"/>
    <row r="137" s="21" customFormat="true" ht="13.5" hidden="false" customHeight="false" outlineLevel="0" collapsed="false"/>
    <row r="138" s="21" customFormat="true" ht="13.5" hidden="false" customHeight="false" outlineLevel="0" collapsed="false"/>
    <row r="139" s="21" customFormat="true" ht="13.5" hidden="false" customHeight="false" outlineLevel="0" collapsed="false"/>
    <row r="140" s="21" customFormat="true" ht="13.5" hidden="false" customHeight="false" outlineLevel="0" collapsed="false"/>
    <row r="141" s="21" customFormat="true" ht="13.5" hidden="false" customHeight="false" outlineLevel="0" collapsed="false"/>
    <row r="142" s="21" customFormat="true" ht="13.5" hidden="false" customHeight="false" outlineLevel="0" collapsed="false"/>
    <row r="143" s="21" customFormat="true" ht="13.5" hidden="false" customHeight="false" outlineLevel="0" collapsed="false"/>
    <row r="144" s="21" customFormat="true" ht="13.5" hidden="false" customHeight="false" outlineLevel="0" collapsed="false"/>
    <row r="145" s="21" customFormat="true" ht="13.5" hidden="false" customHeight="false" outlineLevel="0" collapsed="false"/>
    <row r="146" s="21" customFormat="true" ht="13.5" hidden="false" customHeight="false" outlineLevel="0" collapsed="false"/>
    <row r="147" s="21" customFormat="true" ht="13.5" hidden="false" customHeight="false" outlineLevel="0" collapsed="false"/>
    <row r="148" s="21" customFormat="true" ht="13.5" hidden="false" customHeight="false" outlineLevel="0" collapsed="false"/>
    <row r="149" s="21" customFormat="true" ht="13.5" hidden="false" customHeight="false" outlineLevel="0" collapsed="false"/>
    <row r="150" s="21" customFormat="true" ht="13.5" hidden="false" customHeight="false" outlineLevel="0" collapsed="false"/>
    <row r="151" s="21" customFormat="true" ht="13.5" hidden="false" customHeight="false" outlineLevel="0" collapsed="false"/>
    <row r="152" s="21" customFormat="true" ht="13.5" hidden="false" customHeight="false" outlineLevel="0" collapsed="false"/>
    <row r="153" s="21" customFormat="true" ht="13.5" hidden="false" customHeight="false" outlineLevel="0" collapsed="false"/>
    <row r="154" s="21" customFormat="true" ht="13.5" hidden="false" customHeight="false" outlineLevel="0" collapsed="false"/>
    <row r="155" s="21" customFormat="true" ht="13.5" hidden="false" customHeight="false" outlineLevel="0" collapsed="false"/>
    <row r="156" s="21" customFormat="true" ht="13.5" hidden="false" customHeight="false" outlineLevel="0" collapsed="false"/>
    <row r="157" s="21" customFormat="true" ht="13.5" hidden="false" customHeight="false" outlineLevel="0" collapsed="false"/>
    <row r="158" s="21" customFormat="true" ht="13.5" hidden="false" customHeight="false" outlineLevel="0" collapsed="false"/>
    <row r="159" s="21" customFormat="true" ht="13.5" hidden="false" customHeight="false" outlineLevel="0" collapsed="false"/>
    <row r="160" s="21" customFormat="true" ht="13.5" hidden="false" customHeight="false" outlineLevel="0" collapsed="false"/>
    <row r="161" s="21" customFormat="true" ht="13.5" hidden="false" customHeight="false" outlineLevel="0" collapsed="false"/>
    <row r="162" s="21" customFormat="true" ht="13.5" hidden="false" customHeight="false" outlineLevel="0" collapsed="false"/>
    <row r="163" s="21" customFormat="true" ht="13.5" hidden="false" customHeight="false" outlineLevel="0" collapsed="false"/>
    <row r="164" s="21" customFormat="true" ht="13.5" hidden="false" customHeight="false" outlineLevel="0" collapsed="false"/>
    <row r="165" s="21" customFormat="true" ht="13.5" hidden="false" customHeight="false" outlineLevel="0" collapsed="false"/>
    <row r="166" s="21" customFormat="true" ht="13.5" hidden="false" customHeight="false" outlineLevel="0" collapsed="false"/>
    <row r="167" s="21" customFormat="true" ht="13.5" hidden="false" customHeight="false" outlineLevel="0" collapsed="false"/>
    <row r="168" s="21" customFormat="true" ht="13.5" hidden="false" customHeight="false" outlineLevel="0" collapsed="false"/>
    <row r="169" s="21" customFormat="true" ht="13.5" hidden="false" customHeight="false" outlineLevel="0" collapsed="false"/>
    <row r="170" s="21" customFormat="true" ht="13.5" hidden="false" customHeight="false" outlineLevel="0" collapsed="false"/>
    <row r="171" s="21" customFormat="true" ht="13.5" hidden="false" customHeight="false" outlineLevel="0" collapsed="false"/>
    <row r="172" s="21" customFormat="true" ht="13.5" hidden="false" customHeight="false" outlineLevel="0" collapsed="false"/>
    <row r="173" s="21" customFormat="true" ht="13.5" hidden="false" customHeight="false" outlineLevel="0" collapsed="false"/>
    <row r="174" s="21" customFormat="true" ht="13.5" hidden="false" customHeight="false" outlineLevel="0" collapsed="false"/>
    <row r="175" s="21" customFormat="true" ht="13.5" hidden="false" customHeight="false" outlineLevel="0" collapsed="false"/>
    <row r="176" s="21" customFormat="true" ht="13.5" hidden="false" customHeight="false" outlineLevel="0" collapsed="false"/>
    <row r="177" s="21" customFormat="true" ht="13.5" hidden="false" customHeight="false" outlineLevel="0" collapsed="false"/>
    <row r="178" s="21" customFormat="true" ht="13.5" hidden="false" customHeight="false" outlineLevel="0" collapsed="false"/>
    <row r="179" s="21" customFormat="true" ht="13.5" hidden="false" customHeight="false" outlineLevel="0" collapsed="false"/>
    <row r="180" s="21" customFormat="true" ht="13.5" hidden="false" customHeight="false" outlineLevel="0" collapsed="false"/>
    <row r="181" s="21" customFormat="true" ht="13.5" hidden="false" customHeight="false" outlineLevel="0" collapsed="false"/>
    <row r="182" s="21" customFormat="true" ht="13.5" hidden="false" customHeight="false" outlineLevel="0" collapsed="false"/>
    <row r="183" s="21" customFormat="true" ht="13.5" hidden="false" customHeight="false" outlineLevel="0" collapsed="false"/>
    <row r="184" s="21" customFormat="true" ht="13.5" hidden="false" customHeight="false" outlineLevel="0" collapsed="false"/>
    <row r="185" s="21" customFormat="true" ht="13.5" hidden="false" customHeight="false" outlineLevel="0" collapsed="false"/>
    <row r="186" s="21" customFormat="true" ht="13.5" hidden="false" customHeight="false" outlineLevel="0" collapsed="false"/>
    <row r="187" s="21" customFormat="true" ht="13.5" hidden="false" customHeight="false" outlineLevel="0" collapsed="false"/>
    <row r="188" s="21" customFormat="true" ht="13.5" hidden="false" customHeight="false" outlineLevel="0" collapsed="false"/>
    <row r="189" s="21" customFormat="true" ht="13.5" hidden="false" customHeight="false" outlineLevel="0" collapsed="false"/>
    <row r="190" s="21" customFormat="true" ht="13.5" hidden="false" customHeight="false" outlineLevel="0" collapsed="false"/>
    <row r="191" s="21" customFormat="true" ht="13.5" hidden="false" customHeight="false" outlineLevel="0" collapsed="false"/>
    <row r="192" s="21" customFormat="true" ht="13.5" hidden="false" customHeight="false" outlineLevel="0" collapsed="false"/>
    <row r="193" s="21" customFormat="true" ht="13.5" hidden="false" customHeight="false" outlineLevel="0" collapsed="false"/>
    <row r="194" s="21" customFormat="true" ht="13.5" hidden="false" customHeight="false" outlineLevel="0" collapsed="false"/>
    <row r="195" s="21" customFormat="true" ht="13.5" hidden="false" customHeight="false" outlineLevel="0" collapsed="false"/>
    <row r="196" s="21" customFormat="true" ht="13.5" hidden="false" customHeight="false" outlineLevel="0" collapsed="false"/>
    <row r="197" s="21" customFormat="true" ht="13.5" hidden="false" customHeight="false" outlineLevel="0" collapsed="false"/>
    <row r="198" s="21" customFormat="true" ht="13.5" hidden="false" customHeight="false" outlineLevel="0" collapsed="false"/>
    <row r="199" s="21" customFormat="true" ht="13.5" hidden="false" customHeight="false" outlineLevel="0" collapsed="false"/>
    <row r="200" s="21" customFormat="true" ht="13.5" hidden="false" customHeight="false" outlineLevel="0" collapsed="false"/>
    <row r="201" s="21" customFormat="true" ht="13.5" hidden="false" customHeight="false" outlineLevel="0" collapsed="false"/>
    <row r="202" s="21" customFormat="true" ht="13.5" hidden="false" customHeight="false" outlineLevel="0" collapsed="false"/>
    <row r="203" s="21" customFormat="true" ht="13.5" hidden="false" customHeight="false" outlineLevel="0" collapsed="false"/>
    <row r="204" s="21" customFormat="true" ht="13.5" hidden="false" customHeight="false" outlineLevel="0" collapsed="false"/>
    <row r="205" s="21" customFormat="true" ht="13.5" hidden="false" customHeight="false" outlineLevel="0" collapsed="false"/>
    <row r="206" s="21" customFormat="true" ht="13.5" hidden="false" customHeight="false" outlineLevel="0" collapsed="false"/>
    <row r="207" s="21" customFormat="true" ht="13.5" hidden="false" customHeight="false" outlineLevel="0" collapsed="false"/>
    <row r="208" s="21" customFormat="true" ht="13.5" hidden="false" customHeight="false" outlineLevel="0" collapsed="false"/>
    <row r="209" s="21" customFormat="true" ht="13.5" hidden="false" customHeight="false" outlineLevel="0" collapsed="false"/>
    <row r="210" s="21" customFormat="true" ht="13.5" hidden="false" customHeight="false" outlineLevel="0" collapsed="false"/>
    <row r="211" s="21" customFormat="true" ht="13.5" hidden="false" customHeight="false" outlineLevel="0" collapsed="false"/>
    <row r="212" s="21" customFormat="true" ht="13.5" hidden="false" customHeight="false" outlineLevel="0" collapsed="false"/>
    <row r="213" s="21" customFormat="true" ht="13.5" hidden="false" customHeight="false" outlineLevel="0" collapsed="false"/>
    <row r="214" s="21" customFormat="true" ht="13.5" hidden="false" customHeight="false" outlineLevel="0" collapsed="false"/>
    <row r="215" s="21" customFormat="true" ht="13.5" hidden="false" customHeight="false" outlineLevel="0" collapsed="false"/>
    <row r="216" s="21" customFormat="true" ht="13.5" hidden="false" customHeight="false" outlineLevel="0" collapsed="false"/>
    <row r="217" s="21" customFormat="true" ht="13.5" hidden="false" customHeight="false" outlineLevel="0" collapsed="false"/>
    <row r="218" s="21" customFormat="true" ht="13.5" hidden="false" customHeight="false" outlineLevel="0" collapsed="false"/>
    <row r="219" s="21" customFormat="true" ht="13.5" hidden="false" customHeight="false" outlineLevel="0" collapsed="false"/>
    <row r="220" s="21" customFormat="true" ht="13.5" hidden="false" customHeight="false" outlineLevel="0" collapsed="false"/>
    <row r="221" s="21" customFormat="true" ht="13.5" hidden="false" customHeight="false" outlineLevel="0" collapsed="false"/>
    <row r="222" s="21" customFormat="true" ht="13.5" hidden="false" customHeight="false" outlineLevel="0" collapsed="false"/>
    <row r="223" s="21" customFormat="true" ht="13.5" hidden="false" customHeight="false" outlineLevel="0" collapsed="false"/>
    <row r="224" s="21" customFormat="true" ht="13.5" hidden="false" customHeight="false" outlineLevel="0" collapsed="false"/>
    <row r="225" s="21" customFormat="true" ht="13.5" hidden="false" customHeight="false" outlineLevel="0" collapsed="false"/>
    <row r="226" s="21" customFormat="true" ht="13.5" hidden="false" customHeight="false" outlineLevel="0" collapsed="false"/>
    <row r="227" s="21" customFormat="true" ht="13.5" hidden="false" customHeight="false" outlineLevel="0" collapsed="false"/>
    <row r="228" s="21" customFormat="true" ht="13.5" hidden="false" customHeight="false" outlineLevel="0" collapsed="false"/>
    <row r="229" s="21" customFormat="true" ht="13.5" hidden="false" customHeight="false" outlineLevel="0" collapsed="false"/>
    <row r="230" s="21" customFormat="true" ht="13.5" hidden="false" customHeight="false" outlineLevel="0" collapsed="false"/>
    <row r="231" s="21" customFormat="true" ht="13.5" hidden="false" customHeight="false" outlineLevel="0" collapsed="false"/>
    <row r="232" s="21" customFormat="true" ht="13.5" hidden="false" customHeight="false" outlineLevel="0" collapsed="false"/>
    <row r="233" s="21" customFormat="true" ht="13.5" hidden="false" customHeight="false" outlineLevel="0" collapsed="false"/>
    <row r="234" s="21" customFormat="true" ht="13.5" hidden="false" customHeight="false" outlineLevel="0" collapsed="false"/>
    <row r="235" s="21" customFormat="true" ht="13.5" hidden="false" customHeight="false" outlineLevel="0" collapsed="false"/>
    <row r="236" s="21" customFormat="true" ht="13.5" hidden="false" customHeight="false" outlineLevel="0" collapsed="false"/>
    <row r="237" s="21" customFormat="true" ht="13.5" hidden="false" customHeight="false" outlineLevel="0" collapsed="false"/>
    <row r="238" s="21" customFormat="true" ht="13.5" hidden="false" customHeight="false" outlineLevel="0" collapsed="false"/>
    <row r="239" s="21" customFormat="true" ht="13.5" hidden="false" customHeight="false" outlineLevel="0" collapsed="false"/>
    <row r="240" s="21" customFormat="true" ht="13.5" hidden="false" customHeight="false" outlineLevel="0" collapsed="false"/>
    <row r="241" s="21" customFormat="true" ht="13.5" hidden="false" customHeight="false" outlineLevel="0" collapsed="false"/>
    <row r="242" s="21" customFormat="true" ht="13.5" hidden="false" customHeight="false" outlineLevel="0" collapsed="false"/>
    <row r="243" s="21" customFormat="true" ht="13.5" hidden="false" customHeight="false" outlineLevel="0" collapsed="false"/>
    <row r="244" s="21" customFormat="true" ht="13.5" hidden="false" customHeight="false" outlineLevel="0" collapsed="false"/>
    <row r="245" s="21" customFormat="true" ht="13.5" hidden="false" customHeight="false" outlineLevel="0" collapsed="false"/>
    <row r="246" s="21" customFormat="true" ht="13.5" hidden="false" customHeight="false" outlineLevel="0" collapsed="false"/>
    <row r="247" s="21" customFormat="true" ht="13.5" hidden="false" customHeight="false" outlineLevel="0" collapsed="false"/>
    <row r="248" s="21" customFormat="true" ht="13.5" hidden="false" customHeight="false" outlineLevel="0" collapsed="false"/>
    <row r="249" s="21" customFormat="true" ht="13.5" hidden="false" customHeight="false" outlineLevel="0" collapsed="false"/>
    <row r="250" s="21" customFormat="true" ht="13.5" hidden="false" customHeight="false" outlineLevel="0" collapsed="false"/>
    <row r="251" s="21" customFormat="true" ht="13.5" hidden="false" customHeight="false" outlineLevel="0" collapsed="false"/>
    <row r="252" s="21" customFormat="true" ht="13.5" hidden="false" customHeight="false" outlineLevel="0" collapsed="false"/>
    <row r="253" s="21" customFormat="true" ht="13.5" hidden="false" customHeight="false" outlineLevel="0" collapsed="false"/>
    <row r="254" s="21" customFormat="true" ht="13.5" hidden="false" customHeight="false" outlineLevel="0" collapsed="false"/>
    <row r="255" s="21" customFormat="true" ht="13.5" hidden="false" customHeight="false" outlineLevel="0" collapsed="false"/>
    <row r="256" s="21" customFormat="true" ht="13.5" hidden="false" customHeight="false" outlineLevel="0" collapsed="false"/>
    <row r="257" s="21" customFormat="true" ht="13.5" hidden="false" customHeight="false" outlineLevel="0" collapsed="false"/>
    <row r="258" s="21" customFormat="true" ht="13.5" hidden="false" customHeight="false" outlineLevel="0" collapsed="false"/>
    <row r="259" s="21" customFormat="true" ht="13.5" hidden="false" customHeight="false" outlineLevel="0" collapsed="false"/>
    <row r="260" s="21" customFormat="true" ht="13.5" hidden="false" customHeight="false" outlineLevel="0" collapsed="false"/>
    <row r="261" s="21" customFormat="true" ht="13.5" hidden="false" customHeight="false" outlineLevel="0" collapsed="false"/>
    <row r="262" s="21" customFormat="true" ht="13.5" hidden="false" customHeight="false" outlineLevel="0" collapsed="false"/>
    <row r="263" s="21" customFormat="true" ht="13.5" hidden="false" customHeight="false" outlineLevel="0" collapsed="false"/>
    <row r="264" s="21" customFormat="true" ht="13.5" hidden="false" customHeight="false" outlineLevel="0" collapsed="false"/>
    <row r="265" s="21" customFormat="true" ht="13.5" hidden="false" customHeight="false" outlineLevel="0" collapsed="false"/>
    <row r="266" s="21" customFormat="true" ht="13.5" hidden="false" customHeight="false" outlineLevel="0" collapsed="false"/>
    <row r="267" s="21" customFormat="true" ht="13.5" hidden="false" customHeight="false" outlineLevel="0" collapsed="false"/>
    <row r="268" s="21" customFormat="true" ht="13.5" hidden="false" customHeight="false" outlineLevel="0" collapsed="false"/>
    <row r="269" s="21" customFormat="true" ht="13.5" hidden="false" customHeight="false" outlineLevel="0" collapsed="false"/>
    <row r="270" s="21" customFormat="true" ht="13.5" hidden="false" customHeight="false" outlineLevel="0" collapsed="false"/>
    <row r="271" s="21" customFormat="true" ht="13.5" hidden="false" customHeight="false" outlineLevel="0" collapsed="false"/>
    <row r="272" s="21" customFormat="true" ht="13.5" hidden="false" customHeight="false" outlineLevel="0" collapsed="false"/>
    <row r="273" s="21" customFormat="true" ht="13.5" hidden="false" customHeight="false" outlineLevel="0" collapsed="false"/>
    <row r="274" s="21" customFormat="true" ht="13.5" hidden="false" customHeight="false" outlineLevel="0" collapsed="false"/>
    <row r="275" s="21" customFormat="true" ht="13.5" hidden="false" customHeight="false" outlineLevel="0" collapsed="false"/>
    <row r="276" s="21" customFormat="true" ht="13.5" hidden="false" customHeight="false" outlineLevel="0" collapsed="false"/>
    <row r="277" s="21" customFormat="true" ht="13.5" hidden="false" customHeight="false" outlineLevel="0" collapsed="false"/>
    <row r="278" s="21" customFormat="true" ht="13.5" hidden="false" customHeight="false" outlineLevel="0" collapsed="false"/>
    <row r="279" s="21" customFormat="true" ht="13.5" hidden="false" customHeight="false" outlineLevel="0" collapsed="false"/>
    <row r="280" s="21" customFormat="true" ht="13.5" hidden="false" customHeight="false" outlineLevel="0" collapsed="false"/>
    <row r="281" s="21" customFormat="true" ht="13.5" hidden="false" customHeight="false" outlineLevel="0" collapsed="false"/>
    <row r="282" s="21" customFormat="true" ht="13.5" hidden="false" customHeight="false" outlineLevel="0" collapsed="false"/>
    <row r="283" s="21" customFormat="true" ht="13.5" hidden="false" customHeight="false" outlineLevel="0" collapsed="false"/>
    <row r="284" s="21" customFormat="true" ht="13.5" hidden="false" customHeight="false" outlineLevel="0" collapsed="false"/>
    <row r="285" s="21" customFormat="true" ht="13.5" hidden="false" customHeight="false" outlineLevel="0" collapsed="false"/>
    <row r="286" s="21" customFormat="true" ht="13.5" hidden="false" customHeight="false" outlineLevel="0" collapsed="false"/>
    <row r="287" s="21" customFormat="true" ht="13.5" hidden="false" customHeight="false" outlineLevel="0" collapsed="false"/>
    <row r="288" s="21" customFormat="true" ht="13.5" hidden="false" customHeight="false" outlineLevel="0" collapsed="false"/>
    <row r="289" s="21" customFormat="true" ht="13.5" hidden="false" customHeight="false" outlineLevel="0" collapsed="false"/>
    <row r="290" s="21" customFormat="true" ht="13.5" hidden="false" customHeight="false" outlineLevel="0" collapsed="false"/>
    <row r="291" s="21" customFormat="true" ht="13.5" hidden="false" customHeight="false" outlineLevel="0" collapsed="false"/>
    <row r="292" s="21" customFormat="true" ht="13.5" hidden="false" customHeight="false" outlineLevel="0" collapsed="false"/>
    <row r="293" s="21" customFormat="true" ht="13.5" hidden="false" customHeight="false" outlineLevel="0" collapsed="false"/>
    <row r="294" s="21" customFormat="true" ht="13.5" hidden="false" customHeight="false" outlineLevel="0" collapsed="false"/>
    <row r="295" s="21" customFormat="true" ht="13.5" hidden="false" customHeight="false" outlineLevel="0" collapsed="false"/>
    <row r="296" s="21" customFormat="true" ht="13.5" hidden="false" customHeight="false" outlineLevel="0" collapsed="false"/>
    <row r="297" s="21" customFormat="true" ht="13.5" hidden="false" customHeight="false" outlineLevel="0" collapsed="false"/>
    <row r="298" s="21" customFormat="true" ht="13.5" hidden="false" customHeight="false" outlineLevel="0" collapsed="false"/>
    <row r="299" s="21" customFormat="true" ht="13.5" hidden="false" customHeight="false" outlineLevel="0" collapsed="false"/>
    <row r="300" s="21" customFormat="true" ht="13.5" hidden="false" customHeight="false" outlineLevel="0" collapsed="false"/>
    <row r="301" s="21" customFormat="true" ht="13.5" hidden="false" customHeight="false" outlineLevel="0" collapsed="false"/>
    <row r="302" s="21" customFormat="true" ht="13.5" hidden="false" customHeight="false" outlineLevel="0" collapsed="false"/>
    <row r="303" s="21" customFormat="true" ht="13.5" hidden="false" customHeight="false" outlineLevel="0" collapsed="false"/>
    <row r="304" s="21" customFormat="true" ht="13.5" hidden="false" customHeight="false" outlineLevel="0" collapsed="false"/>
    <row r="305" s="21" customFormat="true" ht="13.5" hidden="false" customHeight="false" outlineLevel="0" collapsed="false"/>
    <row r="306" s="21" customFormat="true" ht="13.5" hidden="false" customHeight="false" outlineLevel="0" collapsed="false"/>
    <row r="307" s="21" customFormat="true" ht="13.5" hidden="false" customHeight="false" outlineLevel="0" collapsed="false"/>
    <row r="308" s="21" customFormat="true" ht="13.5" hidden="false" customHeight="false" outlineLevel="0" collapsed="false"/>
    <row r="309" s="21" customFormat="true" ht="13.5" hidden="false" customHeight="false" outlineLevel="0" collapsed="false"/>
    <row r="310" s="21" customFormat="true" ht="13.5" hidden="false" customHeight="false" outlineLevel="0" collapsed="false"/>
    <row r="311" s="21" customFormat="true" ht="13.5" hidden="false" customHeight="false" outlineLevel="0" collapsed="false"/>
    <row r="312" s="21" customFormat="true" ht="13.5" hidden="false" customHeight="false" outlineLevel="0" collapsed="false"/>
    <row r="313" s="21" customFormat="true" ht="13.5" hidden="false" customHeight="false" outlineLevel="0" collapsed="false"/>
    <row r="314" s="21" customFormat="true" ht="13.5" hidden="false" customHeight="false" outlineLevel="0" collapsed="false"/>
    <row r="315" s="21" customFormat="true" ht="13.5" hidden="false" customHeight="false" outlineLevel="0" collapsed="false"/>
    <row r="316" s="21" customFormat="true" ht="13.5" hidden="false" customHeight="false" outlineLevel="0" collapsed="false"/>
    <row r="317" s="21" customFormat="true" ht="13.5" hidden="false" customHeight="false" outlineLevel="0" collapsed="false"/>
    <row r="318" s="21" customFormat="true" ht="13.5" hidden="false" customHeight="false" outlineLevel="0" collapsed="false"/>
    <row r="319" s="21" customFormat="true" ht="13.5" hidden="false" customHeight="false" outlineLevel="0" collapsed="false"/>
    <row r="320" s="21" customFormat="true" ht="13.5" hidden="false" customHeight="false" outlineLevel="0" collapsed="false"/>
    <row r="321" s="21" customFormat="true" ht="13.5" hidden="false" customHeight="false" outlineLevel="0" collapsed="false"/>
    <row r="322" s="21" customFormat="true" ht="13.5" hidden="false" customHeight="false" outlineLevel="0" collapsed="false"/>
    <row r="323" s="21" customFormat="true" ht="13.5" hidden="false" customHeight="false" outlineLevel="0" collapsed="false"/>
    <row r="324" s="21" customFormat="true" ht="13.5" hidden="false" customHeight="false" outlineLevel="0" collapsed="false"/>
    <row r="325" s="21" customFormat="true" ht="13.5" hidden="false" customHeight="false" outlineLevel="0" collapsed="false"/>
    <row r="326" s="21" customFormat="true" ht="13.5" hidden="false" customHeight="false" outlineLevel="0" collapsed="false"/>
    <row r="327" s="21" customFormat="true" ht="13.5" hidden="false" customHeight="false" outlineLevel="0" collapsed="false"/>
    <row r="328" s="21" customFormat="true" ht="13.5" hidden="false" customHeight="false" outlineLevel="0" collapsed="false"/>
    <row r="329" s="21" customFormat="true" ht="13.5" hidden="false" customHeight="false" outlineLevel="0" collapsed="false"/>
    <row r="330" s="21" customFormat="true" ht="13.5" hidden="false" customHeight="false" outlineLevel="0" collapsed="false"/>
    <row r="331" s="21" customFormat="true" ht="13.5" hidden="false" customHeight="false" outlineLevel="0" collapsed="false"/>
  </sheetData>
  <mergeCells count="1">
    <mergeCell ref="D2:F2"/>
  </mergeCells>
  <printOptions headings="false" gridLines="false" gridLinesSet="true" horizontalCentered="false" verticalCentered="false"/>
  <pageMargins left="0.590277777777778" right="0.590277777777778" top="0.520138888888889"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9" activeCellId="0" sqref="A29"/>
    </sheetView>
  </sheetViews>
  <sheetFormatPr defaultColWidth="8.96875" defaultRowHeight="13.5" zeroHeight="false" outlineLevelRow="0" outlineLevelCol="0"/>
  <cols>
    <col collapsed="false" customWidth="true" hidden="false" outlineLevel="0" max="1" min="1" style="0" width="10.87"/>
    <col collapsed="false" customWidth="true" hidden="false" outlineLevel="0" max="2" min="2" style="0" width="3.87"/>
    <col collapsed="false" customWidth="true" hidden="false" outlineLevel="0" max="3" min="3" style="0" width="6.74"/>
    <col collapsed="false" customWidth="true" hidden="false" outlineLevel="0" max="5" min="4" style="0" width="6.99"/>
    <col collapsed="false" customWidth="true" hidden="false" outlineLevel="0" max="6" min="6" style="0" width="7.24"/>
    <col collapsed="false" customWidth="true" hidden="false" outlineLevel="0" max="7" min="7" style="0" width="6.74"/>
    <col collapsed="false" customWidth="true" hidden="false" outlineLevel="0" max="8" min="8" style="0" width="6.37"/>
    <col collapsed="false" customWidth="true" hidden="false" outlineLevel="0" max="10" min="9" style="0" width="7.87"/>
    <col collapsed="false" customWidth="true" hidden="false" outlineLevel="0" max="11" min="11" style="0" width="6.62"/>
    <col collapsed="false" customWidth="true" hidden="false" outlineLevel="0" max="12" min="12" style="0" width="6.37"/>
    <col collapsed="false" customWidth="true" hidden="false" outlineLevel="0" max="13" min="13" style="0" width="7.24"/>
    <col collapsed="false" customWidth="true" hidden="false" outlineLevel="0" max="14" min="14" style="0" width="6.12"/>
    <col collapsed="false" customWidth="true" hidden="false" outlineLevel="0" max="15" min="15" style="0" width="7.75"/>
    <col collapsed="false" customWidth="true" hidden="false" outlineLevel="0" max="16" min="16" style="0" width="7.12"/>
  </cols>
  <sheetData>
    <row r="1" customFormat="false" ht="13.5" hidden="false" customHeight="false" outlineLevel="0" collapsed="false">
      <c r="A1" s="78"/>
      <c r="B1" s="78"/>
      <c r="D1" s="340" t="s">
        <v>810</v>
      </c>
    </row>
    <row r="2" customFormat="false" ht="13.5" hidden="false" customHeight="false" outlineLevel="0" collapsed="false">
      <c r="A2" s="27" t="s">
        <v>181</v>
      </c>
    </row>
    <row r="3" customFormat="false" ht="14.25" hidden="false" customHeight="false" outlineLevel="0" collapsed="false">
      <c r="A3" s="27" t="s">
        <v>811</v>
      </c>
      <c r="M3" s="27" t="s">
        <v>812</v>
      </c>
    </row>
    <row r="4" customFormat="false" ht="14.25" hidden="false" customHeight="false" outlineLevel="0" collapsed="false">
      <c r="A4" s="456" t="s">
        <v>595</v>
      </c>
      <c r="B4" s="481"/>
      <c r="C4" s="457"/>
      <c r="D4" s="457" t="s">
        <v>690</v>
      </c>
      <c r="E4" s="456"/>
      <c r="F4" s="456"/>
      <c r="G4" s="456"/>
      <c r="H4" s="456"/>
      <c r="I4" s="456"/>
      <c r="J4" s="456"/>
      <c r="K4" s="456"/>
      <c r="L4" s="456"/>
      <c r="M4" s="456"/>
      <c r="N4" s="456"/>
      <c r="O4" s="456"/>
      <c r="P4" s="457" t="s">
        <v>813</v>
      </c>
    </row>
    <row r="5" customFormat="false" ht="13.5" hidden="false" customHeight="false" outlineLevel="0" collapsed="false">
      <c r="A5" s="20" t="s">
        <v>814</v>
      </c>
      <c r="B5" s="482"/>
      <c r="C5" s="483" t="s">
        <v>167</v>
      </c>
      <c r="D5" s="484" t="s">
        <v>815</v>
      </c>
      <c r="E5" s="485" t="s">
        <v>816</v>
      </c>
      <c r="F5" s="486" t="s">
        <v>817</v>
      </c>
      <c r="G5" s="485" t="s">
        <v>818</v>
      </c>
      <c r="H5" s="486" t="s">
        <v>819</v>
      </c>
      <c r="I5" s="487" t="s">
        <v>820</v>
      </c>
      <c r="J5" s="488" t="s">
        <v>821</v>
      </c>
      <c r="K5" s="485" t="s">
        <v>822</v>
      </c>
      <c r="L5" s="486" t="s">
        <v>823</v>
      </c>
      <c r="M5" s="485" t="s">
        <v>55</v>
      </c>
      <c r="N5" s="485" t="s">
        <v>824</v>
      </c>
      <c r="O5" s="486" t="s">
        <v>825</v>
      </c>
      <c r="P5" s="484" t="s">
        <v>826</v>
      </c>
    </row>
    <row r="6" customFormat="false" ht="13.5" hidden="false" customHeight="false" outlineLevel="0" collapsed="false">
      <c r="A6" s="459" t="s">
        <v>361</v>
      </c>
      <c r="B6" s="489"/>
      <c r="C6" s="58"/>
      <c r="D6" s="460"/>
      <c r="E6" s="461" t="s">
        <v>827</v>
      </c>
      <c r="F6" s="459" t="s">
        <v>815</v>
      </c>
      <c r="G6" s="461" t="s">
        <v>828</v>
      </c>
      <c r="H6" s="459" t="s">
        <v>815</v>
      </c>
      <c r="I6" s="461" t="s">
        <v>815</v>
      </c>
      <c r="J6" s="459" t="s">
        <v>815</v>
      </c>
      <c r="K6" s="460"/>
      <c r="L6" s="459" t="s">
        <v>829</v>
      </c>
      <c r="M6" s="461" t="s">
        <v>829</v>
      </c>
      <c r="N6" s="461" t="s">
        <v>829</v>
      </c>
      <c r="O6" s="459" t="s">
        <v>829</v>
      </c>
      <c r="P6" s="58"/>
    </row>
    <row r="7" customFormat="false" ht="13.5" hidden="false" customHeight="false" outlineLevel="0" collapsed="false">
      <c r="A7" s="490" t="s">
        <v>830</v>
      </c>
      <c r="B7" s="326"/>
      <c r="C7" s="463" t="n">
        <v>95.7</v>
      </c>
      <c r="D7" s="463" t="n">
        <v>95.6</v>
      </c>
      <c r="E7" s="463" t="n">
        <v>98.5</v>
      </c>
      <c r="F7" s="463" t="n">
        <v>97.6</v>
      </c>
      <c r="G7" s="463" t="n">
        <v>97.3</v>
      </c>
      <c r="H7" s="463" t="n">
        <v>97</v>
      </c>
      <c r="I7" s="463" t="n">
        <v>110.6</v>
      </c>
      <c r="J7" s="463" t="n">
        <v>97.4</v>
      </c>
      <c r="K7" s="463" t="n">
        <v>97.5</v>
      </c>
      <c r="L7" s="463" t="n">
        <v>97.1</v>
      </c>
      <c r="M7" s="463" t="n">
        <v>83.6</v>
      </c>
      <c r="N7" s="463" t="n">
        <v>95.9</v>
      </c>
      <c r="O7" s="463" t="n">
        <v>98</v>
      </c>
      <c r="P7" s="463" t="n">
        <v>96.7</v>
      </c>
    </row>
    <row r="8" customFormat="false" ht="13.5" hidden="false" customHeight="false" outlineLevel="0" collapsed="false">
      <c r="A8" s="475" t="n">
        <v>15</v>
      </c>
      <c r="B8" s="326"/>
      <c r="C8" s="463" t="n">
        <v>95</v>
      </c>
      <c r="D8" s="463" t="n">
        <v>94.8</v>
      </c>
      <c r="E8" s="463" t="n">
        <v>98.4</v>
      </c>
      <c r="F8" s="463" t="n">
        <v>97.6</v>
      </c>
      <c r="G8" s="463" t="n">
        <v>97.5</v>
      </c>
      <c r="H8" s="463" t="n">
        <v>98.3</v>
      </c>
      <c r="I8" s="463" t="n">
        <v>116.7</v>
      </c>
      <c r="J8" s="463" t="n">
        <v>96.8</v>
      </c>
      <c r="K8" s="463" t="n">
        <v>102.8</v>
      </c>
      <c r="L8" s="463" t="n">
        <v>95.8</v>
      </c>
      <c r="M8" s="463" t="n">
        <v>78</v>
      </c>
      <c r="N8" s="463" t="n">
        <v>94.2</v>
      </c>
      <c r="O8" s="463" t="n">
        <v>96.9</v>
      </c>
      <c r="P8" s="463" t="n">
        <v>98.2</v>
      </c>
    </row>
    <row r="9" customFormat="false" ht="13.5" hidden="false" customHeight="false" outlineLevel="0" collapsed="false">
      <c r="A9" s="139"/>
      <c r="B9" s="326"/>
      <c r="C9" s="463"/>
      <c r="D9" s="463"/>
      <c r="E9" s="463"/>
      <c r="F9" s="463"/>
      <c r="G9" s="463"/>
      <c r="H9" s="463"/>
      <c r="I9" s="463"/>
      <c r="J9" s="463"/>
      <c r="K9" s="463"/>
      <c r="L9" s="463"/>
      <c r="M9" s="463"/>
      <c r="N9" s="463"/>
      <c r="O9" s="463"/>
      <c r="P9" s="463"/>
    </row>
    <row r="10" customFormat="false" ht="13.5" hidden="false" customHeight="false" outlineLevel="0" collapsed="false">
      <c r="A10" s="139" t="s">
        <v>831</v>
      </c>
      <c r="B10" s="326"/>
      <c r="C10" s="463" t="n">
        <v>97.1</v>
      </c>
      <c r="D10" s="463" t="n">
        <v>97</v>
      </c>
      <c r="E10" s="463" t="n">
        <v>99</v>
      </c>
      <c r="F10" s="463" t="n">
        <v>98.1</v>
      </c>
      <c r="G10" s="463" t="n">
        <v>98.1</v>
      </c>
      <c r="H10" s="463" t="n">
        <v>98.6</v>
      </c>
      <c r="I10" s="463" t="n">
        <v>105.2</v>
      </c>
      <c r="J10" s="463" t="n">
        <v>98.8</v>
      </c>
      <c r="K10" s="463" t="n">
        <v>96.6</v>
      </c>
      <c r="L10" s="463" t="n">
        <v>98.2</v>
      </c>
      <c r="M10" s="463" t="n">
        <v>88.6</v>
      </c>
      <c r="N10" s="463" t="n">
        <v>97.2</v>
      </c>
      <c r="O10" s="463" t="n">
        <v>98.7</v>
      </c>
      <c r="P10" s="463" t="n">
        <v>97.8</v>
      </c>
    </row>
    <row r="11" customFormat="false" ht="13.5" hidden="false" customHeight="false" outlineLevel="0" collapsed="false">
      <c r="A11" s="475" t="n">
        <v>14</v>
      </c>
      <c r="B11" s="326"/>
      <c r="C11" s="463" t="n">
        <v>95.5</v>
      </c>
      <c r="D11" s="463" t="n">
        <v>95.4</v>
      </c>
      <c r="E11" s="463" t="n">
        <v>98.4</v>
      </c>
      <c r="F11" s="463" t="n">
        <v>97.5</v>
      </c>
      <c r="G11" s="463" t="n">
        <v>97.3</v>
      </c>
      <c r="H11" s="463" t="n">
        <v>97.3</v>
      </c>
      <c r="I11" s="463" t="n">
        <v>114.7</v>
      </c>
      <c r="J11" s="463" t="n">
        <v>97</v>
      </c>
      <c r="K11" s="463" t="n">
        <v>98.6</v>
      </c>
      <c r="L11" s="463" t="n">
        <v>96.9</v>
      </c>
      <c r="M11" s="463" t="n">
        <v>82.1</v>
      </c>
      <c r="N11" s="463" t="n">
        <v>95.4</v>
      </c>
      <c r="O11" s="463" t="n">
        <v>97.8</v>
      </c>
      <c r="P11" s="463" t="n">
        <v>96.7</v>
      </c>
    </row>
    <row r="12" customFormat="false" ht="13.5" hidden="false" customHeight="false" outlineLevel="0" collapsed="false">
      <c r="A12" s="139"/>
      <c r="B12" s="326"/>
      <c r="C12" s="463"/>
      <c r="D12" s="463"/>
      <c r="E12" s="463"/>
      <c r="F12" s="463"/>
      <c r="G12" s="463"/>
      <c r="H12" s="463"/>
      <c r="I12" s="463"/>
      <c r="J12" s="463"/>
      <c r="K12" s="463"/>
      <c r="L12" s="463"/>
      <c r="M12" s="463"/>
      <c r="N12" s="463"/>
      <c r="O12" s="463"/>
      <c r="P12" s="463"/>
    </row>
    <row r="13" customFormat="false" ht="13.5" hidden="false" customHeight="false" outlineLevel="0" collapsed="false">
      <c r="A13" s="27" t="s">
        <v>204</v>
      </c>
      <c r="B13" s="61" t="n">
        <v>4</v>
      </c>
      <c r="C13" s="491" t="n">
        <v>95.1</v>
      </c>
      <c r="D13" s="77" t="n">
        <v>95.1</v>
      </c>
      <c r="E13" s="77" t="n">
        <v>98</v>
      </c>
      <c r="F13" s="77" t="n">
        <v>98.1</v>
      </c>
      <c r="G13" s="77" t="n">
        <v>97</v>
      </c>
      <c r="H13" s="77" t="n">
        <v>98.7</v>
      </c>
      <c r="I13" s="77" t="n">
        <v>121.2</v>
      </c>
      <c r="J13" s="77" t="n">
        <v>96.5</v>
      </c>
      <c r="K13" s="77" t="n">
        <v>102.5</v>
      </c>
      <c r="L13" s="77" t="n">
        <v>96.1</v>
      </c>
      <c r="M13" s="77" t="n">
        <v>78.6</v>
      </c>
      <c r="N13" s="77" t="n">
        <v>94.4</v>
      </c>
      <c r="O13" s="77" t="n">
        <v>97.1</v>
      </c>
      <c r="P13" s="77" t="n">
        <v>94.8</v>
      </c>
    </row>
    <row r="14" customFormat="false" ht="13.5" hidden="false" customHeight="false" outlineLevel="0" collapsed="false">
      <c r="B14" s="61" t="n">
        <v>5</v>
      </c>
      <c r="C14" s="491" t="n">
        <v>94.8</v>
      </c>
      <c r="D14" s="77" t="n">
        <v>94.9</v>
      </c>
      <c r="E14" s="77" t="n">
        <v>98.3</v>
      </c>
      <c r="F14" s="77" t="n">
        <v>97.8</v>
      </c>
      <c r="G14" s="77" t="n">
        <v>96.9</v>
      </c>
      <c r="H14" s="77" t="n">
        <v>98.5</v>
      </c>
      <c r="I14" s="77" t="n">
        <v>116.9</v>
      </c>
      <c r="J14" s="77" t="n">
        <v>96.5</v>
      </c>
      <c r="K14" s="77" t="n">
        <v>102.9</v>
      </c>
      <c r="L14" s="77" t="n">
        <v>95.9</v>
      </c>
      <c r="M14" s="77" t="n">
        <v>78.2</v>
      </c>
      <c r="N14" s="77" t="n">
        <v>94.2</v>
      </c>
      <c r="O14" s="77" t="n">
        <v>97</v>
      </c>
      <c r="P14" s="77" t="n">
        <v>94</v>
      </c>
    </row>
    <row r="15" customFormat="false" ht="13.5" hidden="false" customHeight="false" outlineLevel="0" collapsed="false">
      <c r="B15" s="61" t="n">
        <v>6</v>
      </c>
      <c r="C15" s="491" t="n">
        <v>94.7</v>
      </c>
      <c r="D15" s="77" t="n">
        <v>94.6</v>
      </c>
      <c r="E15" s="77" t="n">
        <v>98.1</v>
      </c>
      <c r="F15" s="77" t="n">
        <v>97.5</v>
      </c>
      <c r="G15" s="77" t="n">
        <v>96.9</v>
      </c>
      <c r="H15" s="77" t="n">
        <v>98.4</v>
      </c>
      <c r="I15" s="77" t="n">
        <v>113.8</v>
      </c>
      <c r="J15" s="77" t="n">
        <v>97</v>
      </c>
      <c r="K15" s="77" t="n">
        <v>103</v>
      </c>
      <c r="L15" s="77" t="n">
        <v>95.5</v>
      </c>
      <c r="M15" s="77" t="n">
        <v>77.9</v>
      </c>
      <c r="N15" s="77" t="n">
        <v>94.1</v>
      </c>
      <c r="O15" s="77" t="n">
        <v>96.7</v>
      </c>
      <c r="P15" s="77" t="n">
        <v>96.2</v>
      </c>
    </row>
    <row r="16" customFormat="false" ht="13.5" hidden="false" customHeight="false" outlineLevel="0" collapsed="false">
      <c r="B16" s="61" t="n">
        <v>7</v>
      </c>
      <c r="C16" s="491" t="n">
        <v>94.9</v>
      </c>
      <c r="D16" s="77" t="n">
        <v>94.7</v>
      </c>
      <c r="E16" s="77" t="n">
        <v>99</v>
      </c>
      <c r="F16" s="77" t="n">
        <v>96.5</v>
      </c>
      <c r="G16" s="77" t="n">
        <v>97</v>
      </c>
      <c r="H16" s="77" t="n">
        <v>98.3</v>
      </c>
      <c r="I16" s="77" t="n">
        <v>114.7</v>
      </c>
      <c r="J16" s="77" t="n">
        <v>96.9</v>
      </c>
      <c r="K16" s="77" t="n">
        <v>103.2</v>
      </c>
      <c r="L16" s="77" t="n">
        <v>95.6</v>
      </c>
      <c r="M16" s="77" t="n">
        <v>77.7</v>
      </c>
      <c r="N16" s="77" t="n">
        <v>94.1</v>
      </c>
      <c r="O16" s="77" t="n">
        <v>96.7</v>
      </c>
      <c r="P16" s="77" t="n">
        <v>95.3</v>
      </c>
    </row>
    <row r="17" customFormat="false" ht="13.5" hidden="false" customHeight="false" outlineLevel="0" collapsed="false">
      <c r="B17" s="61" t="n">
        <v>8</v>
      </c>
      <c r="C17" s="491" t="n">
        <v>94.9</v>
      </c>
      <c r="D17" s="77" t="n">
        <v>94.7</v>
      </c>
      <c r="E17" s="77" t="n">
        <v>98.8</v>
      </c>
      <c r="F17" s="77" t="n">
        <v>97</v>
      </c>
      <c r="G17" s="77" t="n">
        <v>97.7</v>
      </c>
      <c r="H17" s="77" t="n">
        <v>98.3</v>
      </c>
      <c r="I17" s="77" t="n">
        <v>115.4</v>
      </c>
      <c r="J17" s="77" t="n">
        <v>96.7</v>
      </c>
      <c r="K17" s="77" t="n">
        <v>103.3</v>
      </c>
      <c r="L17" s="77" t="n">
        <v>95.5</v>
      </c>
      <c r="M17" s="77" t="n">
        <v>77.5</v>
      </c>
      <c r="N17" s="77" t="n">
        <v>94.1</v>
      </c>
      <c r="O17" s="77" t="n">
        <v>96.6</v>
      </c>
      <c r="P17" s="77" t="n">
        <v>94.8</v>
      </c>
    </row>
    <row r="18" customFormat="false" ht="13.5" hidden="false" customHeight="false" outlineLevel="0" collapsed="false">
      <c r="B18" s="61" t="n">
        <v>9</v>
      </c>
      <c r="C18" s="491" t="n">
        <v>95</v>
      </c>
      <c r="D18" s="77" t="n">
        <v>94.6</v>
      </c>
      <c r="E18" s="77" t="n">
        <v>98.8</v>
      </c>
      <c r="F18" s="77" t="n">
        <v>97.7</v>
      </c>
      <c r="G18" s="77" t="n">
        <v>98.1</v>
      </c>
      <c r="H18" s="77" t="n">
        <v>98.3</v>
      </c>
      <c r="I18" s="77" t="n">
        <v>115.5</v>
      </c>
      <c r="J18" s="77" t="n">
        <v>96.8</v>
      </c>
      <c r="K18" s="77" t="n">
        <v>103.7</v>
      </c>
      <c r="L18" s="77" t="n">
        <v>95.5</v>
      </c>
      <c r="M18" s="77" t="n">
        <v>77.2</v>
      </c>
      <c r="N18" s="77" t="n">
        <v>93.8</v>
      </c>
      <c r="O18" s="77" t="n">
        <v>96.5</v>
      </c>
      <c r="P18" s="77" t="n">
        <v>97.8</v>
      </c>
    </row>
    <row r="19" customFormat="false" ht="13.5" hidden="false" customHeight="false" outlineLevel="0" collapsed="false">
      <c r="B19" s="61" t="n">
        <v>10</v>
      </c>
      <c r="C19" s="491" t="n">
        <v>94.7</v>
      </c>
      <c r="D19" s="77" t="n">
        <v>94.5</v>
      </c>
      <c r="E19" s="77" t="n">
        <v>98.6</v>
      </c>
      <c r="F19" s="77" t="n">
        <v>98.4</v>
      </c>
      <c r="G19" s="77" t="n">
        <v>98.4</v>
      </c>
      <c r="H19" s="77" t="n">
        <v>98.1</v>
      </c>
      <c r="I19" s="77" t="n">
        <v>114.5</v>
      </c>
      <c r="J19" s="77" t="n">
        <v>96.7</v>
      </c>
      <c r="K19" s="77" t="n">
        <v>104</v>
      </c>
      <c r="L19" s="77" t="n">
        <v>95.3</v>
      </c>
      <c r="M19" s="77" t="n">
        <v>76.7</v>
      </c>
      <c r="N19" s="77" t="n">
        <v>93.7</v>
      </c>
      <c r="O19" s="77" t="n">
        <v>96.6</v>
      </c>
      <c r="P19" s="77" t="n">
        <v>103.8</v>
      </c>
    </row>
    <row r="20" customFormat="false" ht="13.5" hidden="false" customHeight="false" outlineLevel="0" collapsed="false">
      <c r="B20" s="61" t="n">
        <v>11</v>
      </c>
      <c r="C20" s="491" t="n">
        <v>94.8</v>
      </c>
      <c r="D20" s="77" t="n">
        <v>94.5</v>
      </c>
      <c r="E20" s="77" t="n">
        <v>98.6</v>
      </c>
      <c r="F20" s="77" t="n">
        <v>98.3</v>
      </c>
      <c r="G20" s="77" t="n">
        <v>98.4</v>
      </c>
      <c r="H20" s="77" t="n">
        <v>98.1</v>
      </c>
      <c r="I20" s="77" t="n">
        <v>115.1</v>
      </c>
      <c r="J20" s="77" t="n">
        <v>96.8</v>
      </c>
      <c r="K20" s="77" t="n">
        <v>104.2</v>
      </c>
      <c r="L20" s="77" t="n">
        <v>95.3</v>
      </c>
      <c r="M20" s="77" t="n">
        <v>76.4</v>
      </c>
      <c r="N20" s="77" t="n">
        <v>93.6</v>
      </c>
      <c r="O20" s="77" t="n">
        <v>96.6</v>
      </c>
      <c r="P20" s="77" t="n">
        <v>104.4</v>
      </c>
    </row>
    <row r="21" customFormat="false" ht="13.5" hidden="false" customHeight="false" outlineLevel="0" collapsed="false">
      <c r="B21" s="61" t="n">
        <v>12</v>
      </c>
      <c r="C21" s="491" t="n">
        <v>95</v>
      </c>
      <c r="D21" s="77" t="n">
        <v>94.5</v>
      </c>
      <c r="E21" s="77" t="n">
        <v>98.6</v>
      </c>
      <c r="F21" s="77" t="n">
        <v>97.6</v>
      </c>
      <c r="G21" s="77" t="n">
        <v>98.3</v>
      </c>
      <c r="H21" s="77" t="n">
        <v>97.9</v>
      </c>
      <c r="I21" s="77" t="n">
        <v>114.4</v>
      </c>
      <c r="J21" s="77" t="n">
        <v>97.2</v>
      </c>
      <c r="K21" s="77" t="n">
        <v>104.7</v>
      </c>
      <c r="L21" s="77" t="n">
        <v>95.4</v>
      </c>
      <c r="M21" s="77" t="n">
        <v>76.1</v>
      </c>
      <c r="N21" s="77" t="n">
        <v>93.5</v>
      </c>
      <c r="O21" s="77" t="n">
        <v>96.6</v>
      </c>
      <c r="P21" s="77" t="n">
        <v>111.3</v>
      </c>
    </row>
    <row r="22" customFormat="false" ht="13.5" hidden="false" customHeight="false" outlineLevel="0" collapsed="false">
      <c r="A22" s="27" t="s">
        <v>246</v>
      </c>
      <c r="B22" s="61" t="n">
        <v>1</v>
      </c>
      <c r="C22" s="491" t="n">
        <v>95.1</v>
      </c>
      <c r="D22" s="77" t="n">
        <v>94.6</v>
      </c>
      <c r="E22" s="77" t="s">
        <v>224</v>
      </c>
      <c r="F22" s="77" t="s">
        <v>832</v>
      </c>
      <c r="G22" s="77" t="n">
        <v>98.2</v>
      </c>
      <c r="H22" s="77" t="n">
        <v>98.4</v>
      </c>
      <c r="I22" s="77" t="n">
        <v>114.9</v>
      </c>
      <c r="J22" s="77" t="s">
        <v>833</v>
      </c>
      <c r="K22" s="77" t="n">
        <v>106.1</v>
      </c>
      <c r="L22" s="77" t="s">
        <v>834</v>
      </c>
      <c r="M22" s="77" t="s">
        <v>835</v>
      </c>
      <c r="N22" s="77" t="n">
        <v>93.5</v>
      </c>
      <c r="O22" s="77" t="n">
        <v>96.5</v>
      </c>
      <c r="P22" s="77" t="n">
        <v>109.5</v>
      </c>
    </row>
    <row r="23" customFormat="false" ht="13.5" hidden="false" customHeight="false" outlineLevel="0" collapsed="false">
      <c r="B23" s="61" t="n">
        <v>2</v>
      </c>
      <c r="C23" s="491" t="n">
        <v>95.3</v>
      </c>
      <c r="D23" s="77" t="n">
        <v>94.8</v>
      </c>
      <c r="E23" s="77" t="n">
        <v>98.5</v>
      </c>
      <c r="F23" s="77" t="n">
        <v>96.7</v>
      </c>
      <c r="G23" s="77" t="n">
        <v>98.1</v>
      </c>
      <c r="H23" s="77" t="n">
        <v>98.8</v>
      </c>
      <c r="I23" s="77" t="n">
        <v>115.9</v>
      </c>
      <c r="J23" s="77" t="n">
        <v>97.3</v>
      </c>
      <c r="K23" s="77" t="n">
        <v>108.9</v>
      </c>
      <c r="L23" s="77" t="n">
        <v>95.3</v>
      </c>
      <c r="M23" s="77" t="n">
        <v>76</v>
      </c>
      <c r="N23" s="77" t="n">
        <v>93.5</v>
      </c>
      <c r="O23" s="77" t="n">
        <v>96.3</v>
      </c>
      <c r="P23" s="77" t="n">
        <v>107.7</v>
      </c>
    </row>
    <row r="24" customFormat="false" ht="13.5" hidden="false" customHeight="false" outlineLevel="0" collapsed="false">
      <c r="A24" s="492" t="s">
        <v>836</v>
      </c>
      <c r="B24" s="331"/>
      <c r="C24" s="491" t="n">
        <v>0.2</v>
      </c>
      <c r="D24" s="77" t="n">
        <v>0.2</v>
      </c>
      <c r="E24" s="77" t="n">
        <v>-0.1</v>
      </c>
      <c r="F24" s="77" t="n">
        <v>0.4</v>
      </c>
      <c r="G24" s="77" t="n">
        <v>-0.1</v>
      </c>
      <c r="H24" s="77" t="n">
        <v>0.4</v>
      </c>
      <c r="I24" s="77" t="n">
        <v>0.9</v>
      </c>
      <c r="J24" s="77" t="n">
        <v>0.1</v>
      </c>
      <c r="K24" s="77" t="n">
        <v>2.6</v>
      </c>
      <c r="L24" s="77" t="n">
        <v>0.1</v>
      </c>
      <c r="M24" s="77" t="n">
        <v>-0.1</v>
      </c>
      <c r="N24" s="77" t="n">
        <v>0</v>
      </c>
      <c r="O24" s="77" t="n">
        <v>-0.2</v>
      </c>
      <c r="P24" s="77" t="n">
        <v>-1.6</v>
      </c>
    </row>
    <row r="25" customFormat="false" ht="13.5" hidden="false" customHeight="false" outlineLevel="0" collapsed="false">
      <c r="A25" s="493" t="s">
        <v>837</v>
      </c>
      <c r="B25" s="494"/>
      <c r="C25" s="495" t="n">
        <v>0</v>
      </c>
      <c r="D25" s="338" t="n">
        <v>-0.5</v>
      </c>
      <c r="E25" s="338" t="n">
        <v>0.4</v>
      </c>
      <c r="F25" s="338" t="n">
        <v>-0.5</v>
      </c>
      <c r="G25" s="338" t="n">
        <v>0.6</v>
      </c>
      <c r="H25" s="338" t="n">
        <v>0.4</v>
      </c>
      <c r="I25" s="338" t="n">
        <v>-2.9</v>
      </c>
      <c r="J25" s="338" t="n">
        <v>0.5</v>
      </c>
      <c r="K25" s="338" t="n">
        <v>8.1</v>
      </c>
      <c r="L25" s="338" t="n">
        <v>-1.2</v>
      </c>
      <c r="M25" s="338" t="n">
        <v>-4.9</v>
      </c>
      <c r="N25" s="338" t="n">
        <v>-1.4</v>
      </c>
      <c r="O25" s="338" t="n">
        <v>-1.1</v>
      </c>
      <c r="P25" s="338" t="n">
        <v>11.4</v>
      </c>
    </row>
    <row r="26" customFormat="false" ht="13.5" hidden="false" customHeight="false" outlineLevel="0" collapsed="false">
      <c r="A26" s="155" t="s">
        <v>838</v>
      </c>
      <c r="B26" s="155"/>
      <c r="C26" s="155"/>
      <c r="D26" s="155"/>
      <c r="E26" s="155"/>
      <c r="F26" s="155"/>
      <c r="G26" s="155"/>
      <c r="H26" s="155"/>
      <c r="I26" s="155"/>
      <c r="J26" s="155"/>
      <c r="K26" s="155"/>
      <c r="L26" s="155"/>
      <c r="M26" s="155"/>
      <c r="N26" s="155"/>
      <c r="O26" s="155"/>
    </row>
    <row r="27" customFormat="false" ht="13.5" hidden="false" customHeight="false" outlineLevel="0" collapsed="false">
      <c r="A27" s="27" t="s">
        <v>839</v>
      </c>
      <c r="O27" s="496"/>
    </row>
    <row r="29" customFormat="false" ht="13.5" hidden="false" customHeight="false" outlineLevel="0" collapsed="false">
      <c r="F29" s="340" t="s">
        <v>84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J1" activeCellId="0" sqref="J1"/>
    </sheetView>
  </sheetViews>
  <sheetFormatPr defaultColWidth="8.96875" defaultRowHeight="13.5" zeroHeight="false" outlineLevelRow="0" outlineLevelCol="0"/>
  <cols>
    <col collapsed="false" customWidth="true" hidden="false" outlineLevel="0" max="1" min="1" style="0" width="14.62"/>
    <col collapsed="false" customWidth="true" hidden="false" outlineLevel="0" max="2" min="2" style="1" width="31.24"/>
    <col collapsed="false" customWidth="true" hidden="false" outlineLevel="0" max="3" min="3" style="0" width="8.12"/>
    <col collapsed="false" customWidth="true" hidden="false" outlineLevel="0" max="8" min="4" style="0" width="9.36"/>
    <col collapsed="false" customWidth="true" hidden="false" outlineLevel="0" max="9" min="9" style="0" width="10.37"/>
    <col collapsed="false" customWidth="true" hidden="false" outlineLevel="0" max="10" min="10" style="0" width="8.25"/>
    <col collapsed="false" customWidth="true" hidden="false" outlineLevel="0" max="11" min="11" style="0" width="14.37"/>
  </cols>
  <sheetData>
    <row r="1" customFormat="false" ht="17.25" hidden="false" customHeight="false" outlineLevel="0" collapsed="false">
      <c r="A1" s="497"/>
      <c r="B1" s="483" t="s">
        <v>841</v>
      </c>
    </row>
    <row r="2" customFormat="false" ht="14.25" hidden="false" customHeight="false" outlineLevel="0" collapsed="false">
      <c r="A2" s="27" t="s">
        <v>842</v>
      </c>
      <c r="G2" s="27" t="s">
        <v>843</v>
      </c>
    </row>
    <row r="3" customFormat="false" ht="14.25" hidden="false" customHeight="false" outlineLevel="0" collapsed="false">
      <c r="A3" s="481"/>
      <c r="B3" s="481"/>
      <c r="C3" s="458"/>
      <c r="D3" s="498" t="s">
        <v>844</v>
      </c>
      <c r="E3" s="498"/>
      <c r="F3" s="499" t="s">
        <v>845</v>
      </c>
      <c r="G3" s="500" t="s">
        <v>846</v>
      </c>
      <c r="H3" s="500"/>
      <c r="I3" s="498" t="s">
        <v>844</v>
      </c>
      <c r="J3" s="501" t="s">
        <v>847</v>
      </c>
    </row>
    <row r="4" customFormat="false" ht="24" hidden="false" customHeight="false" outlineLevel="0" collapsed="false">
      <c r="A4" s="502" t="s">
        <v>848</v>
      </c>
      <c r="B4" s="502" t="s">
        <v>849</v>
      </c>
      <c r="C4" s="461" t="s">
        <v>850</v>
      </c>
      <c r="D4" s="503" t="s">
        <v>851</v>
      </c>
      <c r="E4" s="503" t="s">
        <v>852</v>
      </c>
      <c r="F4" s="503" t="s">
        <v>853</v>
      </c>
      <c r="G4" s="504" t="s">
        <v>851</v>
      </c>
      <c r="H4" s="505" t="s">
        <v>852</v>
      </c>
      <c r="I4" s="506" t="s">
        <v>853</v>
      </c>
      <c r="J4" s="507" t="s">
        <v>854</v>
      </c>
    </row>
    <row r="5" customFormat="false" ht="13.5" hidden="false" customHeight="false" outlineLevel="0" collapsed="false">
      <c r="A5" s="326" t="s">
        <v>776</v>
      </c>
      <c r="C5" s="508"/>
      <c r="J5" s="155"/>
    </row>
    <row r="6" customFormat="false" ht="22.5" hidden="false" customHeight="false" outlineLevel="0" collapsed="false">
      <c r="A6" s="328" t="s">
        <v>855</v>
      </c>
      <c r="B6" s="509" t="s">
        <v>856</v>
      </c>
      <c r="C6" s="510" t="s">
        <v>857</v>
      </c>
      <c r="D6" s="104" t="n">
        <v>2788</v>
      </c>
      <c r="E6" s="104" t="n">
        <v>2929</v>
      </c>
      <c r="F6" s="104" t="n">
        <v>3069</v>
      </c>
      <c r="G6" s="104" t="s">
        <v>858</v>
      </c>
      <c r="H6" s="104" t="s">
        <v>859</v>
      </c>
      <c r="I6" s="104" t="n">
        <v>2308</v>
      </c>
      <c r="J6" s="77" t="n">
        <v>33</v>
      </c>
      <c r="K6" s="68"/>
    </row>
    <row r="7" customFormat="false" ht="13.5" hidden="false" customHeight="false" outlineLevel="0" collapsed="false">
      <c r="A7" s="328" t="s">
        <v>860</v>
      </c>
      <c r="B7" s="511" t="s">
        <v>861</v>
      </c>
      <c r="C7" s="512" t="s">
        <v>862</v>
      </c>
      <c r="D7" s="104" t="n">
        <v>406</v>
      </c>
      <c r="E7" s="104" t="n">
        <v>406</v>
      </c>
      <c r="F7" s="104" t="n">
        <v>406</v>
      </c>
      <c r="G7" s="104" t="n">
        <v>406</v>
      </c>
      <c r="H7" s="104" t="n">
        <v>406</v>
      </c>
      <c r="I7" s="104" t="n">
        <v>406</v>
      </c>
      <c r="J7" s="77" t="s">
        <v>440</v>
      </c>
      <c r="K7" s="68"/>
    </row>
    <row r="8" customFormat="false" ht="13.5" hidden="false" customHeight="false" outlineLevel="0" collapsed="false">
      <c r="A8" s="328" t="s">
        <v>863</v>
      </c>
      <c r="B8" s="511" t="s">
        <v>864</v>
      </c>
      <c r="C8" s="512" t="s">
        <v>865</v>
      </c>
      <c r="D8" s="104" t="n">
        <v>391</v>
      </c>
      <c r="E8" s="104" t="n">
        <v>391</v>
      </c>
      <c r="F8" s="104" t="n">
        <v>391</v>
      </c>
      <c r="G8" s="104" t="n">
        <v>387</v>
      </c>
      <c r="H8" s="104" t="n">
        <v>387</v>
      </c>
      <c r="I8" s="104" t="n">
        <v>391</v>
      </c>
      <c r="J8" s="77" t="s">
        <v>440</v>
      </c>
      <c r="K8" s="68"/>
    </row>
    <row r="9" customFormat="false" ht="13.5" hidden="false" customHeight="false" outlineLevel="0" collapsed="false">
      <c r="A9" s="328" t="s">
        <v>866</v>
      </c>
      <c r="B9" s="511" t="s">
        <v>867</v>
      </c>
      <c r="C9" s="512" t="s">
        <v>865</v>
      </c>
      <c r="D9" s="104" t="n">
        <v>163</v>
      </c>
      <c r="E9" s="104" t="n">
        <v>162</v>
      </c>
      <c r="F9" s="104" t="n">
        <v>167</v>
      </c>
      <c r="G9" s="104" t="n">
        <v>153</v>
      </c>
      <c r="H9" s="104" t="n">
        <v>142</v>
      </c>
      <c r="I9" s="104" t="n">
        <v>169</v>
      </c>
      <c r="J9" s="77" t="n">
        <v>-1.2</v>
      </c>
      <c r="K9" s="68"/>
    </row>
    <row r="10" customFormat="false" ht="13.5" hidden="false" customHeight="false" outlineLevel="0" collapsed="false">
      <c r="A10" s="328" t="s">
        <v>868</v>
      </c>
      <c r="B10" s="511" t="s">
        <v>869</v>
      </c>
      <c r="C10" s="512" t="s">
        <v>865</v>
      </c>
      <c r="D10" s="104" t="n">
        <v>176</v>
      </c>
      <c r="E10" s="104" t="n">
        <v>176</v>
      </c>
      <c r="F10" s="104" t="n">
        <v>178</v>
      </c>
      <c r="G10" s="104" t="n">
        <v>270</v>
      </c>
      <c r="H10" s="104" t="n">
        <v>270</v>
      </c>
      <c r="I10" s="104" t="n">
        <v>152</v>
      </c>
      <c r="J10" s="77" t="n">
        <v>17.1</v>
      </c>
      <c r="K10" s="68"/>
    </row>
    <row r="11" customFormat="false" ht="13.5" hidden="false" customHeight="false" outlineLevel="0" collapsed="false">
      <c r="A11" s="328" t="s">
        <v>870</v>
      </c>
      <c r="B11" s="511" t="s">
        <v>871</v>
      </c>
      <c r="C11" s="512" t="s">
        <v>865</v>
      </c>
      <c r="D11" s="104" t="n">
        <v>176</v>
      </c>
      <c r="E11" s="104" t="n">
        <v>176</v>
      </c>
      <c r="F11" s="104" t="n">
        <v>182</v>
      </c>
      <c r="G11" s="104" t="n">
        <v>152</v>
      </c>
      <c r="H11" s="104" t="n">
        <v>158</v>
      </c>
      <c r="I11" s="104" t="n">
        <v>156</v>
      </c>
      <c r="J11" s="77" t="n">
        <v>16.7</v>
      </c>
      <c r="K11" s="68"/>
    </row>
    <row r="12" customFormat="false" ht="13.5" hidden="false" customHeight="false" outlineLevel="0" collapsed="false">
      <c r="A12" s="513" t="s">
        <v>872</v>
      </c>
      <c r="B12" s="511" t="s">
        <v>873</v>
      </c>
      <c r="C12" s="512" t="s">
        <v>865</v>
      </c>
      <c r="D12" s="104" t="n">
        <v>113</v>
      </c>
      <c r="E12" s="104" t="n">
        <v>113</v>
      </c>
      <c r="F12" s="104" t="n">
        <v>110</v>
      </c>
      <c r="G12" s="104" t="n">
        <v>110</v>
      </c>
      <c r="H12" s="104" t="n">
        <v>113</v>
      </c>
      <c r="I12" s="104" t="n">
        <v>116</v>
      </c>
      <c r="J12" s="77" t="n">
        <v>-5.2</v>
      </c>
      <c r="K12" s="68"/>
    </row>
    <row r="13" customFormat="false" ht="13.5" hidden="false" customHeight="false" outlineLevel="0" collapsed="false">
      <c r="A13" s="513" t="s">
        <v>874</v>
      </c>
      <c r="B13" s="511" t="s">
        <v>875</v>
      </c>
      <c r="C13" s="510" t="s">
        <v>876</v>
      </c>
      <c r="D13" s="104" t="n">
        <v>186</v>
      </c>
      <c r="E13" s="104" t="n">
        <v>186</v>
      </c>
      <c r="F13" s="104" t="n">
        <v>186</v>
      </c>
      <c r="G13" s="104" t="n">
        <v>186</v>
      </c>
      <c r="H13" s="104" t="n">
        <v>186</v>
      </c>
      <c r="I13" s="104" t="n">
        <v>186</v>
      </c>
      <c r="J13" s="77" t="s">
        <v>440</v>
      </c>
      <c r="K13" s="68"/>
    </row>
    <row r="14" customFormat="false" ht="13.5" hidden="false" customHeight="false" outlineLevel="0" collapsed="false">
      <c r="A14" s="513" t="s">
        <v>877</v>
      </c>
      <c r="B14" s="511" t="s">
        <v>878</v>
      </c>
      <c r="C14" s="512" t="s">
        <v>879</v>
      </c>
      <c r="D14" s="104" t="n">
        <v>189</v>
      </c>
      <c r="E14" s="104" t="n">
        <v>183</v>
      </c>
      <c r="F14" s="104" t="n">
        <v>189</v>
      </c>
      <c r="G14" s="104" t="n">
        <v>199</v>
      </c>
      <c r="H14" s="104" t="n">
        <v>218</v>
      </c>
      <c r="I14" s="104" t="n">
        <v>166</v>
      </c>
      <c r="J14" s="77" t="n">
        <v>13.9</v>
      </c>
      <c r="K14" s="68"/>
    </row>
    <row r="15" customFormat="false" ht="13.5" hidden="false" customHeight="false" outlineLevel="0" collapsed="false">
      <c r="A15" s="513" t="s">
        <v>880</v>
      </c>
      <c r="B15" s="511"/>
      <c r="C15" s="512" t="s">
        <v>862</v>
      </c>
      <c r="D15" s="104" t="n">
        <v>91</v>
      </c>
      <c r="E15" s="104" t="n">
        <v>112</v>
      </c>
      <c r="F15" s="104" t="n">
        <v>165</v>
      </c>
      <c r="G15" s="104" t="n">
        <v>188</v>
      </c>
      <c r="H15" s="104" t="n">
        <v>210</v>
      </c>
      <c r="I15" s="104" t="n">
        <v>203</v>
      </c>
      <c r="J15" s="77" t="n">
        <v>-18.7</v>
      </c>
      <c r="K15" s="68"/>
    </row>
    <row r="16" customFormat="false" ht="13.5" hidden="false" customHeight="false" outlineLevel="0" collapsed="false">
      <c r="A16" s="513" t="s">
        <v>881</v>
      </c>
      <c r="B16" s="511"/>
      <c r="C16" s="512" t="s">
        <v>862</v>
      </c>
      <c r="D16" s="104" t="n">
        <v>377</v>
      </c>
      <c r="E16" s="104" t="n">
        <v>607</v>
      </c>
      <c r="F16" s="104" t="n">
        <v>516</v>
      </c>
      <c r="G16" s="104" t="n">
        <v>529</v>
      </c>
      <c r="H16" s="104" t="n">
        <v>627</v>
      </c>
      <c r="I16" s="104" t="n">
        <v>597</v>
      </c>
      <c r="J16" s="77" t="n">
        <v>-13.6</v>
      </c>
      <c r="K16" s="68"/>
    </row>
    <row r="17" customFormat="false" ht="13.5" hidden="false" customHeight="false" outlineLevel="0" collapsed="false">
      <c r="A17" s="513" t="s">
        <v>882</v>
      </c>
      <c r="B17" s="511" t="s">
        <v>883</v>
      </c>
      <c r="C17" s="512" t="s">
        <v>884</v>
      </c>
      <c r="D17" s="104" t="n">
        <v>523</v>
      </c>
      <c r="E17" s="104" t="n">
        <v>523</v>
      </c>
      <c r="F17" s="104" t="n">
        <v>523</v>
      </c>
      <c r="G17" s="104" t="n">
        <v>523</v>
      </c>
      <c r="H17" s="104" t="n">
        <v>523</v>
      </c>
      <c r="I17" s="104" t="n">
        <v>523</v>
      </c>
      <c r="J17" s="77" t="s">
        <v>440</v>
      </c>
      <c r="K17" s="68"/>
    </row>
    <row r="18" customFormat="false" ht="13.5" hidden="false" customHeight="false" outlineLevel="0" collapsed="false">
      <c r="A18" s="513" t="s">
        <v>885</v>
      </c>
      <c r="B18" s="511" t="s">
        <v>886</v>
      </c>
      <c r="C18" s="512" t="s">
        <v>865</v>
      </c>
      <c r="D18" s="104" t="n">
        <v>36</v>
      </c>
      <c r="E18" s="104" t="n">
        <v>36</v>
      </c>
      <c r="F18" s="104" t="n">
        <v>36</v>
      </c>
      <c r="G18" s="104" t="n">
        <v>36</v>
      </c>
      <c r="H18" s="104" t="n">
        <v>36</v>
      </c>
      <c r="I18" s="104" t="n">
        <v>36</v>
      </c>
      <c r="J18" s="77" t="s">
        <v>440</v>
      </c>
      <c r="K18" s="68"/>
    </row>
    <row r="19" customFormat="false" ht="13.5" hidden="false" customHeight="false" outlineLevel="0" collapsed="false">
      <c r="A19" s="514" t="s">
        <v>887</v>
      </c>
      <c r="B19" s="515" t="s">
        <v>888</v>
      </c>
      <c r="C19" s="516" t="s">
        <v>862</v>
      </c>
      <c r="D19" s="517" t="n">
        <v>424</v>
      </c>
      <c r="E19" s="517" t="n">
        <v>351</v>
      </c>
      <c r="F19" s="517" t="n">
        <v>372</v>
      </c>
      <c r="G19" s="517" t="n">
        <v>345</v>
      </c>
      <c r="H19" s="517" t="n">
        <v>368</v>
      </c>
      <c r="I19" s="517" t="n">
        <v>385</v>
      </c>
      <c r="J19" s="496" t="n">
        <v>-3.4</v>
      </c>
      <c r="K19" s="68"/>
    </row>
    <row r="20" customFormat="false" ht="13.5" hidden="false" customHeight="false" outlineLevel="0" collapsed="false">
      <c r="A20" s="518" t="s">
        <v>889</v>
      </c>
      <c r="B20" s="519" t="s">
        <v>890</v>
      </c>
      <c r="C20" s="510" t="s">
        <v>876</v>
      </c>
      <c r="D20" s="104" t="n">
        <v>405</v>
      </c>
      <c r="E20" s="104" t="n">
        <v>405</v>
      </c>
      <c r="F20" s="104" t="n">
        <v>404</v>
      </c>
      <c r="G20" s="104" t="n">
        <v>378</v>
      </c>
      <c r="H20" s="104" t="n">
        <v>378</v>
      </c>
      <c r="I20" s="104" t="n">
        <v>378</v>
      </c>
      <c r="J20" s="77" t="n">
        <v>6.9</v>
      </c>
      <c r="K20" s="68"/>
    </row>
    <row r="21" customFormat="false" ht="13.5" hidden="false" customHeight="false" outlineLevel="0" collapsed="false">
      <c r="A21" s="518" t="s">
        <v>891</v>
      </c>
      <c r="B21" s="519" t="s">
        <v>892</v>
      </c>
      <c r="C21" s="512" t="s">
        <v>893</v>
      </c>
      <c r="D21" s="104" t="s">
        <v>894</v>
      </c>
      <c r="E21" s="104" t="s">
        <v>895</v>
      </c>
      <c r="F21" s="104" t="s">
        <v>896</v>
      </c>
      <c r="G21" s="104" t="n">
        <v>365</v>
      </c>
      <c r="H21" s="104" t="n">
        <v>365</v>
      </c>
      <c r="I21" s="104" t="n">
        <v>365</v>
      </c>
      <c r="J21" s="77" t="s">
        <v>235</v>
      </c>
      <c r="K21" s="68"/>
    </row>
    <row r="22" customFormat="false" ht="13.5" hidden="false" customHeight="false" outlineLevel="0" collapsed="false">
      <c r="A22" s="518" t="s">
        <v>897</v>
      </c>
      <c r="B22" s="519" t="s">
        <v>898</v>
      </c>
      <c r="C22" s="512" t="s">
        <v>865</v>
      </c>
      <c r="D22" s="104" t="n">
        <v>102</v>
      </c>
      <c r="E22" s="104" t="n">
        <v>102</v>
      </c>
      <c r="F22" s="104" t="n">
        <v>102</v>
      </c>
      <c r="G22" s="104" t="n">
        <v>102</v>
      </c>
      <c r="H22" s="104" t="n">
        <v>102</v>
      </c>
      <c r="I22" s="104" t="n">
        <v>102</v>
      </c>
      <c r="J22" s="77" t="s">
        <v>440</v>
      </c>
      <c r="K22" s="68"/>
    </row>
    <row r="23" customFormat="false" ht="13.5" hidden="false" customHeight="false" outlineLevel="0" collapsed="false">
      <c r="A23" s="518" t="s">
        <v>899</v>
      </c>
      <c r="B23" s="519" t="s">
        <v>900</v>
      </c>
      <c r="C23" s="512" t="s">
        <v>865</v>
      </c>
      <c r="D23" s="104" t="n">
        <v>99</v>
      </c>
      <c r="E23" s="104" t="n">
        <v>99</v>
      </c>
      <c r="F23" s="104" t="n">
        <v>99</v>
      </c>
      <c r="G23" s="104" t="n">
        <v>99</v>
      </c>
      <c r="H23" s="104" t="n">
        <v>99</v>
      </c>
      <c r="I23" s="104" t="n">
        <v>99</v>
      </c>
      <c r="J23" s="77" t="s">
        <v>440</v>
      </c>
      <c r="K23" s="68"/>
    </row>
    <row r="24" customFormat="false" ht="13.5" hidden="false" customHeight="false" outlineLevel="0" collapsed="false">
      <c r="A24" s="518" t="s">
        <v>901</v>
      </c>
      <c r="B24" s="519" t="s">
        <v>902</v>
      </c>
      <c r="C24" s="512" t="s">
        <v>903</v>
      </c>
      <c r="D24" s="104" t="n">
        <v>811</v>
      </c>
      <c r="E24" s="104" t="n">
        <v>811</v>
      </c>
      <c r="F24" s="104" t="n">
        <v>811</v>
      </c>
      <c r="G24" s="104" t="n">
        <v>732</v>
      </c>
      <c r="H24" s="104" t="n">
        <v>732</v>
      </c>
      <c r="I24" s="104" t="n">
        <v>732</v>
      </c>
      <c r="J24" s="77" t="n">
        <v>10.8</v>
      </c>
      <c r="K24" s="68"/>
    </row>
    <row r="25" customFormat="false" ht="22.5" hidden="false" customHeight="false" outlineLevel="0" collapsed="false">
      <c r="A25" s="518" t="s">
        <v>904</v>
      </c>
      <c r="B25" s="520" t="s">
        <v>905</v>
      </c>
      <c r="C25" s="512" t="s">
        <v>903</v>
      </c>
      <c r="D25" s="104" t="s">
        <v>906</v>
      </c>
      <c r="E25" s="104" t="s">
        <v>906</v>
      </c>
      <c r="F25" s="104" t="s">
        <v>906</v>
      </c>
      <c r="G25" s="104" t="n">
        <v>1897</v>
      </c>
      <c r="H25" s="104" t="n">
        <v>1897</v>
      </c>
      <c r="I25" s="104" t="n">
        <v>1897</v>
      </c>
      <c r="J25" s="77" t="s">
        <v>235</v>
      </c>
      <c r="K25" s="68"/>
    </row>
    <row r="26" customFormat="false" ht="13.5" hidden="false" customHeight="false" outlineLevel="0" collapsed="false">
      <c r="A26" s="518" t="s">
        <v>907</v>
      </c>
      <c r="B26" s="519" t="s">
        <v>908</v>
      </c>
      <c r="C26" s="512" t="s">
        <v>909</v>
      </c>
      <c r="D26" s="104" t="n">
        <v>992</v>
      </c>
      <c r="E26" s="104" t="n">
        <v>992</v>
      </c>
      <c r="F26" s="104" t="n">
        <v>992</v>
      </c>
      <c r="G26" s="104" t="n">
        <v>992</v>
      </c>
      <c r="H26" s="104" t="n">
        <v>992</v>
      </c>
      <c r="I26" s="104" t="n">
        <v>992</v>
      </c>
      <c r="J26" s="77" t="s">
        <v>440</v>
      </c>
      <c r="K26" s="68"/>
    </row>
    <row r="27" customFormat="false" ht="13.5" hidden="false" customHeight="false" outlineLevel="0" collapsed="false">
      <c r="A27" s="518" t="s">
        <v>910</v>
      </c>
      <c r="B27" s="519"/>
      <c r="C27" s="512" t="s">
        <v>911</v>
      </c>
      <c r="D27" s="104" t="n">
        <v>583</v>
      </c>
      <c r="E27" s="104" t="n">
        <v>583</v>
      </c>
      <c r="F27" s="104" t="n">
        <v>583</v>
      </c>
      <c r="G27" s="104" t="n">
        <v>583</v>
      </c>
      <c r="H27" s="104" t="n">
        <v>583</v>
      </c>
      <c r="I27" s="104" t="n">
        <v>583</v>
      </c>
      <c r="J27" s="77" t="s">
        <v>440</v>
      </c>
      <c r="K27" s="68"/>
    </row>
    <row r="28" customFormat="false" ht="22.5" hidden="false" customHeight="false" outlineLevel="0" collapsed="false">
      <c r="A28" s="518" t="s">
        <v>912</v>
      </c>
      <c r="B28" s="520" t="s">
        <v>913</v>
      </c>
      <c r="C28" s="512" t="s">
        <v>903</v>
      </c>
      <c r="D28" s="104" t="n">
        <v>533</v>
      </c>
      <c r="E28" s="104" t="n">
        <v>533</v>
      </c>
      <c r="F28" s="104" t="n">
        <v>533</v>
      </c>
      <c r="G28" s="104" t="n">
        <v>533</v>
      </c>
      <c r="H28" s="104" t="n">
        <v>533</v>
      </c>
      <c r="I28" s="104" t="n">
        <v>533</v>
      </c>
      <c r="J28" s="77" t="s">
        <v>440</v>
      </c>
      <c r="K28" s="68"/>
    </row>
    <row r="29" customFormat="false" ht="13.5" hidden="false" customHeight="false" outlineLevel="0" collapsed="false">
      <c r="A29" s="326" t="s">
        <v>777</v>
      </c>
      <c r="B29" s="519"/>
      <c r="C29" s="512"/>
      <c r="D29" s="104"/>
      <c r="E29" s="104"/>
      <c r="F29" s="104"/>
      <c r="G29" s="104"/>
      <c r="H29" s="104"/>
      <c r="I29" s="104"/>
      <c r="J29" s="77"/>
      <c r="K29" s="68"/>
    </row>
    <row r="30" customFormat="false" ht="13.5" hidden="false" customHeight="false" outlineLevel="0" collapsed="false">
      <c r="A30" s="518" t="s">
        <v>914</v>
      </c>
      <c r="B30" s="519" t="s">
        <v>915</v>
      </c>
      <c r="C30" s="512" t="s">
        <v>916</v>
      </c>
      <c r="D30" s="104" t="n">
        <v>5940</v>
      </c>
      <c r="E30" s="104" t="n">
        <v>5917</v>
      </c>
      <c r="F30" s="104" t="n">
        <v>5911</v>
      </c>
      <c r="G30" s="104" t="n">
        <v>6167</v>
      </c>
      <c r="H30" s="104" t="n">
        <v>6174</v>
      </c>
      <c r="I30" s="104" t="n">
        <v>5917</v>
      </c>
      <c r="J30" s="77" t="n">
        <v>-0.1</v>
      </c>
      <c r="K30" s="68"/>
    </row>
    <row r="31" customFormat="false" ht="22.5" hidden="false" customHeight="false" outlineLevel="0" collapsed="false">
      <c r="A31" s="518" t="s">
        <v>917</v>
      </c>
      <c r="B31" s="520" t="s">
        <v>918</v>
      </c>
      <c r="C31" s="512" t="s">
        <v>919</v>
      </c>
      <c r="D31" s="104" t="n">
        <v>7519</v>
      </c>
      <c r="E31" s="104" t="n">
        <v>7519</v>
      </c>
      <c r="F31" s="104" t="n">
        <v>7388</v>
      </c>
      <c r="G31" s="104" t="n">
        <v>7519</v>
      </c>
      <c r="H31" s="104" t="n">
        <v>7519</v>
      </c>
      <c r="I31" s="104" t="n">
        <v>7519</v>
      </c>
      <c r="J31" s="77" t="n">
        <v>-1.7</v>
      </c>
      <c r="K31" s="68"/>
    </row>
    <row r="32" customFormat="false" ht="13.5" hidden="false" customHeight="false" outlineLevel="0" collapsed="false">
      <c r="A32" s="518" t="s">
        <v>920</v>
      </c>
      <c r="B32" s="519" t="s">
        <v>921</v>
      </c>
      <c r="C32" s="512" t="s">
        <v>922</v>
      </c>
      <c r="D32" s="104" t="n">
        <v>21000</v>
      </c>
      <c r="E32" s="104" t="n">
        <v>21000</v>
      </c>
      <c r="F32" s="104" t="n">
        <v>21000</v>
      </c>
      <c r="G32" s="104" t="n">
        <v>19450</v>
      </c>
      <c r="H32" s="104" t="n">
        <v>19450</v>
      </c>
      <c r="I32" s="104" t="n">
        <v>21000</v>
      </c>
      <c r="J32" s="77" t="s">
        <v>440</v>
      </c>
      <c r="K32" s="68"/>
    </row>
    <row r="33" customFormat="false" ht="13.5" hidden="false" customHeight="false" outlineLevel="0" collapsed="false">
      <c r="A33" s="326" t="s">
        <v>923</v>
      </c>
      <c r="B33" s="519"/>
      <c r="C33" s="512"/>
      <c r="D33" s="104"/>
      <c r="E33" s="104"/>
      <c r="F33" s="104"/>
      <c r="G33" s="104"/>
      <c r="H33" s="104"/>
      <c r="I33" s="104"/>
      <c r="J33" s="77"/>
      <c r="K33" s="68"/>
    </row>
    <row r="34" customFormat="false" ht="13.5" hidden="false" customHeight="false" outlineLevel="0" collapsed="false">
      <c r="A34" s="518" t="s">
        <v>924</v>
      </c>
      <c r="B34" s="519" t="s">
        <v>925</v>
      </c>
      <c r="C34" s="521" t="s">
        <v>926</v>
      </c>
      <c r="D34" s="104" t="n">
        <v>5390</v>
      </c>
      <c r="E34" s="104" t="n">
        <v>5390</v>
      </c>
      <c r="F34" s="104" t="n">
        <v>5390</v>
      </c>
      <c r="G34" s="104" t="n">
        <v>5548</v>
      </c>
      <c r="H34" s="104" t="n">
        <v>5548</v>
      </c>
      <c r="I34" s="104" t="n">
        <v>5548</v>
      </c>
      <c r="J34" s="77" t="n">
        <v>-2.8</v>
      </c>
      <c r="K34" s="68"/>
    </row>
    <row r="35" customFormat="false" ht="13.5" hidden="false" customHeight="false" outlineLevel="0" collapsed="false">
      <c r="A35" s="518" t="s">
        <v>927</v>
      </c>
      <c r="B35" s="519" t="s">
        <v>928</v>
      </c>
      <c r="C35" s="512" t="s">
        <v>929</v>
      </c>
      <c r="D35" s="104" t="n">
        <v>951</v>
      </c>
      <c r="E35" s="104" t="n">
        <v>951</v>
      </c>
      <c r="F35" s="104" t="n">
        <v>951</v>
      </c>
      <c r="G35" s="104" t="n">
        <v>913</v>
      </c>
      <c r="H35" s="104" t="n">
        <v>913</v>
      </c>
      <c r="I35" s="104" t="n">
        <v>926</v>
      </c>
      <c r="J35" s="77" t="n">
        <v>2.7</v>
      </c>
      <c r="K35" s="68"/>
    </row>
    <row r="36" customFormat="false" ht="13.5" hidden="false" customHeight="false" outlineLevel="0" collapsed="false">
      <c r="A36" s="326" t="s">
        <v>930</v>
      </c>
      <c r="B36" s="519"/>
      <c r="C36" s="512"/>
      <c r="D36" s="104"/>
      <c r="E36" s="104"/>
      <c r="F36" s="104"/>
      <c r="G36" s="104"/>
      <c r="H36" s="104"/>
      <c r="I36" s="104"/>
      <c r="J36" s="77"/>
      <c r="K36" s="68"/>
    </row>
    <row r="37" customFormat="false" ht="33.75" hidden="false" customHeight="false" outlineLevel="0" collapsed="false">
      <c r="A37" s="518" t="s">
        <v>931</v>
      </c>
      <c r="B37" s="520" t="s">
        <v>932</v>
      </c>
      <c r="C37" s="512" t="s">
        <v>933</v>
      </c>
      <c r="D37" s="104" t="n">
        <v>107450</v>
      </c>
      <c r="E37" s="104" t="n">
        <v>99610</v>
      </c>
      <c r="F37" s="104" t="n">
        <v>173950</v>
      </c>
      <c r="G37" s="104" t="n">
        <v>114730</v>
      </c>
      <c r="H37" s="104" t="n">
        <v>113050</v>
      </c>
      <c r="I37" s="104" t="n">
        <v>104160</v>
      </c>
      <c r="J37" s="77" t="n">
        <v>67</v>
      </c>
      <c r="K37" s="68"/>
    </row>
    <row r="38" customFormat="false" ht="22.5" hidden="false" customHeight="false" outlineLevel="0" collapsed="false">
      <c r="A38" s="518" t="s">
        <v>934</v>
      </c>
      <c r="B38" s="520" t="s">
        <v>935</v>
      </c>
      <c r="C38" s="512" t="s">
        <v>936</v>
      </c>
      <c r="D38" s="104" t="n">
        <v>409</v>
      </c>
      <c r="E38" s="104" t="n">
        <v>378</v>
      </c>
      <c r="F38" s="104" t="n">
        <v>388</v>
      </c>
      <c r="G38" s="104" t="n">
        <v>401</v>
      </c>
      <c r="H38" s="104" t="n">
        <v>401</v>
      </c>
      <c r="I38" s="104" t="n">
        <v>394</v>
      </c>
      <c r="J38" s="77" t="n">
        <v>-1.5</v>
      </c>
      <c r="K38" s="68"/>
    </row>
    <row r="39" customFormat="false" ht="13.5" hidden="false" customHeight="false" outlineLevel="0" collapsed="false">
      <c r="A39" s="326" t="s">
        <v>937</v>
      </c>
      <c r="B39" s="519"/>
      <c r="C39" s="512"/>
      <c r="D39" s="104"/>
      <c r="E39" s="104"/>
      <c r="F39" s="104"/>
      <c r="G39" s="104"/>
      <c r="H39" s="104"/>
      <c r="I39" s="104"/>
      <c r="J39" s="77"/>
      <c r="K39" s="68"/>
    </row>
    <row r="40" customFormat="false" ht="22.5" hidden="false" customHeight="false" outlineLevel="0" collapsed="false">
      <c r="A40" s="518" t="s">
        <v>938</v>
      </c>
      <c r="B40" s="522" t="s">
        <v>939</v>
      </c>
      <c r="C40" s="512" t="s">
        <v>940</v>
      </c>
      <c r="D40" s="104" t="n">
        <v>51450</v>
      </c>
      <c r="E40" s="104" t="n">
        <v>51450</v>
      </c>
      <c r="F40" s="104" t="n">
        <v>43750</v>
      </c>
      <c r="G40" s="517" t="n">
        <v>48130</v>
      </c>
      <c r="H40" s="517" t="n">
        <v>43120</v>
      </c>
      <c r="I40" s="517" t="n">
        <v>40180</v>
      </c>
      <c r="J40" s="77" t="n">
        <v>8.9</v>
      </c>
      <c r="K40" s="68"/>
    </row>
    <row r="41" customFormat="false" ht="26.25" hidden="false" customHeight="true" outlineLevel="0" collapsed="false">
      <c r="A41" s="518" t="s">
        <v>941</v>
      </c>
      <c r="B41" s="522" t="s">
        <v>942</v>
      </c>
      <c r="C41" s="512" t="s">
        <v>919</v>
      </c>
      <c r="D41" s="104" t="n">
        <v>4095</v>
      </c>
      <c r="E41" s="104" t="n">
        <v>4445</v>
      </c>
      <c r="F41" s="104" t="n">
        <v>3115</v>
      </c>
      <c r="G41" s="517" t="n">
        <v>4445</v>
      </c>
      <c r="H41" s="517" t="n">
        <v>4095</v>
      </c>
      <c r="I41" s="517" t="n">
        <v>2625</v>
      </c>
      <c r="J41" s="77" t="n">
        <v>18.7</v>
      </c>
      <c r="K41" s="68"/>
    </row>
    <row r="42" customFormat="false" ht="22.5" hidden="false" customHeight="false" outlineLevel="0" collapsed="false">
      <c r="A42" s="518" t="s">
        <v>943</v>
      </c>
      <c r="B42" s="520" t="s">
        <v>944</v>
      </c>
      <c r="C42" s="512" t="s">
        <v>919</v>
      </c>
      <c r="D42" s="104" t="n">
        <v>3745</v>
      </c>
      <c r="E42" s="104" t="n">
        <v>3745</v>
      </c>
      <c r="F42" s="104" t="n">
        <v>3745</v>
      </c>
      <c r="G42" s="104" t="n">
        <v>4445</v>
      </c>
      <c r="H42" s="104" t="n">
        <v>4445</v>
      </c>
      <c r="I42" s="104" t="n">
        <v>4445</v>
      </c>
      <c r="J42" s="77" t="n">
        <v>-15.7</v>
      </c>
      <c r="K42" s="68"/>
    </row>
    <row r="43" customFormat="false" ht="33.75" hidden="false" customHeight="false" outlineLevel="0" collapsed="false">
      <c r="A43" s="518" t="s">
        <v>945</v>
      </c>
      <c r="B43" s="520" t="s">
        <v>946</v>
      </c>
      <c r="C43" s="512" t="s">
        <v>947</v>
      </c>
      <c r="D43" s="104" t="n">
        <v>12040</v>
      </c>
      <c r="E43" s="104" t="n">
        <v>12040</v>
      </c>
      <c r="F43" s="104" t="n">
        <v>12040</v>
      </c>
      <c r="G43" s="104" t="n">
        <v>12040</v>
      </c>
      <c r="H43" s="104" t="n">
        <v>12040</v>
      </c>
      <c r="I43" s="104" t="n">
        <v>12040</v>
      </c>
      <c r="J43" s="77" t="s">
        <v>440</v>
      </c>
      <c r="K43" s="68"/>
    </row>
    <row r="44" customFormat="false" ht="22.5" hidden="false" customHeight="false" outlineLevel="0" collapsed="false">
      <c r="A44" s="518" t="s">
        <v>948</v>
      </c>
      <c r="B44" s="520" t="s">
        <v>949</v>
      </c>
      <c r="C44" s="512" t="s">
        <v>940</v>
      </c>
      <c r="D44" s="104" t="n">
        <v>814</v>
      </c>
      <c r="E44" s="104" t="n">
        <v>814</v>
      </c>
      <c r="F44" s="104" t="n">
        <v>814</v>
      </c>
      <c r="G44" s="104" t="n">
        <v>814</v>
      </c>
      <c r="H44" s="104" t="n">
        <v>814</v>
      </c>
      <c r="I44" s="104" t="n">
        <v>814</v>
      </c>
      <c r="J44" s="77" t="s">
        <v>440</v>
      </c>
      <c r="K44" s="68"/>
    </row>
    <row r="45" customFormat="false" ht="13.5" hidden="false" customHeight="false" outlineLevel="0" collapsed="false">
      <c r="A45" s="326" t="s">
        <v>950</v>
      </c>
      <c r="B45" s="519"/>
      <c r="C45" s="512"/>
      <c r="D45" s="104"/>
      <c r="E45" s="104"/>
      <c r="F45" s="104"/>
      <c r="G45" s="104"/>
      <c r="H45" s="104"/>
      <c r="I45" s="104"/>
      <c r="J45" s="77"/>
      <c r="K45" s="68"/>
    </row>
    <row r="46" customFormat="false" ht="22.5" hidden="false" customHeight="false" outlineLevel="0" collapsed="false">
      <c r="A46" s="518" t="s">
        <v>951</v>
      </c>
      <c r="B46" s="520" t="s">
        <v>952</v>
      </c>
      <c r="C46" s="510" t="s">
        <v>953</v>
      </c>
      <c r="D46" s="104" t="n">
        <v>1680</v>
      </c>
      <c r="E46" s="104" t="n">
        <v>1680</v>
      </c>
      <c r="F46" s="104" t="n">
        <v>1680</v>
      </c>
      <c r="G46" s="104" t="n">
        <v>1764</v>
      </c>
      <c r="H46" s="104" t="n">
        <v>1764</v>
      </c>
      <c r="I46" s="104" t="n">
        <v>1764</v>
      </c>
      <c r="J46" s="77" t="n">
        <v>-4.8</v>
      </c>
      <c r="K46" s="68"/>
    </row>
    <row r="47" customFormat="false" ht="13.5" hidden="false" customHeight="false" outlineLevel="0" collapsed="false">
      <c r="A47" s="518" t="s">
        <v>954</v>
      </c>
      <c r="B47" s="519" t="s">
        <v>955</v>
      </c>
      <c r="C47" s="510" t="s">
        <v>857</v>
      </c>
      <c r="D47" s="104" t="s">
        <v>956</v>
      </c>
      <c r="E47" s="104" t="s">
        <v>957</v>
      </c>
      <c r="F47" s="104" t="s">
        <v>958</v>
      </c>
      <c r="G47" s="104" t="n">
        <v>437</v>
      </c>
      <c r="H47" s="104" t="n">
        <v>411</v>
      </c>
      <c r="I47" s="104" t="n">
        <v>437</v>
      </c>
      <c r="J47" s="77" t="s">
        <v>235</v>
      </c>
      <c r="K47" s="68"/>
    </row>
    <row r="48" customFormat="false" ht="13.5" hidden="false" customHeight="false" outlineLevel="0" collapsed="false">
      <c r="A48" s="326" t="s">
        <v>959</v>
      </c>
      <c r="B48" s="519"/>
      <c r="C48" s="512"/>
      <c r="D48" s="104"/>
      <c r="E48" s="104"/>
      <c r="F48" s="104"/>
      <c r="G48" s="104"/>
      <c r="H48" s="104"/>
      <c r="I48" s="104"/>
      <c r="J48" s="77"/>
      <c r="K48" s="68"/>
    </row>
    <row r="49" customFormat="false" ht="13.5" hidden="false" customHeight="false" outlineLevel="0" collapsed="false">
      <c r="A49" s="518" t="s">
        <v>960</v>
      </c>
      <c r="B49" s="519" t="s">
        <v>961</v>
      </c>
      <c r="C49" s="512" t="s">
        <v>962</v>
      </c>
      <c r="D49" s="104" t="n">
        <v>170</v>
      </c>
      <c r="E49" s="104" t="n">
        <v>170</v>
      </c>
      <c r="F49" s="104" t="n">
        <v>170</v>
      </c>
      <c r="G49" s="104" t="n">
        <v>170</v>
      </c>
      <c r="H49" s="104" t="n">
        <v>170</v>
      </c>
      <c r="I49" s="104" t="n">
        <v>170</v>
      </c>
      <c r="J49" s="77" t="s">
        <v>440</v>
      </c>
      <c r="K49" s="68"/>
    </row>
    <row r="50" customFormat="false" ht="13.5" hidden="false" customHeight="false" outlineLevel="0" collapsed="false">
      <c r="A50" s="518" t="s">
        <v>963</v>
      </c>
      <c r="B50" s="519" t="s">
        <v>964</v>
      </c>
      <c r="C50" s="512" t="s">
        <v>965</v>
      </c>
      <c r="D50" s="104" t="n">
        <v>102</v>
      </c>
      <c r="E50" s="104" t="n">
        <v>102</v>
      </c>
      <c r="F50" s="104" t="n">
        <v>100</v>
      </c>
      <c r="G50" s="104" t="n">
        <v>100</v>
      </c>
      <c r="H50" s="104" t="n">
        <v>101</v>
      </c>
      <c r="I50" s="104" t="n">
        <v>102</v>
      </c>
      <c r="J50" s="77" t="n">
        <v>-2</v>
      </c>
      <c r="K50" s="68"/>
    </row>
    <row r="51" customFormat="false" ht="13.5" hidden="false" customHeight="false" outlineLevel="0" collapsed="false">
      <c r="A51" s="326" t="s">
        <v>782</v>
      </c>
      <c r="B51" s="519"/>
      <c r="C51" s="512"/>
      <c r="D51" s="104"/>
      <c r="E51" s="104"/>
      <c r="F51" s="104"/>
      <c r="G51" s="104"/>
      <c r="H51" s="104"/>
      <c r="I51" s="104"/>
      <c r="J51" s="77"/>
      <c r="K51" s="68"/>
    </row>
    <row r="52" customFormat="false" ht="13.5" hidden="false" customHeight="false" outlineLevel="0" collapsed="false">
      <c r="A52" s="518" t="s">
        <v>966</v>
      </c>
      <c r="B52" s="519" t="s">
        <v>967</v>
      </c>
      <c r="C52" s="510" t="s">
        <v>968</v>
      </c>
      <c r="D52" s="104" t="n">
        <v>2831</v>
      </c>
      <c r="E52" s="104" t="n">
        <v>2831</v>
      </c>
      <c r="F52" s="104" t="n">
        <v>2831</v>
      </c>
      <c r="G52" s="104" t="s">
        <v>969</v>
      </c>
      <c r="H52" s="104" t="s">
        <v>969</v>
      </c>
      <c r="I52" s="104" t="n">
        <v>2831</v>
      </c>
      <c r="J52" s="77" t="s">
        <v>440</v>
      </c>
      <c r="K52" s="68"/>
    </row>
    <row r="53" customFormat="false" ht="13.5" hidden="false" customHeight="false" outlineLevel="0" collapsed="false">
      <c r="A53" s="518" t="s">
        <v>970</v>
      </c>
      <c r="B53" s="519" t="s">
        <v>971</v>
      </c>
      <c r="C53" s="512" t="s">
        <v>916</v>
      </c>
      <c r="D53" s="104" t="n">
        <v>25340</v>
      </c>
      <c r="E53" s="104" t="n">
        <v>25340</v>
      </c>
      <c r="F53" s="104" t="n">
        <v>25340</v>
      </c>
      <c r="G53" s="104" t="n">
        <v>25340</v>
      </c>
      <c r="H53" s="104" t="n">
        <v>25340</v>
      </c>
      <c r="I53" s="104" t="n">
        <v>25340</v>
      </c>
      <c r="J53" s="77" t="s">
        <v>440</v>
      </c>
      <c r="K53" s="68"/>
    </row>
    <row r="54" customFormat="false" ht="13.5" hidden="false" customHeight="false" outlineLevel="0" collapsed="false">
      <c r="A54" s="518" t="s">
        <v>972</v>
      </c>
      <c r="B54" s="519" t="s">
        <v>973</v>
      </c>
      <c r="C54" s="512" t="s">
        <v>916</v>
      </c>
      <c r="D54" s="104" t="n">
        <v>25750</v>
      </c>
      <c r="E54" s="104" t="n">
        <v>25750</v>
      </c>
      <c r="F54" s="104" t="n">
        <v>25750</v>
      </c>
      <c r="G54" s="104" t="n">
        <v>25750</v>
      </c>
      <c r="H54" s="104" t="n">
        <v>25750</v>
      </c>
      <c r="I54" s="104" t="n">
        <v>25750</v>
      </c>
      <c r="J54" s="77" t="s">
        <v>440</v>
      </c>
      <c r="K54" s="68"/>
    </row>
    <row r="55" customFormat="false" ht="33.75" hidden="false" customHeight="false" outlineLevel="0" collapsed="false">
      <c r="A55" s="518" t="s">
        <v>974</v>
      </c>
      <c r="B55" s="520" t="s">
        <v>975</v>
      </c>
      <c r="C55" s="512" t="s">
        <v>916</v>
      </c>
      <c r="D55" s="104" t="n">
        <v>25600</v>
      </c>
      <c r="E55" s="104" t="n">
        <v>25600</v>
      </c>
      <c r="F55" s="104" t="n">
        <v>25600</v>
      </c>
      <c r="G55" s="517" t="n">
        <v>25600</v>
      </c>
      <c r="H55" s="517" t="n">
        <v>25600</v>
      </c>
      <c r="I55" s="517" t="n">
        <v>25600</v>
      </c>
      <c r="J55" s="77" t="s">
        <v>440</v>
      </c>
      <c r="K55" s="68"/>
    </row>
    <row r="56" customFormat="false" ht="13.5" hidden="false" customHeight="false" outlineLevel="0" collapsed="false">
      <c r="A56" s="326" t="s">
        <v>976</v>
      </c>
      <c r="B56" s="519"/>
      <c r="C56" s="512"/>
      <c r="D56" s="104"/>
      <c r="E56" s="104"/>
      <c r="F56" s="104"/>
      <c r="G56" s="104"/>
      <c r="H56" s="104"/>
      <c r="I56" s="104"/>
      <c r="J56" s="77"/>
      <c r="K56" s="68"/>
    </row>
    <row r="57" customFormat="false" ht="33.75" hidden="false" customHeight="false" outlineLevel="0" collapsed="false">
      <c r="A57" s="518" t="s">
        <v>977</v>
      </c>
      <c r="B57" s="520" t="s">
        <v>978</v>
      </c>
      <c r="C57" s="512" t="s">
        <v>933</v>
      </c>
      <c r="D57" s="104" t="n">
        <v>127750</v>
      </c>
      <c r="E57" s="104" t="n">
        <v>124880</v>
      </c>
      <c r="F57" s="104" t="n">
        <v>124880</v>
      </c>
      <c r="G57" s="104" t="s">
        <v>979</v>
      </c>
      <c r="H57" s="104" t="s">
        <v>980</v>
      </c>
      <c r="I57" s="104" t="n">
        <v>136500</v>
      </c>
      <c r="J57" s="77" t="n">
        <v>-8.5</v>
      </c>
      <c r="K57" s="68"/>
    </row>
    <row r="58" customFormat="false" ht="45" hidden="false" customHeight="false" outlineLevel="0" collapsed="false">
      <c r="A58" s="518" t="s">
        <v>981</v>
      </c>
      <c r="B58" s="520" t="s">
        <v>982</v>
      </c>
      <c r="C58" s="512" t="s">
        <v>933</v>
      </c>
      <c r="D58" s="104" t="n">
        <v>29540</v>
      </c>
      <c r="E58" s="104" t="n">
        <v>25760</v>
      </c>
      <c r="F58" s="104" t="n">
        <v>25760</v>
      </c>
      <c r="G58" s="104" t="s">
        <v>983</v>
      </c>
      <c r="H58" s="104" t="s">
        <v>983</v>
      </c>
      <c r="I58" s="104" t="n">
        <v>31290</v>
      </c>
      <c r="J58" s="77" t="n">
        <v>-17.7</v>
      </c>
      <c r="K58" s="68"/>
    </row>
    <row r="59" customFormat="false" ht="13.5" hidden="false" customHeight="false" outlineLevel="0" collapsed="false">
      <c r="A59" s="326" t="s">
        <v>784</v>
      </c>
      <c r="B59" s="519"/>
      <c r="C59" s="512"/>
      <c r="D59" s="104"/>
      <c r="E59" s="104"/>
      <c r="F59" s="104"/>
      <c r="G59" s="104"/>
      <c r="H59" s="104"/>
      <c r="I59" s="104"/>
      <c r="J59" s="77"/>
      <c r="K59" s="68"/>
    </row>
    <row r="60" customFormat="false" ht="13.5" hidden="false" customHeight="false" outlineLevel="0" collapsed="false">
      <c r="A60" s="518" t="s">
        <v>984</v>
      </c>
      <c r="B60" s="519" t="s">
        <v>985</v>
      </c>
      <c r="C60" s="512" t="s">
        <v>962</v>
      </c>
      <c r="D60" s="104" t="n">
        <v>3525</v>
      </c>
      <c r="E60" s="104" t="n">
        <v>3525</v>
      </c>
      <c r="F60" s="104" t="n">
        <v>3525</v>
      </c>
      <c r="G60" s="104" t="n">
        <v>3525</v>
      </c>
      <c r="H60" s="104" t="n">
        <v>3525</v>
      </c>
      <c r="I60" s="104" t="n">
        <v>3525</v>
      </c>
      <c r="J60" s="77" t="s">
        <v>440</v>
      </c>
      <c r="K60" s="68"/>
    </row>
    <row r="61" customFormat="false" ht="22.5" hidden="false" customHeight="false" outlineLevel="0" collapsed="false">
      <c r="A61" s="523" t="s">
        <v>986</v>
      </c>
      <c r="B61" s="520" t="s">
        <v>987</v>
      </c>
      <c r="C61" s="524" t="s">
        <v>962</v>
      </c>
      <c r="D61" s="356" t="n">
        <v>7131</v>
      </c>
      <c r="E61" s="356" t="n">
        <v>7131</v>
      </c>
      <c r="F61" s="356" t="n">
        <v>7131</v>
      </c>
      <c r="G61" s="356" t="n">
        <v>7131</v>
      </c>
      <c r="H61" s="356" t="n">
        <v>7131</v>
      </c>
      <c r="I61" s="356" t="n">
        <v>7131</v>
      </c>
      <c r="J61" s="338" t="s">
        <v>440</v>
      </c>
      <c r="K61" s="68"/>
    </row>
    <row r="62" customFormat="false" ht="13.5" hidden="false" customHeight="false" outlineLevel="0" collapsed="false">
      <c r="A62" s="155" t="s">
        <v>988</v>
      </c>
      <c r="B62" s="161"/>
      <c r="C62" s="155"/>
      <c r="D62" s="21"/>
      <c r="E62" s="21"/>
      <c r="F62" s="21"/>
      <c r="G62" s="21"/>
      <c r="H62" s="21"/>
      <c r="I62" s="21"/>
      <c r="J62" s="21"/>
    </row>
    <row r="63" customFormat="false" ht="13.5" hidden="false" customHeight="false" outlineLevel="0" collapsed="false">
      <c r="D63" s="0" t="s">
        <v>989</v>
      </c>
    </row>
  </sheetData>
  <mergeCells count="2">
    <mergeCell ref="D3:E3"/>
    <mergeCell ref="G3:H3"/>
  </mergeCells>
  <printOptions headings="false" gridLines="false" gridLinesSet="true" horizontalCentered="false" verticalCentered="false"/>
  <pageMargins left="0.440277777777778" right="0.409722222222222" top="0.670138888888889" bottom="0.3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70"/>
  <sheetViews>
    <sheetView showFormulas="false" showGridLines="true" showRowColHeaders="true" showZeros="true" rightToLeft="false" tabSelected="false" showOutlineSymbols="true" defaultGridColor="true" view="normal" topLeftCell="A1" colorId="64" zoomScale="95" zoomScaleNormal="95" zoomScalePageLayoutView="100" workbookViewId="0">
      <pane xSplit="2" ySplit="0" topLeftCell="C1" activePane="topRight" state="frozen"/>
      <selection pane="topLeft" activeCell="A1" activeCellId="0" sqref="A1"/>
      <selection pane="topRight" activeCell="C1" activeCellId="0" sqref="C1"/>
    </sheetView>
  </sheetViews>
  <sheetFormatPr defaultColWidth="8.96875" defaultRowHeight="13.5" zeroHeight="false" outlineLevelRow="0" outlineLevelCol="0"/>
  <cols>
    <col collapsed="false" customWidth="true" hidden="false" outlineLevel="0" max="1" min="1" style="0" width="7.24"/>
    <col collapsed="false" customWidth="true" hidden="false" outlineLevel="0" max="2" min="2" style="0" width="3.49"/>
    <col collapsed="false" customWidth="true" hidden="false" outlineLevel="0" max="3" min="3" style="0" width="12.62"/>
    <col collapsed="false" customWidth="true" hidden="false" outlineLevel="0" max="4" min="4" style="0" width="9.87"/>
    <col collapsed="false" customWidth="true" hidden="false" outlineLevel="0" max="6" min="5" style="0" width="8.25"/>
    <col collapsed="false" customWidth="true" hidden="false" outlineLevel="0" max="7" min="7" style="0" width="8.12"/>
    <col collapsed="false" customWidth="true" hidden="false" outlineLevel="0" max="8" min="8" style="0" width="11.87"/>
    <col collapsed="false" customWidth="true" hidden="false" outlineLevel="0" max="9" min="9" style="0" width="11.99"/>
    <col collapsed="false" customWidth="true" hidden="false" outlineLevel="0" max="10" min="10" style="0" width="12.25"/>
    <col collapsed="false" customWidth="true" hidden="false" outlineLevel="0" max="11" min="11" style="0" width="12.12"/>
    <col collapsed="false" customWidth="true" hidden="false" outlineLevel="0" max="12" min="12" style="0" width="12.49"/>
    <col collapsed="false" customWidth="true" hidden="false" outlineLevel="0" max="13" min="13" style="0" width="11.49"/>
    <col collapsed="false" customWidth="true" hidden="false" outlineLevel="0" max="14" min="14" style="0" width="7.99"/>
    <col collapsed="false" customWidth="true" hidden="false" outlineLevel="0" max="15" min="15" style="0" width="9.12"/>
    <col collapsed="false" customWidth="true" hidden="false" outlineLevel="0" max="17" min="16" style="0" width="9.49"/>
    <col collapsed="false" customWidth="true" hidden="false" outlineLevel="0" max="18" min="18" style="0" width="10.99"/>
    <col collapsed="false" customWidth="true" hidden="false" outlineLevel="0" max="19" min="19" style="0" width="10.25"/>
    <col collapsed="false" customWidth="true" hidden="false" outlineLevel="0" max="20" min="20" style="0" width="8.75"/>
    <col collapsed="false" customWidth="true" hidden="false" outlineLevel="0" max="21" min="21" style="0" width="10.99"/>
    <col collapsed="false" customWidth="true" hidden="false" outlineLevel="0" max="22" min="22" style="0" width="9.87"/>
    <col collapsed="false" customWidth="true" hidden="false" outlineLevel="0" max="23" min="23" style="0" width="8.75"/>
    <col collapsed="false" customWidth="true" hidden="false" outlineLevel="0" max="24" min="24" style="0" width="10.74"/>
    <col collapsed="false" customWidth="true" hidden="false" outlineLevel="0" max="25" min="25" style="0" width="8.25"/>
    <col collapsed="false" customWidth="true" hidden="false" outlineLevel="0" max="26" min="26" style="0" width="9.75"/>
    <col collapsed="false" customWidth="true" hidden="false" outlineLevel="0" max="27" min="27" style="0" width="9.49"/>
    <col collapsed="false" customWidth="true" hidden="false" outlineLevel="0" max="28" min="28" style="0" width="9.75"/>
  </cols>
  <sheetData>
    <row r="1" customFormat="false" ht="13.5" hidden="false" customHeight="false" outlineLevel="0" collapsed="false">
      <c r="A1" s="27" t="s">
        <v>130</v>
      </c>
    </row>
    <row r="2" customFormat="false" ht="14.25" hidden="false" customHeight="false" outlineLevel="0" collapsed="false">
      <c r="E2" s="27" t="s">
        <v>131</v>
      </c>
    </row>
    <row r="3" customFormat="false" ht="18" hidden="false" customHeight="true" outlineLevel="0" collapsed="false">
      <c r="A3" s="28"/>
      <c r="B3" s="29"/>
      <c r="C3" s="30" t="s">
        <v>9</v>
      </c>
      <c r="D3" s="29"/>
      <c r="E3" s="30" t="s">
        <v>13</v>
      </c>
      <c r="F3" s="28"/>
      <c r="G3" s="29"/>
      <c r="H3" s="30" t="s">
        <v>132</v>
      </c>
      <c r="I3" s="29"/>
      <c r="J3" s="30" t="s">
        <v>133</v>
      </c>
      <c r="K3" s="29"/>
      <c r="L3" s="30" t="s">
        <v>134</v>
      </c>
      <c r="M3" s="29"/>
      <c r="N3" s="30" t="s">
        <v>135</v>
      </c>
      <c r="O3" s="29"/>
      <c r="P3" s="31" t="s">
        <v>136</v>
      </c>
      <c r="Q3" s="32" t="s">
        <v>137</v>
      </c>
      <c r="R3" s="30" t="s">
        <v>41</v>
      </c>
      <c r="S3" s="29"/>
      <c r="T3" s="30" t="s">
        <v>138</v>
      </c>
      <c r="U3" s="30" t="s">
        <v>139</v>
      </c>
      <c r="V3" s="31" t="s">
        <v>140</v>
      </c>
      <c r="W3" s="32" t="s">
        <v>141</v>
      </c>
      <c r="X3" s="31" t="s">
        <v>142</v>
      </c>
      <c r="Y3" s="30" t="s">
        <v>143</v>
      </c>
      <c r="Z3" s="29"/>
      <c r="AA3" s="31" t="s">
        <v>144</v>
      </c>
      <c r="AB3" s="32" t="s">
        <v>145</v>
      </c>
    </row>
    <row r="4" customFormat="false" ht="18" hidden="false" customHeight="true" outlineLevel="0" collapsed="false">
      <c r="A4" s="33"/>
      <c r="B4" s="34"/>
      <c r="C4" s="35"/>
      <c r="D4" s="34"/>
      <c r="E4" s="33"/>
      <c r="F4" s="33"/>
      <c r="G4" s="34"/>
      <c r="H4" s="33"/>
      <c r="I4" s="33"/>
      <c r="J4" s="35"/>
      <c r="K4" s="33"/>
      <c r="L4" s="35"/>
      <c r="M4" s="33"/>
      <c r="N4" s="35"/>
      <c r="O4" s="33"/>
      <c r="P4" s="36"/>
      <c r="Q4" s="37" t="s">
        <v>146</v>
      </c>
      <c r="R4" s="35"/>
      <c r="S4" s="33"/>
      <c r="T4" s="38" t="s">
        <v>147</v>
      </c>
      <c r="U4" s="39" t="s">
        <v>148</v>
      </c>
      <c r="V4" s="38" t="s">
        <v>149</v>
      </c>
      <c r="W4" s="40" t="s">
        <v>150</v>
      </c>
      <c r="X4" s="38" t="s">
        <v>149</v>
      </c>
      <c r="Y4" s="27" t="s">
        <v>151</v>
      </c>
      <c r="Z4" s="33"/>
      <c r="AA4" s="41"/>
      <c r="AB4" s="33"/>
    </row>
    <row r="5" customFormat="false" ht="18" hidden="false" customHeight="true" outlineLevel="0" collapsed="false">
      <c r="A5" s="40" t="s">
        <v>152</v>
      </c>
      <c r="B5" s="42"/>
      <c r="C5" s="43" t="s">
        <v>153</v>
      </c>
      <c r="D5" s="44" t="s">
        <v>154</v>
      </c>
      <c r="E5" s="44" t="s">
        <v>155</v>
      </c>
      <c r="F5" s="45" t="s">
        <v>156</v>
      </c>
      <c r="G5" s="44" t="s">
        <v>157</v>
      </c>
      <c r="H5" s="45" t="s">
        <v>158</v>
      </c>
      <c r="I5" s="43" t="s">
        <v>159</v>
      </c>
      <c r="J5" s="43" t="s">
        <v>160</v>
      </c>
      <c r="K5" s="44" t="s">
        <v>161</v>
      </c>
      <c r="L5" s="45" t="s">
        <v>162</v>
      </c>
      <c r="M5" s="43" t="s">
        <v>161</v>
      </c>
      <c r="N5" s="43" t="s">
        <v>163</v>
      </c>
      <c r="O5" s="44" t="s">
        <v>164</v>
      </c>
      <c r="P5" s="44" t="s">
        <v>163</v>
      </c>
      <c r="Q5" s="45" t="s">
        <v>163</v>
      </c>
      <c r="R5" s="43" t="s">
        <v>165</v>
      </c>
      <c r="S5" s="43" t="s">
        <v>166</v>
      </c>
      <c r="T5" s="44" t="s">
        <v>167</v>
      </c>
      <c r="U5" s="43" t="s">
        <v>168</v>
      </c>
      <c r="V5" s="45"/>
      <c r="W5" s="45"/>
      <c r="X5" s="46"/>
      <c r="Y5" s="44" t="s">
        <v>169</v>
      </c>
      <c r="Z5" s="47" t="s">
        <v>170</v>
      </c>
      <c r="AA5" s="48" t="s">
        <v>169</v>
      </c>
      <c r="AB5" s="48"/>
    </row>
    <row r="6" customFormat="false" ht="18" hidden="false" customHeight="true" outlineLevel="0" collapsed="false">
      <c r="A6" s="40"/>
      <c r="B6" s="42"/>
      <c r="C6" s="49" t="s">
        <v>171</v>
      </c>
      <c r="D6" s="50" t="s">
        <v>172</v>
      </c>
      <c r="E6" s="36"/>
      <c r="F6" s="33"/>
      <c r="G6" s="51" t="s">
        <v>173</v>
      </c>
      <c r="H6" s="33"/>
      <c r="I6" s="49" t="s">
        <v>174</v>
      </c>
      <c r="J6" s="49" t="s">
        <v>175</v>
      </c>
      <c r="K6" s="36"/>
      <c r="L6" s="33"/>
      <c r="M6" s="35"/>
      <c r="N6" s="35"/>
      <c r="O6" s="36"/>
      <c r="P6" s="36"/>
      <c r="Q6" s="33"/>
      <c r="R6" s="35"/>
      <c r="S6" s="35"/>
      <c r="T6" s="36"/>
      <c r="U6" s="35"/>
      <c r="V6" s="33"/>
      <c r="W6" s="33"/>
      <c r="X6" s="34"/>
      <c r="Y6" s="36"/>
      <c r="Z6" s="33"/>
      <c r="AA6" s="52"/>
      <c r="AB6" s="52"/>
    </row>
    <row r="7" customFormat="false" ht="18" hidden="false" customHeight="true" outlineLevel="0" collapsed="false">
      <c r="A7" s="40"/>
      <c r="B7" s="42"/>
      <c r="C7" s="53" t="s">
        <v>176</v>
      </c>
      <c r="D7" s="44" t="s">
        <v>177</v>
      </c>
      <c r="E7" s="2"/>
      <c r="F7" s="2" t="s">
        <v>178</v>
      </c>
      <c r="G7" s="42"/>
      <c r="H7" s="43" t="s">
        <v>179</v>
      </c>
      <c r="I7" s="46"/>
      <c r="J7" s="43"/>
      <c r="K7" s="45" t="s">
        <v>180</v>
      </c>
      <c r="L7" s="45"/>
      <c r="M7" s="45"/>
      <c r="N7" s="43" t="s">
        <v>181</v>
      </c>
      <c r="O7" s="45"/>
      <c r="P7" s="2"/>
      <c r="Q7" s="2"/>
      <c r="R7" s="43" t="s">
        <v>182</v>
      </c>
      <c r="S7" s="46"/>
      <c r="T7" s="54" t="s">
        <v>183</v>
      </c>
      <c r="U7" s="44" t="s">
        <v>184</v>
      </c>
      <c r="V7" s="40" t="s">
        <v>181</v>
      </c>
      <c r="W7" s="40"/>
      <c r="X7" s="40"/>
      <c r="Y7" s="55"/>
      <c r="Z7" s="2"/>
      <c r="AA7" s="38"/>
      <c r="AB7" s="2"/>
    </row>
    <row r="8" customFormat="false" ht="18" hidden="false" customHeight="true" outlineLevel="0" collapsed="false">
      <c r="A8" s="33"/>
      <c r="B8" s="34"/>
      <c r="C8" s="56" t="s">
        <v>185</v>
      </c>
      <c r="D8" s="36"/>
      <c r="E8" s="33"/>
      <c r="F8" s="33"/>
      <c r="G8" s="34"/>
      <c r="H8" s="33"/>
      <c r="I8" s="33"/>
      <c r="J8" s="35"/>
      <c r="K8" s="33"/>
      <c r="L8" s="33"/>
      <c r="M8" s="33"/>
      <c r="N8" s="35"/>
      <c r="O8" s="33"/>
      <c r="P8" s="33"/>
      <c r="Q8" s="33"/>
      <c r="R8" s="49" t="s">
        <v>186</v>
      </c>
      <c r="S8" s="34"/>
      <c r="T8" s="57" t="s">
        <v>187</v>
      </c>
      <c r="U8" s="51" t="s">
        <v>188</v>
      </c>
      <c r="V8" s="49" t="s">
        <v>189</v>
      </c>
      <c r="W8" s="33"/>
      <c r="X8" s="34"/>
      <c r="Y8" s="58" t="s">
        <v>181</v>
      </c>
      <c r="Z8" s="34"/>
      <c r="AA8" s="51" t="s">
        <v>190</v>
      </c>
      <c r="AB8" s="59" t="s">
        <v>191</v>
      </c>
    </row>
    <row r="9" customFormat="false" ht="13.5" hidden="false" customHeight="false" outlineLevel="0" collapsed="false">
      <c r="A9" s="60" t="s">
        <v>192</v>
      </c>
      <c r="B9" s="61"/>
      <c r="C9" s="62" t="n">
        <v>12647</v>
      </c>
      <c r="D9" s="63" t="n">
        <v>333.1</v>
      </c>
      <c r="E9" s="64" t="n">
        <v>9.6</v>
      </c>
      <c r="F9" s="64" t="n">
        <v>7.5</v>
      </c>
      <c r="G9" s="64" t="n">
        <v>2.1</v>
      </c>
      <c r="H9" s="65" t="n">
        <v>6514</v>
      </c>
      <c r="I9" s="65" t="n">
        <v>279</v>
      </c>
      <c r="J9" s="65" t="n">
        <v>558648</v>
      </c>
      <c r="K9" s="66" t="n">
        <v>99257</v>
      </c>
      <c r="L9" s="65" t="n">
        <v>4833759</v>
      </c>
      <c r="M9" s="65" t="n">
        <v>4888201</v>
      </c>
      <c r="N9" s="67" t="n">
        <v>94.4</v>
      </c>
      <c r="O9" s="68" t="n">
        <v>94.4</v>
      </c>
      <c r="P9" s="67" t="n">
        <v>93.5</v>
      </c>
      <c r="Q9" s="67" t="n">
        <v>104.2</v>
      </c>
      <c r="R9" s="69" t="n">
        <v>101</v>
      </c>
      <c r="S9" s="69" t="n">
        <v>101.4</v>
      </c>
      <c r="T9" s="68" t="n">
        <v>101.5</v>
      </c>
      <c r="U9" s="65" t="n">
        <v>366481</v>
      </c>
      <c r="V9" s="67" t="n">
        <v>100.7</v>
      </c>
      <c r="W9" s="67" t="n">
        <v>100.5</v>
      </c>
      <c r="X9" s="67" t="n">
        <v>99.4</v>
      </c>
      <c r="Y9" s="67" t="n">
        <v>101.6</v>
      </c>
      <c r="Z9" s="67" t="n">
        <v>102.4</v>
      </c>
      <c r="AA9" s="65" t="n">
        <v>328186</v>
      </c>
      <c r="AB9" s="69" t="n">
        <v>23.8</v>
      </c>
      <c r="AC9" s="67"/>
    </row>
    <row r="10" customFormat="false" ht="13.5" hidden="false" customHeight="false" outlineLevel="0" collapsed="false">
      <c r="A10" s="60" t="n">
        <v>11</v>
      </c>
      <c r="B10" s="61"/>
      <c r="C10" s="62" t="n">
        <v>12666</v>
      </c>
      <c r="D10" s="63" t="n">
        <v>333.6</v>
      </c>
      <c r="E10" s="64" t="n">
        <v>9.4</v>
      </c>
      <c r="F10" s="64" t="n">
        <v>7.8</v>
      </c>
      <c r="G10" s="64" t="n">
        <v>1.6</v>
      </c>
      <c r="H10" s="65" t="n">
        <v>6462</v>
      </c>
      <c r="I10" s="65" t="n">
        <v>317</v>
      </c>
      <c r="J10" s="65" t="n">
        <v>654047</v>
      </c>
      <c r="K10" s="66" t="n">
        <v>39672</v>
      </c>
      <c r="L10" s="65" t="n">
        <v>4900339</v>
      </c>
      <c r="M10" s="65" t="n">
        <v>4688104</v>
      </c>
      <c r="N10" s="70" t="n">
        <v>94.6</v>
      </c>
      <c r="O10" s="70" t="n">
        <v>94.6</v>
      </c>
      <c r="P10" s="70" t="n">
        <v>94.5</v>
      </c>
      <c r="Q10" s="70" t="n">
        <v>97</v>
      </c>
      <c r="R10" s="69" t="n">
        <v>100.7</v>
      </c>
      <c r="S10" s="69" t="n">
        <v>101</v>
      </c>
      <c r="T10" s="68" t="n">
        <v>100</v>
      </c>
      <c r="U10" s="65" t="n">
        <v>353679</v>
      </c>
      <c r="V10" s="67" t="n">
        <v>99.4</v>
      </c>
      <c r="W10" s="67" t="n">
        <v>100.2</v>
      </c>
      <c r="X10" s="67" t="n">
        <v>98.5</v>
      </c>
      <c r="Y10" s="67" t="n">
        <v>100.6</v>
      </c>
      <c r="Z10" s="67" t="n">
        <v>100.3</v>
      </c>
      <c r="AA10" s="65" t="n">
        <v>323008</v>
      </c>
      <c r="AB10" s="69" t="n">
        <v>23.7</v>
      </c>
      <c r="AC10" s="67"/>
    </row>
    <row r="11" customFormat="false" ht="13.5" hidden="false" customHeight="false" outlineLevel="0" collapsed="false">
      <c r="A11" s="60" t="n">
        <v>12</v>
      </c>
      <c r="B11" s="61"/>
      <c r="C11" s="71" t="n">
        <v>12692</v>
      </c>
      <c r="D11" s="64" t="n">
        <v>340.4</v>
      </c>
      <c r="E11" s="69" t="n">
        <v>9.5</v>
      </c>
      <c r="F11" s="69" t="n">
        <v>7.7</v>
      </c>
      <c r="G11" s="69" t="n">
        <v>1.8</v>
      </c>
      <c r="H11" s="65" t="n">
        <v>6446</v>
      </c>
      <c r="I11" s="65" t="n">
        <v>320</v>
      </c>
      <c r="J11" s="65" t="n">
        <v>633972</v>
      </c>
      <c r="K11" s="66" t="n">
        <v>8274</v>
      </c>
      <c r="L11" s="65" t="n">
        <v>4861908</v>
      </c>
      <c r="M11" s="65" t="n">
        <v>4639163</v>
      </c>
      <c r="N11" s="70" t="n">
        <v>100</v>
      </c>
      <c r="O11" s="70" t="n">
        <v>100</v>
      </c>
      <c r="P11" s="70" t="n">
        <v>100</v>
      </c>
      <c r="Q11" s="70" t="n">
        <v>99</v>
      </c>
      <c r="R11" s="69" t="n">
        <v>100</v>
      </c>
      <c r="S11" s="69" t="n">
        <v>100</v>
      </c>
      <c r="T11" s="68" t="n">
        <v>100</v>
      </c>
      <c r="U11" s="65" t="n">
        <v>355474</v>
      </c>
      <c r="V11" s="67" t="n">
        <v>100</v>
      </c>
      <c r="W11" s="67" t="n">
        <v>100</v>
      </c>
      <c r="X11" s="67" t="n">
        <v>100</v>
      </c>
      <c r="Y11" s="67" t="n">
        <v>100</v>
      </c>
      <c r="Z11" s="67" t="n">
        <v>100</v>
      </c>
      <c r="AA11" s="65" t="n">
        <v>317133</v>
      </c>
      <c r="AB11" s="69" t="n">
        <v>23.3</v>
      </c>
      <c r="AC11" s="67"/>
    </row>
    <row r="12" customFormat="false" ht="13.5" hidden="false" customHeight="false" outlineLevel="0" collapsed="false">
      <c r="A12" s="60" t="n">
        <v>13</v>
      </c>
      <c r="B12" s="61"/>
      <c r="C12" s="71" t="n">
        <v>12729</v>
      </c>
      <c r="D12" s="64" t="n">
        <v>341.4</v>
      </c>
      <c r="E12" s="69" t="n">
        <v>9.3</v>
      </c>
      <c r="F12" s="69" t="n">
        <v>7.7</v>
      </c>
      <c r="G12" s="69" t="n">
        <v>1.6</v>
      </c>
      <c r="H12" s="65" t="n">
        <v>6412</v>
      </c>
      <c r="I12" s="65" t="n">
        <v>340</v>
      </c>
      <c r="J12" s="65" t="n">
        <v>690042</v>
      </c>
      <c r="K12" s="65" t="n">
        <v>8161</v>
      </c>
      <c r="L12" s="65" t="n">
        <v>4897859</v>
      </c>
      <c r="M12" s="65" t="n">
        <v>4482233</v>
      </c>
      <c r="N12" s="70" t="n">
        <v>93.2</v>
      </c>
      <c r="O12" s="69" t="n">
        <v>93.2</v>
      </c>
      <c r="P12" s="70" t="n">
        <v>93.7</v>
      </c>
      <c r="Q12" s="70" t="n">
        <v>98.3</v>
      </c>
      <c r="R12" s="69" t="n">
        <v>99.3</v>
      </c>
      <c r="S12" s="69" t="n">
        <v>98.9</v>
      </c>
      <c r="T12" s="69" t="n">
        <v>97.7</v>
      </c>
      <c r="U12" s="65" t="n">
        <v>351335</v>
      </c>
      <c r="V12" s="67" t="s">
        <v>193</v>
      </c>
      <c r="W12" s="67" t="s">
        <v>194</v>
      </c>
      <c r="X12" s="67" t="s">
        <v>195</v>
      </c>
      <c r="Y12" s="69" t="n">
        <v>98.8</v>
      </c>
      <c r="Z12" s="69" t="n">
        <v>99.4</v>
      </c>
      <c r="AA12" s="65" t="n">
        <v>308692</v>
      </c>
      <c r="AB12" s="69" t="n">
        <v>23.2</v>
      </c>
      <c r="AC12" s="67"/>
    </row>
    <row r="13" customFormat="false" ht="13.5" hidden="false" customHeight="false" outlineLevel="0" collapsed="false">
      <c r="A13" s="60" t="n">
        <v>14</v>
      </c>
      <c r="B13" s="61"/>
      <c r="C13" s="71" t="n">
        <v>12744</v>
      </c>
      <c r="D13" s="64" t="n">
        <v>341.8</v>
      </c>
      <c r="E13" s="69" t="n">
        <v>9.2</v>
      </c>
      <c r="F13" s="69" t="n">
        <v>7.8</v>
      </c>
      <c r="G13" s="69" t="n">
        <v>1.4</v>
      </c>
      <c r="H13" s="71" t="n">
        <v>6330</v>
      </c>
      <c r="I13" s="71" t="n">
        <v>359</v>
      </c>
      <c r="J13" s="65" t="n">
        <v>754718</v>
      </c>
      <c r="K13" s="65" t="n">
        <v>1931</v>
      </c>
      <c r="L13" s="65" t="n">
        <v>5044469</v>
      </c>
      <c r="M13" s="65" t="n">
        <v>4316425</v>
      </c>
      <c r="N13" s="70" t="n">
        <v>92</v>
      </c>
      <c r="O13" s="69" t="n">
        <v>92</v>
      </c>
      <c r="P13" s="70" t="n">
        <v>93.5</v>
      </c>
      <c r="Q13" s="70" t="n">
        <v>90.4</v>
      </c>
      <c r="R13" s="69" t="n">
        <v>98.4</v>
      </c>
      <c r="S13" s="69" t="n">
        <v>97.9</v>
      </c>
      <c r="T13" s="69" t="n">
        <v>95.8</v>
      </c>
      <c r="U13" s="71" t="n">
        <v>343480</v>
      </c>
      <c r="V13" s="67" t="s">
        <v>196</v>
      </c>
      <c r="W13" s="67" t="s">
        <v>197</v>
      </c>
      <c r="X13" s="67" t="s">
        <v>198</v>
      </c>
      <c r="Y13" s="69" t="n">
        <v>99.4</v>
      </c>
      <c r="Z13" s="69" t="n">
        <v>99.2</v>
      </c>
      <c r="AA13" s="71" t="n">
        <v>306129</v>
      </c>
      <c r="AB13" s="69" t="n">
        <v>23.3</v>
      </c>
      <c r="AC13" s="67"/>
    </row>
    <row r="14" customFormat="false" ht="13.5" hidden="false" customHeight="false" outlineLevel="0" collapsed="false">
      <c r="A14" s="60"/>
      <c r="B14" s="61"/>
      <c r="C14" s="71"/>
      <c r="D14" s="64"/>
      <c r="E14" s="64"/>
      <c r="F14" s="64"/>
      <c r="G14" s="64"/>
      <c r="H14" s="65"/>
      <c r="I14" s="65"/>
      <c r="J14" s="65"/>
      <c r="K14" s="65"/>
      <c r="L14" s="65"/>
      <c r="M14" s="65"/>
      <c r="N14" s="72"/>
      <c r="O14" s="72"/>
      <c r="P14" s="72"/>
      <c r="Q14" s="72"/>
      <c r="R14" s="68"/>
      <c r="S14" s="68"/>
      <c r="T14" s="68"/>
      <c r="U14" s="65"/>
      <c r="V14" s="67"/>
      <c r="W14" s="67"/>
      <c r="X14" s="67"/>
      <c r="Y14" s="67"/>
      <c r="Z14" s="67"/>
      <c r="AA14" s="65"/>
      <c r="AB14" s="67"/>
      <c r="AC14" s="67"/>
    </row>
    <row r="15" customFormat="false" ht="13.5" hidden="false" customHeight="false" outlineLevel="0" collapsed="false">
      <c r="A15" s="60" t="s">
        <v>199</v>
      </c>
      <c r="B15" s="61" t="n">
        <v>12</v>
      </c>
      <c r="C15" s="66" t="s">
        <v>200</v>
      </c>
      <c r="D15" s="69" t="n">
        <v>342</v>
      </c>
      <c r="E15" s="69" t="n">
        <v>9.2</v>
      </c>
      <c r="F15" s="69" t="n">
        <v>8.7</v>
      </c>
      <c r="G15" s="73" t="n">
        <v>0.5</v>
      </c>
      <c r="H15" s="66" t="n">
        <v>6291</v>
      </c>
      <c r="I15" s="66" t="n">
        <v>331</v>
      </c>
      <c r="J15" s="66" t="n">
        <v>754718</v>
      </c>
      <c r="K15" s="66" t="n">
        <v>1931</v>
      </c>
      <c r="L15" s="66" t="n">
        <v>5044469</v>
      </c>
      <c r="M15" s="66" t="n">
        <v>4316425</v>
      </c>
      <c r="N15" s="69" t="n">
        <v>93.6</v>
      </c>
      <c r="O15" s="69" t="n">
        <v>93.6</v>
      </c>
      <c r="P15" s="69" t="n">
        <v>94.7</v>
      </c>
      <c r="Q15" s="69" t="n">
        <v>92.3</v>
      </c>
      <c r="R15" s="69" t="n">
        <v>98.3</v>
      </c>
      <c r="S15" s="69" t="n">
        <v>97.8</v>
      </c>
      <c r="T15" s="69" t="n">
        <v>95.1</v>
      </c>
      <c r="U15" s="66" t="s">
        <v>201</v>
      </c>
      <c r="V15" s="69" t="s">
        <v>202</v>
      </c>
      <c r="W15" s="69" t="s">
        <v>197</v>
      </c>
      <c r="X15" s="69" t="s">
        <v>203</v>
      </c>
      <c r="Y15" s="69" t="n">
        <v>113.7</v>
      </c>
      <c r="Z15" s="69" t="n">
        <v>112.3</v>
      </c>
      <c r="AA15" s="66" t="n">
        <v>356562</v>
      </c>
      <c r="AB15" s="69" t="n">
        <v>24.7</v>
      </c>
      <c r="AC15" s="71"/>
    </row>
    <row r="16" customFormat="false" ht="13.5" hidden="false" customHeight="false" outlineLevel="0" collapsed="false">
      <c r="A16" s="60" t="s">
        <v>204</v>
      </c>
      <c r="B16" s="61" t="n">
        <v>1</v>
      </c>
      <c r="C16" s="66" t="s">
        <v>205</v>
      </c>
      <c r="D16" s="64" t="n">
        <v>341.6</v>
      </c>
      <c r="E16" s="69" t="n">
        <v>8.7</v>
      </c>
      <c r="F16" s="69" t="n">
        <v>10</v>
      </c>
      <c r="G16" s="73" t="n">
        <v>-1.3</v>
      </c>
      <c r="H16" s="66" t="n">
        <v>6203</v>
      </c>
      <c r="I16" s="66" t="n">
        <v>357</v>
      </c>
      <c r="J16" s="66" t="n">
        <v>694413</v>
      </c>
      <c r="K16" s="66" t="n">
        <v>1931</v>
      </c>
      <c r="L16" s="66" t="n">
        <v>5019548</v>
      </c>
      <c r="M16" s="66" t="n">
        <v>4272715</v>
      </c>
      <c r="N16" s="69" t="n">
        <v>95.2</v>
      </c>
      <c r="O16" s="69" t="n">
        <v>95.3</v>
      </c>
      <c r="P16" s="69" t="n">
        <v>96.9</v>
      </c>
      <c r="Q16" s="69" t="n">
        <v>93.5</v>
      </c>
      <c r="R16" s="69" t="n">
        <v>98</v>
      </c>
      <c r="S16" s="69" t="n">
        <v>97.5</v>
      </c>
      <c r="T16" s="69" t="n">
        <v>95.1</v>
      </c>
      <c r="U16" s="66" t="s">
        <v>206</v>
      </c>
      <c r="V16" s="69" t="s">
        <v>207</v>
      </c>
      <c r="W16" s="69" t="s">
        <v>208</v>
      </c>
      <c r="X16" s="69" t="s">
        <v>209</v>
      </c>
      <c r="Y16" s="69" t="n">
        <v>95.4</v>
      </c>
      <c r="Z16" s="69" t="n">
        <v>94.6</v>
      </c>
      <c r="AA16" s="66" t="n">
        <v>298980</v>
      </c>
      <c r="AB16" s="69" t="n">
        <v>21.6</v>
      </c>
      <c r="AC16" s="71"/>
    </row>
    <row r="17" customFormat="false" ht="13.5" hidden="false" customHeight="false" outlineLevel="0" collapsed="false">
      <c r="A17" s="60"/>
      <c r="B17" s="61" t="n">
        <v>2</v>
      </c>
      <c r="C17" s="66" t="s">
        <v>200</v>
      </c>
      <c r="D17" s="64" t="n">
        <v>342</v>
      </c>
      <c r="E17" s="69" t="n">
        <v>8.8</v>
      </c>
      <c r="F17" s="69" t="n">
        <v>9.1</v>
      </c>
      <c r="G17" s="73" t="n">
        <v>-0.3</v>
      </c>
      <c r="H17" s="66" t="n">
        <v>6193</v>
      </c>
      <c r="I17" s="0" t="n">
        <v>349</v>
      </c>
      <c r="J17" s="66" t="n">
        <v>699390</v>
      </c>
      <c r="K17" s="66" t="n">
        <v>1931</v>
      </c>
      <c r="L17" s="66" t="n">
        <v>5066155</v>
      </c>
      <c r="M17" s="66" t="n">
        <v>4247986</v>
      </c>
      <c r="N17" s="69" t="n">
        <v>93.5</v>
      </c>
      <c r="O17" s="69" t="n">
        <v>93.3</v>
      </c>
      <c r="P17" s="69" t="n">
        <v>96.4</v>
      </c>
      <c r="Q17" s="69" t="n">
        <v>91.4</v>
      </c>
      <c r="R17" s="69" t="n">
        <v>97.7</v>
      </c>
      <c r="S17" s="69" t="n">
        <v>97.2</v>
      </c>
      <c r="T17" s="69" t="n">
        <v>95.3</v>
      </c>
      <c r="U17" s="66" t="s">
        <v>210</v>
      </c>
      <c r="V17" s="69" t="s">
        <v>211</v>
      </c>
      <c r="W17" s="69" t="s">
        <v>212</v>
      </c>
      <c r="X17" s="69" t="s">
        <v>213</v>
      </c>
      <c r="Y17" s="69" t="n">
        <v>96.2</v>
      </c>
      <c r="Z17" s="69" t="n">
        <v>96.5</v>
      </c>
      <c r="AA17" s="66" t="n">
        <v>271326</v>
      </c>
      <c r="AB17" s="69" t="n">
        <v>23.4</v>
      </c>
      <c r="AC17" s="71"/>
    </row>
    <row r="18" customFormat="false" ht="13.5" hidden="false" customHeight="false" outlineLevel="0" collapsed="false">
      <c r="A18" s="60"/>
      <c r="B18" s="61" t="n">
        <v>3</v>
      </c>
      <c r="C18" s="66" t="s">
        <v>214</v>
      </c>
      <c r="D18" s="64" t="n">
        <v>341.7</v>
      </c>
      <c r="E18" s="69" t="n">
        <v>8.6</v>
      </c>
      <c r="F18" s="69" t="n">
        <v>8.6</v>
      </c>
      <c r="G18" s="73" t="n">
        <v>0</v>
      </c>
      <c r="H18" s="66" t="n">
        <v>6266</v>
      </c>
      <c r="I18" s="0" t="n">
        <v>384</v>
      </c>
      <c r="J18" s="66" t="n">
        <v>710573</v>
      </c>
      <c r="K18" s="66" t="n">
        <v>2902</v>
      </c>
      <c r="L18" s="66" t="n">
        <v>5135212</v>
      </c>
      <c r="M18" s="66" t="n">
        <v>4232858</v>
      </c>
      <c r="N18" s="69" t="n">
        <v>93.6</v>
      </c>
      <c r="O18" s="69" t="n">
        <v>93.6</v>
      </c>
      <c r="P18" s="69" t="n">
        <v>94.1</v>
      </c>
      <c r="Q18" s="69" t="n">
        <v>90.9</v>
      </c>
      <c r="R18" s="69" t="n">
        <v>98</v>
      </c>
      <c r="S18" s="69" t="n">
        <v>97.4</v>
      </c>
      <c r="T18" s="69" t="n">
        <v>95.3</v>
      </c>
      <c r="U18" s="66" t="n">
        <v>298682</v>
      </c>
      <c r="V18" s="69" t="s">
        <v>215</v>
      </c>
      <c r="W18" s="69" t="s">
        <v>216</v>
      </c>
      <c r="X18" s="69" t="s">
        <v>217</v>
      </c>
      <c r="Y18" s="69" t="n">
        <v>102.3</v>
      </c>
      <c r="Z18" s="69" t="n">
        <v>103.3</v>
      </c>
      <c r="AA18" s="66" t="n">
        <v>321333</v>
      </c>
      <c r="AB18" s="69" t="n">
        <v>22.2</v>
      </c>
      <c r="AC18" s="67"/>
    </row>
    <row r="19" customFormat="false" ht="13.5" hidden="false" customHeight="false" outlineLevel="0" collapsed="false">
      <c r="A19" s="60"/>
      <c r="B19" s="61" t="n">
        <v>4</v>
      </c>
      <c r="C19" s="66" t="s">
        <v>218</v>
      </c>
      <c r="D19" s="69" t="n">
        <v>342.1</v>
      </c>
      <c r="E19" s="69" t="n">
        <v>8.8</v>
      </c>
      <c r="F19" s="69" t="n">
        <v>8.1</v>
      </c>
      <c r="G19" s="73" t="n">
        <v>0.8</v>
      </c>
      <c r="H19" s="66" t="n">
        <v>6306</v>
      </c>
      <c r="I19" s="0" t="n">
        <v>385</v>
      </c>
      <c r="J19" s="66" t="n">
        <v>714217</v>
      </c>
      <c r="K19" s="66" t="n">
        <v>1631</v>
      </c>
      <c r="L19" s="66" t="n">
        <v>5162994</v>
      </c>
      <c r="M19" s="66" t="n">
        <v>4156005</v>
      </c>
      <c r="N19" s="69" t="n">
        <v>92.2</v>
      </c>
      <c r="O19" s="69" t="n">
        <v>92.3</v>
      </c>
      <c r="P19" s="69" t="n">
        <v>95</v>
      </c>
      <c r="Q19" s="69" t="n">
        <v>90.8</v>
      </c>
      <c r="R19" s="69" t="n">
        <v>98.3</v>
      </c>
      <c r="S19" s="69" t="n">
        <v>97.7</v>
      </c>
      <c r="T19" s="69" t="n">
        <v>95.1</v>
      </c>
      <c r="U19" s="66" t="n">
        <v>285476</v>
      </c>
      <c r="V19" s="74" t="s">
        <v>219</v>
      </c>
      <c r="W19" s="74" t="s">
        <v>220</v>
      </c>
      <c r="X19" s="74" t="s">
        <v>221</v>
      </c>
      <c r="Y19" s="69" t="n">
        <v>103.6</v>
      </c>
      <c r="Z19" s="69" t="n">
        <v>104.1</v>
      </c>
      <c r="AA19" s="66" t="n">
        <v>316132</v>
      </c>
      <c r="AB19" s="69" t="n">
        <v>21.6</v>
      </c>
      <c r="AC19" s="67"/>
    </row>
    <row r="20" customFormat="false" ht="13.5" hidden="false" customHeight="false" outlineLevel="0" collapsed="false">
      <c r="A20" s="60"/>
      <c r="B20" s="61" t="n">
        <v>5</v>
      </c>
      <c r="C20" s="66" t="s">
        <v>222</v>
      </c>
      <c r="D20" s="69" t="n">
        <v>342.3</v>
      </c>
      <c r="E20" s="69" t="n">
        <v>8.9</v>
      </c>
      <c r="F20" s="69" t="n">
        <v>7.7</v>
      </c>
      <c r="G20" s="73" t="n">
        <v>1.3</v>
      </c>
      <c r="H20" s="66" t="n">
        <v>6360</v>
      </c>
      <c r="I20" s="0" t="n">
        <v>375</v>
      </c>
      <c r="J20" s="66" t="n">
        <v>702996</v>
      </c>
      <c r="K20" s="66" t="n">
        <v>1631</v>
      </c>
      <c r="L20" s="66" t="n">
        <v>5166908</v>
      </c>
      <c r="M20" s="66" t="n">
        <v>4133853</v>
      </c>
      <c r="N20" s="69" t="n">
        <v>94.6</v>
      </c>
      <c r="O20" s="69" t="n">
        <v>94.5</v>
      </c>
      <c r="P20" s="69" t="n">
        <v>96.8</v>
      </c>
      <c r="Q20" s="69" t="n">
        <v>91.2</v>
      </c>
      <c r="R20" s="69" t="n">
        <v>98.5</v>
      </c>
      <c r="S20" s="69" t="n">
        <v>97.8</v>
      </c>
      <c r="T20" s="69" t="n">
        <v>94.8</v>
      </c>
      <c r="U20" s="66" t="n">
        <v>282440</v>
      </c>
      <c r="V20" s="69" t="s">
        <v>223</v>
      </c>
      <c r="W20" s="69" t="s">
        <v>224</v>
      </c>
      <c r="X20" s="69" t="s">
        <v>225</v>
      </c>
      <c r="Y20" s="69" t="n">
        <v>91.5</v>
      </c>
      <c r="Z20" s="69" t="n">
        <v>90</v>
      </c>
      <c r="AA20" s="66" t="n">
        <v>288840</v>
      </c>
      <c r="AB20" s="69" t="n">
        <v>24.8</v>
      </c>
      <c r="AC20" s="67"/>
    </row>
    <row r="21" customFormat="false" ht="13.5" hidden="false" customHeight="false" outlineLevel="0" collapsed="false">
      <c r="A21" s="60"/>
      <c r="B21" s="61" t="n">
        <v>6</v>
      </c>
      <c r="C21" s="66" t="n">
        <v>12767</v>
      </c>
      <c r="D21" s="69" t="n">
        <v>342.4</v>
      </c>
      <c r="E21" s="69" t="n">
        <v>8.8</v>
      </c>
      <c r="F21" s="69" t="n">
        <v>7.2</v>
      </c>
      <c r="G21" s="73" t="n">
        <v>1.6</v>
      </c>
      <c r="H21" s="66" t="n">
        <v>6411</v>
      </c>
      <c r="I21" s="0" t="n">
        <v>361</v>
      </c>
      <c r="J21" s="66" t="n">
        <v>712370</v>
      </c>
      <c r="K21" s="66" t="n">
        <v>1681</v>
      </c>
      <c r="L21" s="66" t="n">
        <v>5158333</v>
      </c>
      <c r="M21" s="66" t="n">
        <v>4123578</v>
      </c>
      <c r="N21" s="69" t="n">
        <v>93.4</v>
      </c>
      <c r="O21" s="69" t="n">
        <v>93.4</v>
      </c>
      <c r="P21" s="69" t="n">
        <v>96.3</v>
      </c>
      <c r="Q21" s="69" t="n">
        <v>90.4</v>
      </c>
      <c r="R21" s="69" t="n">
        <v>98.2</v>
      </c>
      <c r="S21" s="69" t="n">
        <v>97.7</v>
      </c>
      <c r="T21" s="69" t="n">
        <v>94.7</v>
      </c>
      <c r="U21" s="66" t="n">
        <v>481998</v>
      </c>
      <c r="V21" s="69" t="s">
        <v>226</v>
      </c>
      <c r="W21" s="69" t="s">
        <v>227</v>
      </c>
      <c r="X21" s="75" t="s">
        <v>228</v>
      </c>
      <c r="Y21" s="0" t="n">
        <v>96.4</v>
      </c>
      <c r="Z21" s="69" t="n">
        <v>95</v>
      </c>
      <c r="AA21" s="66" t="n">
        <v>293236</v>
      </c>
      <c r="AB21" s="0" t="n">
        <v>23.5</v>
      </c>
      <c r="AC21" s="67"/>
    </row>
    <row r="22" customFormat="false" ht="13.5" hidden="false" customHeight="false" outlineLevel="0" collapsed="false">
      <c r="A22" s="60"/>
      <c r="B22" s="61" t="n">
        <v>7</v>
      </c>
      <c r="C22" s="66" t="s">
        <v>229</v>
      </c>
      <c r="D22" s="69" t="n">
        <v>342.5</v>
      </c>
      <c r="E22" s="69" t="n">
        <v>9.3</v>
      </c>
      <c r="F22" s="69" t="n">
        <v>7.2</v>
      </c>
      <c r="G22" s="73" t="n">
        <v>2.1</v>
      </c>
      <c r="H22" s="66" t="n">
        <v>6381</v>
      </c>
      <c r="I22" s="0" t="n">
        <v>342</v>
      </c>
      <c r="J22" s="66" t="n">
        <v>708445</v>
      </c>
      <c r="K22" s="66" t="n">
        <v>1681</v>
      </c>
      <c r="L22" s="66" t="n">
        <v>5134664</v>
      </c>
      <c r="M22" s="66" t="n">
        <v>4095503</v>
      </c>
      <c r="N22" s="69" t="n">
        <v>93.9</v>
      </c>
      <c r="O22" s="69" t="n">
        <v>93.9</v>
      </c>
      <c r="P22" s="69" t="n">
        <v>95.3</v>
      </c>
      <c r="Q22" s="69" t="n">
        <v>91.6</v>
      </c>
      <c r="R22" s="69" t="n">
        <v>98</v>
      </c>
      <c r="S22" s="69" t="n">
        <v>97.3</v>
      </c>
      <c r="T22" s="69" t="n">
        <v>94.9</v>
      </c>
      <c r="U22" s="66" t="n">
        <v>401724</v>
      </c>
      <c r="V22" s="69" t="s">
        <v>230</v>
      </c>
      <c r="W22" s="69" t="s">
        <v>227</v>
      </c>
      <c r="X22" s="75" t="s">
        <v>231</v>
      </c>
      <c r="Y22" s="0" t="n">
        <v>96.9</v>
      </c>
      <c r="Z22" s="69" t="n">
        <v>96.6</v>
      </c>
      <c r="AA22" s="66" t="n">
        <v>303296</v>
      </c>
      <c r="AB22" s="0" t="n">
        <v>23.1</v>
      </c>
      <c r="AC22" s="67"/>
    </row>
    <row r="23" customFormat="false" ht="13.5" hidden="false" customHeight="false" outlineLevel="0" collapsed="false">
      <c r="A23" s="60"/>
      <c r="B23" s="61" t="n">
        <v>8</v>
      </c>
      <c r="C23" s="66" t="n">
        <v>12757</v>
      </c>
      <c r="D23" s="69" t="n">
        <v>342.2</v>
      </c>
      <c r="E23" s="69" t="n">
        <v>9</v>
      </c>
      <c r="F23" s="69" t="n">
        <v>7.2</v>
      </c>
      <c r="G23" s="73" t="n">
        <v>1.8</v>
      </c>
      <c r="H23" s="66" t="n">
        <v>6361</v>
      </c>
      <c r="I23" s="0" t="n">
        <v>333</v>
      </c>
      <c r="J23" s="66" t="n">
        <v>707083</v>
      </c>
      <c r="K23" s="66" t="n">
        <v>1681</v>
      </c>
      <c r="L23" s="66" t="n">
        <v>5152808</v>
      </c>
      <c r="M23" s="66" t="n">
        <v>4114743</v>
      </c>
      <c r="N23" s="76" t="n">
        <v>93.2</v>
      </c>
      <c r="O23" s="76" t="n">
        <v>93.2</v>
      </c>
      <c r="P23" s="76" t="n">
        <v>95.8</v>
      </c>
      <c r="Q23" s="76" t="n">
        <v>90.6</v>
      </c>
      <c r="R23" s="69" t="n">
        <v>98.2</v>
      </c>
      <c r="S23" s="76" t="n">
        <v>97.5</v>
      </c>
      <c r="T23" s="77" t="n">
        <v>94.9</v>
      </c>
      <c r="U23" s="66" t="n">
        <v>294350</v>
      </c>
      <c r="V23" s="69" t="s">
        <v>232</v>
      </c>
      <c r="W23" s="69" t="s">
        <v>224</v>
      </c>
      <c r="X23" s="69" t="s">
        <v>233</v>
      </c>
      <c r="Y23" s="78" t="n">
        <v>96.2</v>
      </c>
      <c r="Z23" s="69" t="n">
        <v>96.8</v>
      </c>
      <c r="AA23" s="66" t="n">
        <v>301345</v>
      </c>
      <c r="AB23" s="69" t="n">
        <v>24</v>
      </c>
      <c r="AC23" s="67"/>
    </row>
    <row r="24" customFormat="false" ht="13.5" hidden="false" customHeight="false" outlineLevel="0" collapsed="false">
      <c r="B24" s="61" t="n">
        <v>9</v>
      </c>
      <c r="C24" s="66" t="n">
        <v>12757</v>
      </c>
      <c r="D24" s="69" t="n">
        <v>342.1</v>
      </c>
      <c r="E24" s="69" t="n">
        <v>9.2</v>
      </c>
      <c r="F24" s="69" t="n">
        <v>7.2</v>
      </c>
      <c r="G24" s="73" t="n">
        <v>2</v>
      </c>
      <c r="H24" s="66" t="n">
        <v>6346</v>
      </c>
      <c r="I24" s="0" t="n">
        <v>346</v>
      </c>
      <c r="J24" s="66" t="n">
        <v>700632</v>
      </c>
      <c r="K24" s="66" t="n">
        <v>1711</v>
      </c>
      <c r="L24" s="66" t="n">
        <v>5140904</v>
      </c>
      <c r="M24" s="66" t="n">
        <v>4137209</v>
      </c>
      <c r="N24" s="69" t="n">
        <v>96.7</v>
      </c>
      <c r="O24" s="69" t="n">
        <v>96.7</v>
      </c>
      <c r="P24" s="69" t="n">
        <v>99.4</v>
      </c>
      <c r="Q24" s="69" t="n">
        <v>91.2</v>
      </c>
      <c r="R24" s="69" t="n">
        <v>98.3</v>
      </c>
      <c r="S24" s="69" t="n">
        <v>97.6</v>
      </c>
      <c r="T24" s="69" t="n">
        <v>95</v>
      </c>
      <c r="U24" s="66" t="n">
        <v>282244</v>
      </c>
      <c r="V24" s="69" t="s">
        <v>234</v>
      </c>
      <c r="W24" s="69" t="s">
        <v>193</v>
      </c>
      <c r="X24" s="69" t="s">
        <v>225</v>
      </c>
      <c r="Y24" s="69" t="n">
        <v>95.7</v>
      </c>
      <c r="Z24" s="69" t="n">
        <v>96.2</v>
      </c>
      <c r="AA24" s="66" t="n">
        <v>290322</v>
      </c>
      <c r="AB24" s="69" t="n">
        <v>23.4</v>
      </c>
      <c r="AC24" s="67"/>
    </row>
    <row r="25" customFormat="false" ht="13.5" hidden="false" customHeight="false" outlineLevel="0" collapsed="false">
      <c r="A25" s="60"/>
      <c r="B25" s="61" t="n">
        <v>10</v>
      </c>
      <c r="C25" s="66" t="n">
        <v>12767</v>
      </c>
      <c r="D25" s="69" t="n">
        <v>342.3</v>
      </c>
      <c r="E25" s="69" t="s">
        <v>235</v>
      </c>
      <c r="F25" s="69" t="s">
        <v>235</v>
      </c>
      <c r="G25" s="73" t="s">
        <v>235</v>
      </c>
      <c r="H25" s="66" t="n">
        <v>6337</v>
      </c>
      <c r="I25" s="0" t="n">
        <v>343</v>
      </c>
      <c r="J25" s="66" t="n">
        <v>706309</v>
      </c>
      <c r="K25" s="66" t="n">
        <v>1681</v>
      </c>
      <c r="L25" s="66" t="n">
        <v>5072130</v>
      </c>
      <c r="M25" s="66" t="n">
        <v>4086598</v>
      </c>
      <c r="N25" s="69" t="n">
        <v>97.7</v>
      </c>
      <c r="O25" s="69" t="n">
        <v>97.7</v>
      </c>
      <c r="P25" s="69" t="n">
        <v>101.2</v>
      </c>
      <c r="Q25" s="69" t="n">
        <v>90.9</v>
      </c>
      <c r="R25" s="69" t="n">
        <v>98.3</v>
      </c>
      <c r="S25" s="69" t="n">
        <v>97.6</v>
      </c>
      <c r="T25" s="69" t="n">
        <v>94.7</v>
      </c>
      <c r="U25" s="66" t="n">
        <v>284128</v>
      </c>
      <c r="V25" s="69" t="s">
        <v>236</v>
      </c>
      <c r="W25" s="69" t="s">
        <v>193</v>
      </c>
      <c r="X25" s="69" t="s">
        <v>237</v>
      </c>
      <c r="Y25" s="69" t="n">
        <v>96</v>
      </c>
      <c r="Z25" s="69" t="n">
        <v>94.8</v>
      </c>
      <c r="AA25" s="66" t="n">
        <v>301404</v>
      </c>
      <c r="AB25" s="69" t="n">
        <v>23.3</v>
      </c>
      <c r="AC25" s="67"/>
    </row>
    <row r="26" customFormat="false" ht="13.5" hidden="false" customHeight="false" outlineLevel="0" collapsed="false">
      <c r="A26" s="60"/>
      <c r="B26" s="61" t="n">
        <v>11</v>
      </c>
      <c r="C26" s="66" t="s">
        <v>238</v>
      </c>
      <c r="D26" s="69" t="s">
        <v>239</v>
      </c>
      <c r="E26" s="69" t="s">
        <v>235</v>
      </c>
      <c r="F26" s="69" t="s">
        <v>235</v>
      </c>
      <c r="G26" s="73" t="s">
        <v>235</v>
      </c>
      <c r="H26" s="66" t="n">
        <v>6323</v>
      </c>
      <c r="I26" s="75" t="n">
        <v>330</v>
      </c>
      <c r="J26" s="66" t="n">
        <v>709523</v>
      </c>
      <c r="K26" s="66" t="n">
        <v>1631</v>
      </c>
      <c r="L26" s="66" t="n">
        <v>5133491</v>
      </c>
      <c r="M26" s="66" t="n">
        <v>4114304</v>
      </c>
      <c r="N26" s="69" t="n">
        <v>98.7</v>
      </c>
      <c r="O26" s="69" t="n">
        <v>98.6</v>
      </c>
      <c r="P26" s="69" t="n">
        <v>99.3</v>
      </c>
      <c r="Q26" s="69" t="n">
        <v>91.8</v>
      </c>
      <c r="R26" s="69" t="n">
        <v>97.8</v>
      </c>
      <c r="S26" s="69" t="n">
        <v>97.2</v>
      </c>
      <c r="T26" s="69" t="n">
        <v>94.8</v>
      </c>
      <c r="U26" s="66" t="n">
        <v>293200</v>
      </c>
      <c r="V26" s="74" t="s">
        <v>240</v>
      </c>
      <c r="W26" s="74" t="s">
        <v>193</v>
      </c>
      <c r="X26" s="69" t="s">
        <v>241</v>
      </c>
      <c r="Y26" s="69" t="n">
        <v>95.7</v>
      </c>
      <c r="Z26" s="69" t="n">
        <v>94</v>
      </c>
      <c r="AA26" s="66" t="n">
        <v>288696</v>
      </c>
      <c r="AB26" s="69" t="n">
        <v>23.4</v>
      </c>
      <c r="AC26" s="67"/>
    </row>
    <row r="27" customFormat="false" ht="13.5" hidden="false" customHeight="false" outlineLevel="0" collapsed="false">
      <c r="A27" s="60"/>
      <c r="B27" s="61" t="n">
        <v>12</v>
      </c>
      <c r="C27" s="66" t="s">
        <v>242</v>
      </c>
      <c r="D27" s="69" t="s">
        <v>243</v>
      </c>
      <c r="E27" s="69" t="s">
        <v>235</v>
      </c>
      <c r="F27" s="69" t="s">
        <v>235</v>
      </c>
      <c r="G27" s="73" t="s">
        <v>235</v>
      </c>
      <c r="H27" s="66" t="n">
        <v>6307</v>
      </c>
      <c r="I27" s="75" t="n">
        <v>300</v>
      </c>
      <c r="J27" s="66" t="n">
        <v>769096</v>
      </c>
      <c r="K27" s="66" t="n">
        <v>1411</v>
      </c>
      <c r="L27" s="66" t="n">
        <v>5141813</v>
      </c>
      <c r="M27" s="66" t="n">
        <v>4138534</v>
      </c>
      <c r="N27" s="69" t="n">
        <v>97.9</v>
      </c>
      <c r="O27" s="69" t="n">
        <v>97.8</v>
      </c>
      <c r="P27" s="69" t="n">
        <v>101.2</v>
      </c>
      <c r="Q27" s="69" t="n">
        <v>90.4</v>
      </c>
      <c r="R27" s="69" t="n">
        <v>97.9</v>
      </c>
      <c r="S27" s="69" t="n">
        <v>97.4</v>
      </c>
      <c r="T27" s="69" t="n">
        <v>95</v>
      </c>
      <c r="U27" s="66" t="n">
        <v>621143</v>
      </c>
      <c r="V27" s="69" t="s">
        <v>244</v>
      </c>
      <c r="W27" s="69" t="s">
        <v>193</v>
      </c>
      <c r="X27" s="75" t="s">
        <v>245</v>
      </c>
      <c r="Y27" s="69" t="n">
        <v>114.2</v>
      </c>
      <c r="Z27" s="69" t="n">
        <v>113.3</v>
      </c>
      <c r="AA27" s="66" t="n">
        <v>356586</v>
      </c>
      <c r="AB27" s="69" t="n">
        <v>24.1</v>
      </c>
      <c r="AC27" s="67"/>
    </row>
    <row r="28" customFormat="false" ht="13.5" hidden="false" customHeight="false" outlineLevel="0" collapsed="false">
      <c r="A28" s="60" t="s">
        <v>246</v>
      </c>
      <c r="B28" s="61" t="n">
        <v>1</v>
      </c>
      <c r="C28" s="66" t="s">
        <v>247</v>
      </c>
      <c r="D28" s="69" t="s">
        <v>248</v>
      </c>
      <c r="E28" s="69" t="s">
        <v>235</v>
      </c>
      <c r="F28" s="69" t="s">
        <v>235</v>
      </c>
      <c r="G28" s="73" t="s">
        <v>235</v>
      </c>
      <c r="H28" s="66" t="n">
        <v>6221</v>
      </c>
      <c r="I28" s="75" t="n">
        <v>323</v>
      </c>
      <c r="J28" s="66" t="n">
        <v>715100</v>
      </c>
      <c r="K28" s="66" t="n">
        <v>1461</v>
      </c>
      <c r="L28" s="66" t="n">
        <v>5110064</v>
      </c>
      <c r="M28" s="66" t="n">
        <v>4108071</v>
      </c>
      <c r="N28" s="69" t="n">
        <v>101.1</v>
      </c>
      <c r="O28" s="69" t="n">
        <v>101.2</v>
      </c>
      <c r="P28" s="69" t="n">
        <v>103.8</v>
      </c>
      <c r="Q28" s="69" t="n">
        <v>89.3</v>
      </c>
      <c r="R28" s="69" t="n">
        <v>97.7</v>
      </c>
      <c r="S28" s="69" t="n">
        <v>97</v>
      </c>
      <c r="T28" s="69" t="n">
        <v>95.1</v>
      </c>
      <c r="U28" s="66" t="n">
        <v>283762</v>
      </c>
      <c r="V28" s="69" t="s">
        <v>249</v>
      </c>
      <c r="W28" s="69" t="s">
        <v>250</v>
      </c>
      <c r="X28" s="69" t="s">
        <v>251</v>
      </c>
      <c r="Y28" s="69" t="n">
        <v>97</v>
      </c>
      <c r="Z28" s="69" t="n">
        <v>97.7</v>
      </c>
      <c r="AA28" s="66" t="n">
        <v>301882</v>
      </c>
      <c r="AB28" s="69" t="n">
        <v>21.7</v>
      </c>
      <c r="AC28" s="67"/>
    </row>
    <row r="29" customFormat="false" ht="13.5" hidden="false" customHeight="false" outlineLevel="0" collapsed="false">
      <c r="A29" s="60"/>
      <c r="B29" s="61" t="n">
        <v>2</v>
      </c>
      <c r="C29" s="66" t="s">
        <v>252</v>
      </c>
      <c r="D29" s="69" t="s">
        <v>253</v>
      </c>
      <c r="E29" s="69" t="s">
        <v>235</v>
      </c>
      <c r="F29" s="69" t="s">
        <v>235</v>
      </c>
      <c r="G29" s="73" t="s">
        <v>235</v>
      </c>
      <c r="H29" s="66" t="n">
        <v>6209</v>
      </c>
      <c r="I29" s="75" t="n">
        <v>330</v>
      </c>
      <c r="J29" s="66" t="n">
        <v>713872</v>
      </c>
      <c r="K29" s="66" t="n">
        <v>1461</v>
      </c>
      <c r="L29" s="66" t="n">
        <v>5134742</v>
      </c>
      <c r="M29" s="66" t="n">
        <v>4098286</v>
      </c>
      <c r="N29" s="69" t="s">
        <v>254</v>
      </c>
      <c r="O29" s="69" t="s">
        <v>255</v>
      </c>
      <c r="P29" s="69" t="s">
        <v>256</v>
      </c>
      <c r="Q29" s="69" t="s">
        <v>257</v>
      </c>
      <c r="R29" s="69" t="n">
        <v>97.7</v>
      </c>
      <c r="S29" s="69" t="n">
        <v>97</v>
      </c>
      <c r="T29" s="69" t="n">
        <v>95.3</v>
      </c>
      <c r="U29" s="69" t="s">
        <v>235</v>
      </c>
      <c r="V29" s="69" t="s">
        <v>235</v>
      </c>
      <c r="W29" s="69" t="s">
        <v>235</v>
      </c>
      <c r="X29" s="69" t="s">
        <v>235</v>
      </c>
      <c r="Y29" s="69" t="n">
        <v>98</v>
      </c>
      <c r="Z29" s="69" t="n">
        <v>99.7</v>
      </c>
      <c r="AA29" s="66" t="n">
        <v>285522</v>
      </c>
      <c r="AB29" s="69" t="n">
        <v>23.2</v>
      </c>
      <c r="AC29" s="67"/>
    </row>
    <row r="30" customFormat="false" ht="13.5" hidden="false" customHeight="false" outlineLevel="0" collapsed="false">
      <c r="A30" s="60"/>
      <c r="B30" s="61" t="n">
        <v>3</v>
      </c>
      <c r="C30" s="66" t="s">
        <v>258</v>
      </c>
      <c r="D30" s="69" t="s">
        <v>259</v>
      </c>
      <c r="E30" s="69" t="s">
        <v>235</v>
      </c>
      <c r="F30" s="69" t="s">
        <v>235</v>
      </c>
      <c r="G30" s="73" t="s">
        <v>235</v>
      </c>
      <c r="H30" s="66" t="s">
        <v>235</v>
      </c>
      <c r="I30" s="75" t="s">
        <v>235</v>
      </c>
      <c r="J30" s="66" t="n">
        <v>714032</v>
      </c>
      <c r="K30" s="66" t="n">
        <v>1411</v>
      </c>
      <c r="L30" s="66" t="s">
        <v>235</v>
      </c>
      <c r="M30" s="66" t="s">
        <v>235</v>
      </c>
      <c r="N30" s="69" t="s">
        <v>235</v>
      </c>
      <c r="O30" s="69" t="s">
        <v>235</v>
      </c>
      <c r="P30" s="69" t="s">
        <v>235</v>
      </c>
      <c r="Q30" s="69" t="s">
        <v>235</v>
      </c>
      <c r="R30" s="69" t="s">
        <v>235</v>
      </c>
      <c r="S30" s="69" t="s">
        <v>254</v>
      </c>
      <c r="T30" s="69" t="s">
        <v>235</v>
      </c>
      <c r="U30" s="69" t="s">
        <v>235</v>
      </c>
      <c r="V30" s="69" t="s">
        <v>235</v>
      </c>
      <c r="W30" s="69" t="s">
        <v>235</v>
      </c>
      <c r="X30" s="69" t="s">
        <v>235</v>
      </c>
      <c r="Y30" s="69" t="s">
        <v>235</v>
      </c>
      <c r="Z30" s="69" t="s">
        <v>235</v>
      </c>
      <c r="AA30" s="69" t="s">
        <v>235</v>
      </c>
      <c r="AB30" s="69" t="s">
        <v>235</v>
      </c>
      <c r="AC30" s="67"/>
    </row>
    <row r="31" customFormat="false" ht="13.5" hidden="false" customHeight="false" outlineLevel="0" collapsed="false">
      <c r="A31" s="45" t="s">
        <v>260</v>
      </c>
      <c r="B31" s="46"/>
      <c r="C31" s="44" t="s">
        <v>261</v>
      </c>
      <c r="D31" s="44" t="s">
        <v>262</v>
      </c>
      <c r="E31" s="43" t="s">
        <v>263</v>
      </c>
      <c r="F31" s="45"/>
      <c r="G31" s="46"/>
      <c r="H31" s="43" t="s">
        <v>261</v>
      </c>
      <c r="I31" s="46"/>
      <c r="J31" s="43" t="s">
        <v>264</v>
      </c>
      <c r="K31" s="45"/>
      <c r="L31" s="45"/>
      <c r="M31" s="46"/>
      <c r="N31" s="43" t="s">
        <v>265</v>
      </c>
      <c r="O31" s="45"/>
      <c r="P31" s="45"/>
      <c r="Q31" s="46"/>
      <c r="R31" s="43" t="s">
        <v>261</v>
      </c>
      <c r="S31" s="46"/>
      <c r="T31" s="43" t="s">
        <v>266</v>
      </c>
      <c r="U31" s="43" t="s">
        <v>263</v>
      </c>
      <c r="V31" s="45"/>
      <c r="W31" s="45"/>
      <c r="X31" s="46"/>
      <c r="Y31" s="43" t="s">
        <v>261</v>
      </c>
      <c r="Z31" s="43"/>
      <c r="AA31" s="43"/>
      <c r="AB31" s="43"/>
    </row>
    <row r="32" customFormat="false" ht="13.5" hidden="false" customHeight="false" outlineLevel="0" collapsed="false">
      <c r="A32" s="40"/>
      <c r="B32" s="42"/>
      <c r="C32" s="38"/>
      <c r="D32" s="38"/>
      <c r="E32" s="39" t="s">
        <v>267</v>
      </c>
      <c r="F32" s="40"/>
      <c r="G32" s="42"/>
      <c r="H32" s="39" t="s">
        <v>268</v>
      </c>
      <c r="I32" s="42"/>
      <c r="J32" s="40" t="s">
        <v>269</v>
      </c>
      <c r="K32" s="40"/>
      <c r="L32" s="40"/>
      <c r="M32" s="40"/>
      <c r="N32" s="39" t="s">
        <v>270</v>
      </c>
      <c r="O32" s="40"/>
      <c r="P32" s="40"/>
      <c r="Q32" s="42"/>
      <c r="R32" s="39"/>
      <c r="S32" s="40"/>
      <c r="T32" s="39" t="s">
        <v>271</v>
      </c>
      <c r="U32" s="39" t="s">
        <v>272</v>
      </c>
      <c r="V32" s="40"/>
      <c r="W32" s="40"/>
      <c r="X32" s="42"/>
      <c r="Y32" s="39" t="s">
        <v>273</v>
      </c>
      <c r="Z32" s="79"/>
      <c r="AA32" s="79"/>
      <c r="AB32" s="79"/>
    </row>
    <row r="33" customFormat="false" ht="13.5" hidden="false" customHeight="false" outlineLevel="0" collapsed="false">
      <c r="A33" s="40"/>
      <c r="B33" s="42"/>
      <c r="C33" s="39" t="s">
        <v>274</v>
      </c>
      <c r="D33" s="46"/>
      <c r="E33" s="39"/>
      <c r="F33" s="40"/>
      <c r="G33" s="42"/>
      <c r="H33" s="39"/>
      <c r="I33" s="42"/>
      <c r="J33" s="40"/>
      <c r="K33" s="40"/>
      <c r="L33" s="40"/>
      <c r="M33" s="40"/>
      <c r="N33" s="39" t="s">
        <v>275</v>
      </c>
      <c r="O33" s="40"/>
      <c r="P33" s="40"/>
      <c r="Q33" s="42"/>
      <c r="R33" s="39"/>
      <c r="S33" s="40"/>
      <c r="T33" s="39" t="s">
        <v>276</v>
      </c>
      <c r="U33" s="39"/>
      <c r="V33" s="40"/>
      <c r="W33" s="40"/>
      <c r="X33" s="42"/>
      <c r="Y33" s="39"/>
      <c r="Z33" s="40"/>
      <c r="AA33" s="40"/>
      <c r="AB33" s="40"/>
    </row>
    <row r="34" customFormat="false" ht="13.5" hidden="false" customHeight="false" outlineLevel="0" collapsed="false">
      <c r="A34" s="40"/>
      <c r="B34" s="42"/>
      <c r="C34" s="39" t="s">
        <v>277</v>
      </c>
      <c r="D34" s="34"/>
      <c r="E34" s="39"/>
      <c r="F34" s="40"/>
      <c r="G34" s="42"/>
      <c r="H34" s="39"/>
      <c r="I34" s="42"/>
      <c r="J34" s="40"/>
      <c r="K34" s="40"/>
      <c r="L34" s="40"/>
      <c r="M34" s="40"/>
      <c r="N34" s="39"/>
      <c r="O34" s="40" t="s">
        <v>278</v>
      </c>
      <c r="P34" s="40"/>
      <c r="Q34" s="40"/>
      <c r="R34" s="39"/>
      <c r="S34" s="40"/>
      <c r="T34" s="39"/>
      <c r="U34" s="39"/>
      <c r="V34" s="40"/>
      <c r="W34" s="40"/>
      <c r="X34" s="42"/>
      <c r="Y34" s="49" t="s">
        <v>279</v>
      </c>
      <c r="Z34" s="49"/>
      <c r="AA34" s="49"/>
      <c r="AB34" s="49"/>
    </row>
    <row r="35" customFormat="false" ht="13.5" hidden="false" customHeight="false" outlineLevel="0" collapsed="false">
      <c r="A35" s="45" t="s">
        <v>280</v>
      </c>
      <c r="B35" s="45"/>
      <c r="C35" s="45"/>
      <c r="D35" s="45"/>
      <c r="E35" s="45"/>
      <c r="F35" s="45"/>
      <c r="G35" s="45"/>
      <c r="H35" s="45"/>
      <c r="I35" s="45"/>
      <c r="J35" s="45"/>
      <c r="K35" s="45"/>
      <c r="L35" s="45"/>
      <c r="M35" s="45"/>
      <c r="N35" s="45"/>
      <c r="O35" s="45"/>
      <c r="P35" s="45"/>
      <c r="Q35" s="45"/>
      <c r="R35" s="45"/>
      <c r="S35" s="45"/>
      <c r="T35" s="45"/>
      <c r="U35" s="45"/>
      <c r="V35" s="45"/>
      <c r="W35" s="45"/>
      <c r="X35" s="45"/>
      <c r="Y35" s="45"/>
      <c r="Z35" s="45"/>
      <c r="AA35" s="45"/>
      <c r="AB35" s="45"/>
    </row>
    <row r="36" customFormat="false" ht="14.25" hidden="false" customHeight="false" outlineLevel="0" collapsed="false">
      <c r="A36" s="80"/>
      <c r="B36" s="80"/>
      <c r="C36" s="80"/>
      <c r="D36" s="80"/>
      <c r="E36" s="81" t="s">
        <v>281</v>
      </c>
      <c r="F36" s="80"/>
      <c r="G36" s="80"/>
      <c r="H36" s="80"/>
      <c r="I36" s="80"/>
      <c r="J36" s="80"/>
      <c r="K36" s="80"/>
      <c r="L36" s="80"/>
      <c r="M36" s="80"/>
      <c r="N36" s="80"/>
      <c r="O36" s="80"/>
      <c r="P36" s="80"/>
      <c r="Q36" s="80"/>
      <c r="R36" s="80"/>
      <c r="S36" s="80"/>
      <c r="T36" s="80"/>
      <c r="U36" s="80"/>
      <c r="V36" s="80"/>
      <c r="W36" s="80"/>
      <c r="X36" s="80"/>
      <c r="Y36" s="80"/>
      <c r="Z36" s="80"/>
      <c r="AA36" s="40"/>
      <c r="AB36" s="40"/>
    </row>
    <row r="37" customFormat="false" ht="18" hidden="false" customHeight="true" outlineLevel="0" collapsed="false">
      <c r="A37" s="28"/>
      <c r="B37" s="29"/>
      <c r="C37" s="82" t="s">
        <v>282</v>
      </c>
      <c r="D37" s="83"/>
      <c r="E37" s="83"/>
      <c r="F37" s="83"/>
      <c r="G37" s="84"/>
      <c r="H37" s="31" t="s">
        <v>283</v>
      </c>
      <c r="I37" s="40" t="s">
        <v>284</v>
      </c>
      <c r="J37" s="31" t="s">
        <v>285</v>
      </c>
      <c r="K37" s="40" t="s">
        <v>286</v>
      </c>
      <c r="L37" s="31" t="s">
        <v>287</v>
      </c>
      <c r="M37" s="30" t="s">
        <v>135</v>
      </c>
      <c r="N37" s="29"/>
      <c r="O37" s="53" t="s">
        <v>136</v>
      </c>
      <c r="P37" s="31" t="s">
        <v>137</v>
      </c>
      <c r="Q37" s="31" t="s">
        <v>288</v>
      </c>
      <c r="R37" s="85" t="s">
        <v>289</v>
      </c>
      <c r="S37" s="86" t="s">
        <v>290</v>
      </c>
      <c r="T37" s="31" t="s">
        <v>291</v>
      </c>
      <c r="U37" s="30" t="s">
        <v>292</v>
      </c>
      <c r="V37" s="82" t="s">
        <v>293</v>
      </c>
      <c r="W37" s="83"/>
      <c r="X37" s="84"/>
      <c r="Y37" s="82" t="s">
        <v>294</v>
      </c>
      <c r="Z37" s="83"/>
      <c r="AA37" s="40"/>
      <c r="AB37" s="40"/>
    </row>
    <row r="38" customFormat="false" ht="18" hidden="false" customHeight="true" outlineLevel="0" collapsed="false">
      <c r="A38" s="40" t="s">
        <v>152</v>
      </c>
      <c r="B38" s="42"/>
      <c r="C38" s="87" t="s">
        <v>153</v>
      </c>
      <c r="D38" s="88" t="s">
        <v>295</v>
      </c>
      <c r="E38" s="89" t="s">
        <v>296</v>
      </c>
      <c r="F38" s="88" t="s">
        <v>155</v>
      </c>
      <c r="G38" s="90" t="s">
        <v>156</v>
      </c>
      <c r="H38" s="87" t="s">
        <v>168</v>
      </c>
      <c r="I38" s="89"/>
      <c r="J38" s="89"/>
      <c r="K38" s="90"/>
      <c r="L38" s="51" t="s">
        <v>297</v>
      </c>
      <c r="M38" s="35"/>
      <c r="N38" s="34"/>
      <c r="O38" s="33"/>
      <c r="P38" s="91" t="s">
        <v>146</v>
      </c>
      <c r="Q38" s="51" t="s">
        <v>298</v>
      </c>
      <c r="R38" s="92" t="s">
        <v>299</v>
      </c>
      <c r="S38" s="93" t="s">
        <v>144</v>
      </c>
      <c r="T38" s="51" t="s">
        <v>300</v>
      </c>
      <c r="U38" s="49" t="s">
        <v>301</v>
      </c>
      <c r="V38" s="44" t="s">
        <v>162</v>
      </c>
      <c r="W38" s="44" t="s">
        <v>161</v>
      </c>
      <c r="X38" s="44" t="s">
        <v>302</v>
      </c>
      <c r="Y38" s="44" t="s">
        <v>303</v>
      </c>
      <c r="Z38" s="43" t="s">
        <v>303</v>
      </c>
      <c r="AA38" s="2"/>
      <c r="AB38" s="2"/>
    </row>
    <row r="39" customFormat="false" ht="24" hidden="false" customHeight="true" outlineLevel="0" collapsed="false">
      <c r="A39" s="40"/>
      <c r="B39" s="42"/>
      <c r="C39" s="43" t="s">
        <v>176</v>
      </c>
      <c r="D39" s="38" t="s">
        <v>304</v>
      </c>
      <c r="E39" s="53" t="s">
        <v>304</v>
      </c>
      <c r="F39" s="94" t="s">
        <v>178</v>
      </c>
      <c r="G39" s="46"/>
      <c r="H39" s="38" t="s">
        <v>184</v>
      </c>
      <c r="I39" s="43" t="s">
        <v>181</v>
      </c>
      <c r="J39" s="45"/>
      <c r="K39" s="46"/>
      <c r="L39" s="44" t="s">
        <v>305</v>
      </c>
      <c r="M39" s="88" t="s">
        <v>163</v>
      </c>
      <c r="N39" s="90" t="s">
        <v>164</v>
      </c>
      <c r="O39" s="87" t="s">
        <v>163</v>
      </c>
      <c r="P39" s="88" t="s">
        <v>163</v>
      </c>
      <c r="Q39" s="44" t="s">
        <v>304</v>
      </c>
      <c r="R39" s="38" t="s">
        <v>182</v>
      </c>
      <c r="S39" s="95" t="s">
        <v>306</v>
      </c>
      <c r="T39" s="95"/>
      <c r="U39" s="44"/>
      <c r="V39" s="34"/>
      <c r="W39" s="36"/>
      <c r="X39" s="36"/>
      <c r="Y39" s="51" t="s">
        <v>307</v>
      </c>
      <c r="Z39" s="49" t="s">
        <v>308</v>
      </c>
      <c r="AA39" s="2"/>
      <c r="AB39" s="2"/>
    </row>
    <row r="40" customFormat="false" ht="18" hidden="false" customHeight="true" outlineLevel="0" collapsed="false">
      <c r="A40" s="33"/>
      <c r="B40" s="34"/>
      <c r="C40" s="49" t="s">
        <v>309</v>
      </c>
      <c r="D40" s="51" t="s">
        <v>310</v>
      </c>
      <c r="E40" s="56" t="s">
        <v>310</v>
      </c>
      <c r="F40" s="35"/>
      <c r="G40" s="34"/>
      <c r="H40" s="51" t="s">
        <v>188</v>
      </c>
      <c r="I40" s="56" t="s">
        <v>189</v>
      </c>
      <c r="J40" s="33"/>
      <c r="K40" s="33"/>
      <c r="L40" s="51" t="s">
        <v>311</v>
      </c>
      <c r="M40" s="87" t="s">
        <v>181</v>
      </c>
      <c r="N40" s="89"/>
      <c r="O40" s="89"/>
      <c r="P40" s="90"/>
      <c r="Q40" s="36" t="s">
        <v>312</v>
      </c>
      <c r="R40" s="51" t="s">
        <v>186</v>
      </c>
      <c r="S40" s="96" t="s">
        <v>190</v>
      </c>
      <c r="T40" s="97" t="s">
        <v>191</v>
      </c>
      <c r="U40" s="49" t="s">
        <v>313</v>
      </c>
      <c r="V40" s="87" t="s">
        <v>314</v>
      </c>
      <c r="W40" s="89"/>
      <c r="X40" s="90"/>
      <c r="Y40" s="87" t="s">
        <v>315</v>
      </c>
      <c r="Z40" s="89"/>
      <c r="AA40" s="2"/>
      <c r="AB40" s="2"/>
    </row>
    <row r="41" customFormat="false" ht="13.5" hidden="false" customHeight="false" outlineLevel="0" collapsed="false">
      <c r="A41" s="60" t="s">
        <v>192</v>
      </c>
      <c r="B41" s="61"/>
      <c r="C41" s="65" t="n">
        <v>6893111</v>
      </c>
      <c r="D41" s="65" t="n">
        <v>9922</v>
      </c>
      <c r="E41" s="65" t="n">
        <v>27762</v>
      </c>
      <c r="F41" s="98" t="n">
        <v>9.8</v>
      </c>
      <c r="G41" s="98" t="n">
        <v>5.8</v>
      </c>
      <c r="H41" s="65" t="n">
        <v>335578</v>
      </c>
      <c r="I41" s="98" t="n">
        <v>102.5</v>
      </c>
      <c r="J41" s="98" t="n">
        <v>101.3</v>
      </c>
      <c r="K41" s="98" t="n">
        <v>102.6</v>
      </c>
      <c r="L41" s="99" t="n">
        <v>0.39</v>
      </c>
      <c r="M41" s="100" t="n">
        <v>95.5083333333333</v>
      </c>
      <c r="N41" s="100" t="n">
        <v>95.5</v>
      </c>
      <c r="O41" s="100" t="n">
        <v>98.125</v>
      </c>
      <c r="P41" s="100" t="n">
        <v>107.2</v>
      </c>
      <c r="Q41" s="65" t="n">
        <v>358347</v>
      </c>
      <c r="R41" s="68" t="n">
        <v>100.9</v>
      </c>
      <c r="S41" s="65" t="n">
        <v>357616</v>
      </c>
      <c r="T41" s="68" t="n">
        <v>23.3</v>
      </c>
      <c r="U41" s="66" t="n">
        <v>3606544</v>
      </c>
      <c r="V41" s="66" t="n">
        <v>183683</v>
      </c>
      <c r="W41" s="66" t="n">
        <v>127966</v>
      </c>
      <c r="X41" s="67" t="n">
        <v>69.7</v>
      </c>
      <c r="Y41" s="101" t="n">
        <v>16906</v>
      </c>
      <c r="Z41" s="101" t="n">
        <v>25146</v>
      </c>
    </row>
    <row r="42" customFormat="false" ht="13.5" hidden="false" customHeight="false" outlineLevel="0" collapsed="false">
      <c r="A42" s="60" t="n">
        <v>11</v>
      </c>
      <c r="B42" s="61"/>
      <c r="C42" s="65" t="n">
        <v>6926177</v>
      </c>
      <c r="D42" s="66" t="n">
        <v>7945</v>
      </c>
      <c r="E42" s="66" t="n">
        <v>24644</v>
      </c>
      <c r="F42" s="98" t="n">
        <v>9.6</v>
      </c>
      <c r="G42" s="98" t="n">
        <v>6</v>
      </c>
      <c r="H42" s="66" t="n">
        <v>322787</v>
      </c>
      <c r="I42" s="98" t="n">
        <v>100.8</v>
      </c>
      <c r="J42" s="98" t="n">
        <v>100.1</v>
      </c>
      <c r="K42" s="98" t="n">
        <v>101.1</v>
      </c>
      <c r="L42" s="99" t="n">
        <v>0.39</v>
      </c>
      <c r="M42" s="100" t="n">
        <v>95.5083333333333</v>
      </c>
      <c r="N42" s="100" t="n">
        <v>95.5</v>
      </c>
      <c r="O42" s="100" t="n">
        <v>95.65</v>
      </c>
      <c r="P42" s="100" t="n">
        <v>100.7</v>
      </c>
      <c r="Q42" s="102" t="n">
        <v>343704</v>
      </c>
      <c r="R42" s="68" t="n">
        <v>100.8</v>
      </c>
      <c r="S42" s="66" t="n">
        <v>353241</v>
      </c>
      <c r="T42" s="68" t="n">
        <v>24.3</v>
      </c>
      <c r="U42" s="71" t="n">
        <v>3659216</v>
      </c>
      <c r="V42" s="66" t="n">
        <v>190289</v>
      </c>
      <c r="W42" s="66" t="n">
        <v>127092</v>
      </c>
      <c r="X42" s="67" t="n">
        <v>66.8</v>
      </c>
      <c r="Y42" s="101" t="n">
        <v>18633</v>
      </c>
      <c r="Z42" s="101" t="n">
        <v>27833</v>
      </c>
    </row>
    <row r="43" customFormat="false" ht="13.5" hidden="false" customHeight="false" outlineLevel="0" collapsed="false">
      <c r="A43" s="60" t="n">
        <v>12</v>
      </c>
      <c r="B43" s="61"/>
      <c r="C43" s="66" t="s">
        <v>316</v>
      </c>
      <c r="D43" s="66" t="s">
        <v>317</v>
      </c>
      <c r="E43" s="66" t="n">
        <v>25891</v>
      </c>
      <c r="F43" s="98" t="n">
        <v>9.5</v>
      </c>
      <c r="G43" s="98" t="n">
        <v>5.4</v>
      </c>
      <c r="H43" s="66" t="n">
        <v>323945</v>
      </c>
      <c r="I43" s="98" t="n">
        <v>100</v>
      </c>
      <c r="J43" s="98" t="n">
        <v>100</v>
      </c>
      <c r="K43" s="98" t="n">
        <v>100</v>
      </c>
      <c r="L43" s="99" t="n">
        <v>0.54</v>
      </c>
      <c r="M43" s="100" t="n">
        <v>100</v>
      </c>
      <c r="N43" s="100" t="n">
        <v>99.9916666666667</v>
      </c>
      <c r="O43" s="100" t="n">
        <v>100.008333333333</v>
      </c>
      <c r="P43" s="100" t="n">
        <v>99</v>
      </c>
      <c r="Q43" s="102" t="n">
        <v>343384</v>
      </c>
      <c r="R43" s="68" t="n">
        <v>100</v>
      </c>
      <c r="S43" s="66" t="n">
        <v>366581</v>
      </c>
      <c r="T43" s="68" t="n">
        <v>22.5</v>
      </c>
      <c r="U43" s="71" t="n">
        <v>3715842</v>
      </c>
      <c r="V43" s="66" t="n">
        <v>198536</v>
      </c>
      <c r="W43" s="66" t="n">
        <v>127561</v>
      </c>
      <c r="X43" s="67" t="n">
        <v>64.3</v>
      </c>
      <c r="Y43" s="66" t="n">
        <v>20836</v>
      </c>
      <c r="Z43" s="66" t="n">
        <v>31226</v>
      </c>
    </row>
    <row r="44" customFormat="false" ht="13.5" hidden="false" customHeight="false" outlineLevel="0" collapsed="false">
      <c r="A44" s="60" t="n">
        <v>13</v>
      </c>
      <c r="B44" s="61"/>
      <c r="C44" s="65" t="n">
        <v>6975949</v>
      </c>
      <c r="D44" s="66" t="n">
        <v>14025</v>
      </c>
      <c r="E44" s="66" t="s">
        <v>318</v>
      </c>
      <c r="F44" s="69" t="n">
        <v>9.5</v>
      </c>
      <c r="G44" s="69" t="n">
        <v>6</v>
      </c>
      <c r="H44" s="66" t="n">
        <v>313639</v>
      </c>
      <c r="I44" s="98" t="n">
        <v>95.9</v>
      </c>
      <c r="J44" s="98" t="n">
        <v>97</v>
      </c>
      <c r="K44" s="98" t="n">
        <v>99.5</v>
      </c>
      <c r="L44" s="99" t="n">
        <v>0.51</v>
      </c>
      <c r="M44" s="100" t="n">
        <v>95.475</v>
      </c>
      <c r="N44" s="100" t="n">
        <v>95.475</v>
      </c>
      <c r="O44" s="100" t="n">
        <v>94.0333333333333</v>
      </c>
      <c r="P44" s="100" t="n">
        <v>103.5</v>
      </c>
      <c r="Q44" s="102" t="n">
        <v>340161</v>
      </c>
      <c r="R44" s="69" t="n">
        <v>98.7</v>
      </c>
      <c r="S44" s="66" t="n">
        <v>355910</v>
      </c>
      <c r="T44" s="68" t="n">
        <v>21.4</v>
      </c>
      <c r="U44" s="71" t="n">
        <v>3762337</v>
      </c>
      <c r="V44" s="66" t="n">
        <v>201444</v>
      </c>
      <c r="W44" s="66" t="n">
        <v>124199</v>
      </c>
      <c r="X44" s="67" t="n">
        <v>61.7</v>
      </c>
      <c r="Y44" s="66" t="n">
        <v>23408</v>
      </c>
      <c r="Z44" s="66" t="n">
        <v>35066</v>
      </c>
    </row>
    <row r="45" customFormat="false" ht="13.5" hidden="false" customHeight="false" outlineLevel="0" collapsed="false">
      <c r="A45" s="60" t="n">
        <v>14</v>
      </c>
      <c r="B45" s="61"/>
      <c r="C45" s="65" t="n">
        <v>7007036</v>
      </c>
      <c r="D45" s="66" t="n">
        <v>31087</v>
      </c>
      <c r="E45" s="66" t="s">
        <v>235</v>
      </c>
      <c r="F45" s="66" t="s">
        <v>235</v>
      </c>
      <c r="G45" s="66" t="s">
        <v>235</v>
      </c>
      <c r="H45" s="66" t="s">
        <v>235</v>
      </c>
      <c r="I45" s="66" t="s">
        <v>235</v>
      </c>
      <c r="J45" s="66" t="s">
        <v>235</v>
      </c>
      <c r="K45" s="66" t="s">
        <v>235</v>
      </c>
      <c r="L45" s="99" t="n">
        <v>0.46</v>
      </c>
      <c r="M45" s="100" t="n">
        <v>88.7583333333333</v>
      </c>
      <c r="N45" s="100" t="n">
        <v>88.75</v>
      </c>
      <c r="O45" s="100" t="n">
        <v>87.0833333333333</v>
      </c>
      <c r="P45" s="100" t="n">
        <v>107.2</v>
      </c>
      <c r="Q45" s="66" t="n">
        <v>335155</v>
      </c>
      <c r="R45" s="69" t="n">
        <v>97</v>
      </c>
      <c r="S45" s="66" t="n">
        <v>342674</v>
      </c>
      <c r="T45" s="68" t="n">
        <v>21.5</v>
      </c>
      <c r="U45" s="103" t="n">
        <v>3798451</v>
      </c>
      <c r="V45" s="66" t="n">
        <v>209085</v>
      </c>
      <c r="W45" s="66" t="n">
        <v>117809</v>
      </c>
      <c r="X45" s="67" t="n">
        <v>56.3450271420714</v>
      </c>
      <c r="Y45" s="66" t="n">
        <v>26253</v>
      </c>
      <c r="Z45" s="66" t="n">
        <v>39257</v>
      </c>
    </row>
    <row r="46" customFormat="false" ht="13.5" hidden="false" customHeight="false" outlineLevel="0" collapsed="false">
      <c r="A46" s="60"/>
      <c r="B46" s="61"/>
      <c r="C46" s="65"/>
      <c r="D46" s="65"/>
      <c r="E46" s="66"/>
      <c r="F46" s="66"/>
      <c r="G46" s="66"/>
      <c r="H46" s="66"/>
      <c r="I46" s="104"/>
      <c r="J46" s="105"/>
      <c r="K46" s="105"/>
      <c r="L46" s="105"/>
      <c r="M46" s="106"/>
      <c r="N46" s="106"/>
      <c r="O46" s="106"/>
      <c r="P46" s="106"/>
      <c r="Q46" s="102"/>
      <c r="R46" s="68"/>
      <c r="S46" s="66"/>
      <c r="T46" s="66"/>
      <c r="U46" s="71"/>
      <c r="V46" s="66"/>
      <c r="W46" s="66"/>
      <c r="X46" s="68"/>
      <c r="Y46" s="66"/>
      <c r="Z46" s="66"/>
    </row>
    <row r="47" customFormat="false" ht="13.5" hidden="false" customHeight="false" outlineLevel="0" collapsed="false">
      <c r="A47" s="27" t="s">
        <v>199</v>
      </c>
      <c r="B47" s="61" t="n">
        <v>12</v>
      </c>
      <c r="C47" s="66" t="n">
        <v>7012602</v>
      </c>
      <c r="D47" s="66" t="n">
        <v>-542</v>
      </c>
      <c r="E47" s="66" t="s">
        <v>319</v>
      </c>
      <c r="F47" s="64" t="n">
        <v>9.2</v>
      </c>
      <c r="G47" s="64" t="n">
        <v>6.8</v>
      </c>
      <c r="H47" s="107" t="n">
        <v>544321</v>
      </c>
      <c r="I47" s="64" t="n">
        <v>170.7</v>
      </c>
      <c r="J47" s="64" t="n">
        <v>175.3</v>
      </c>
      <c r="K47" s="64" t="n">
        <v>98.5</v>
      </c>
      <c r="L47" s="108" t="n">
        <v>0.48</v>
      </c>
      <c r="M47" s="64" t="n">
        <v>88</v>
      </c>
      <c r="N47" s="109" t="n">
        <v>88</v>
      </c>
      <c r="O47" s="75" t="n">
        <v>87.1</v>
      </c>
      <c r="P47" s="75" t="n">
        <v>107.2</v>
      </c>
      <c r="Q47" s="66" t="n">
        <v>36131</v>
      </c>
      <c r="R47" s="64" t="n">
        <v>96.8</v>
      </c>
      <c r="S47" s="66" t="n">
        <v>508302</v>
      </c>
      <c r="T47" s="64" t="n">
        <v>18.8</v>
      </c>
      <c r="U47" s="104" t="n">
        <v>3798451</v>
      </c>
      <c r="V47" s="66" t="n">
        <v>209085</v>
      </c>
      <c r="W47" s="66" t="n">
        <v>117809</v>
      </c>
      <c r="X47" s="67" t="n">
        <v>56.3450271420714</v>
      </c>
      <c r="Y47" s="66" t="n">
        <v>26987</v>
      </c>
      <c r="Z47" s="66" t="n">
        <v>40328</v>
      </c>
    </row>
    <row r="48" customFormat="false" ht="13.5" hidden="false" customHeight="false" outlineLevel="0" collapsed="false">
      <c r="A48" s="27" t="s">
        <v>204</v>
      </c>
      <c r="B48" s="61" t="n">
        <v>1</v>
      </c>
      <c r="C48" s="66" t="n">
        <v>7013609</v>
      </c>
      <c r="D48" s="66" t="n">
        <v>-31</v>
      </c>
      <c r="E48" s="110" t="n">
        <v>666</v>
      </c>
      <c r="F48" s="64" t="n">
        <v>9.2</v>
      </c>
      <c r="G48" s="64" t="n">
        <v>8</v>
      </c>
      <c r="H48" s="107" t="s">
        <v>320</v>
      </c>
      <c r="I48" s="64" t="n">
        <v>82.2</v>
      </c>
      <c r="J48" s="64" t="n">
        <v>84.8</v>
      </c>
      <c r="K48" s="64" t="n">
        <v>98.1</v>
      </c>
      <c r="L48" s="108" t="n">
        <v>0.5</v>
      </c>
      <c r="M48" s="64" t="n">
        <v>93.3</v>
      </c>
      <c r="N48" s="109" t="n">
        <v>93.2</v>
      </c>
      <c r="O48" s="64" t="n">
        <v>92.9</v>
      </c>
      <c r="P48" s="64" t="n">
        <v>109.6</v>
      </c>
      <c r="Q48" s="66" t="n">
        <v>28529</v>
      </c>
      <c r="R48" s="64" t="n">
        <v>96.4</v>
      </c>
      <c r="S48" s="66" t="n">
        <v>348417</v>
      </c>
      <c r="T48" s="64" t="n">
        <v>20.9</v>
      </c>
      <c r="U48" s="104" t="n">
        <v>3800722</v>
      </c>
      <c r="V48" s="66" t="n">
        <v>206727</v>
      </c>
      <c r="W48" s="66" t="n">
        <v>117106</v>
      </c>
      <c r="X48" s="67" t="n">
        <v>56.647656087497</v>
      </c>
      <c r="Y48" s="66" t="n">
        <v>27164</v>
      </c>
      <c r="Z48" s="66" t="n">
        <v>40624</v>
      </c>
    </row>
    <row r="49" customFormat="false" ht="13.5" hidden="false" customHeight="false" outlineLevel="0" collapsed="false">
      <c r="B49" s="61" t="n">
        <v>2</v>
      </c>
      <c r="C49" s="66" t="n">
        <v>7014263</v>
      </c>
      <c r="D49" s="66" t="n">
        <v>-596</v>
      </c>
      <c r="E49" s="110" t="n">
        <v>876</v>
      </c>
      <c r="F49" s="64" t="n">
        <v>8.8</v>
      </c>
      <c r="G49" s="64" t="n">
        <v>7.2</v>
      </c>
      <c r="H49" s="107" t="s">
        <v>321</v>
      </c>
      <c r="I49" s="0" t="n">
        <v>80.9</v>
      </c>
      <c r="J49" s="64" t="n">
        <v>83.7</v>
      </c>
      <c r="K49" s="64" t="n">
        <v>97.9</v>
      </c>
      <c r="L49" s="108" t="n">
        <v>0.53</v>
      </c>
      <c r="M49" s="64" t="n">
        <v>92.2</v>
      </c>
      <c r="N49" s="109" t="n">
        <v>92.2</v>
      </c>
      <c r="O49" s="64" t="n">
        <v>90.5</v>
      </c>
      <c r="P49" s="111" t="n">
        <v>111.3</v>
      </c>
      <c r="Q49" s="66" t="n">
        <v>21477</v>
      </c>
      <c r="R49" s="64" t="n">
        <v>96.2</v>
      </c>
      <c r="S49" s="66" t="n">
        <v>304984</v>
      </c>
      <c r="T49" s="64" t="n">
        <v>23.7</v>
      </c>
      <c r="U49" s="104" t="n">
        <v>3793547</v>
      </c>
      <c r="V49" s="66" t="n">
        <v>207531</v>
      </c>
      <c r="W49" s="66" t="n">
        <v>113582</v>
      </c>
      <c r="X49" s="67" t="n">
        <v>54.7301367024686</v>
      </c>
      <c r="Y49" s="66" t="n">
        <v>27457</v>
      </c>
      <c r="Z49" s="66" t="n">
        <v>41035</v>
      </c>
      <c r="AA49" s="66"/>
    </row>
    <row r="50" customFormat="false" ht="13.5" hidden="false" customHeight="false" outlineLevel="0" collapsed="false">
      <c r="B50" s="61" t="n">
        <v>3</v>
      </c>
      <c r="C50" s="66" t="n">
        <v>7014648</v>
      </c>
      <c r="D50" s="110" t="n">
        <v>-4534</v>
      </c>
      <c r="E50" s="66" t="n">
        <v>873</v>
      </c>
      <c r="F50" s="64" t="n">
        <v>8.4</v>
      </c>
      <c r="G50" s="64" t="n">
        <v>6.9</v>
      </c>
      <c r="H50" s="64" t="s">
        <v>322</v>
      </c>
      <c r="I50" s="0" t="n">
        <v>84.8</v>
      </c>
      <c r="J50" s="64" t="n">
        <v>87.5</v>
      </c>
      <c r="K50" s="64" t="n">
        <v>97.4</v>
      </c>
      <c r="L50" s="108" t="n">
        <v>0.54</v>
      </c>
      <c r="M50" s="64" t="n">
        <v>91.7</v>
      </c>
      <c r="N50" s="109" t="n">
        <v>91.6</v>
      </c>
      <c r="O50" s="75" t="n">
        <v>91.6</v>
      </c>
      <c r="P50" s="75" t="n">
        <v>109.5</v>
      </c>
      <c r="Q50" s="66" t="n">
        <v>30019</v>
      </c>
      <c r="R50" s="64" t="n">
        <v>96.4</v>
      </c>
      <c r="S50" s="66" t="n">
        <v>365773</v>
      </c>
      <c r="T50" s="64" t="n">
        <v>22.7</v>
      </c>
      <c r="U50" s="104" t="n">
        <v>3780876</v>
      </c>
      <c r="V50" s="66" t="n">
        <v>210398</v>
      </c>
      <c r="W50" s="66" t="n">
        <v>116421</v>
      </c>
      <c r="X50" s="67" t="n">
        <v>55.3</v>
      </c>
      <c r="Y50" s="66" t="n">
        <v>27798</v>
      </c>
      <c r="Z50" s="66" t="n">
        <v>41545</v>
      </c>
      <c r="AB50" s="103"/>
      <c r="AC50" s="103"/>
    </row>
    <row r="51" customFormat="false" ht="13.5" hidden="false" customHeight="false" outlineLevel="0" collapsed="false">
      <c r="B51" s="61" t="n">
        <v>4</v>
      </c>
      <c r="C51" s="66" t="n">
        <v>7011168</v>
      </c>
      <c r="D51" s="110" t="n">
        <v>12827</v>
      </c>
      <c r="E51" s="110" t="s">
        <v>323</v>
      </c>
      <c r="F51" s="64" t="n">
        <v>8.7</v>
      </c>
      <c r="G51" s="64" t="n">
        <v>6.2</v>
      </c>
      <c r="H51" s="107" t="s">
        <v>324</v>
      </c>
      <c r="I51" s="0" t="n">
        <v>83.4</v>
      </c>
      <c r="J51" s="64" t="n">
        <v>85.5</v>
      </c>
      <c r="K51" s="64" t="n">
        <v>98.4</v>
      </c>
      <c r="L51" s="108" t="n">
        <v>0.51</v>
      </c>
      <c r="M51" s="64" t="n">
        <v>88.1</v>
      </c>
      <c r="N51" s="64" t="n">
        <v>88.1</v>
      </c>
      <c r="O51" s="64" t="n">
        <v>84.9</v>
      </c>
      <c r="P51" s="64" t="n">
        <v>107.8</v>
      </c>
      <c r="Q51" s="102" t="n">
        <v>25150</v>
      </c>
      <c r="R51" s="64" t="n">
        <v>96.9</v>
      </c>
      <c r="S51" s="66" t="n">
        <v>401336</v>
      </c>
      <c r="T51" s="64" t="n">
        <v>19.6</v>
      </c>
      <c r="U51" s="104" t="n">
        <v>3782697</v>
      </c>
      <c r="V51" s="66" t="n">
        <v>209874</v>
      </c>
      <c r="W51" s="66" t="n">
        <v>114520</v>
      </c>
      <c r="X51" s="67" t="n">
        <v>54.6</v>
      </c>
      <c r="Y51" s="66" t="n">
        <v>28036</v>
      </c>
      <c r="Z51" s="66" t="n">
        <v>41804</v>
      </c>
      <c r="AB51" s="103"/>
      <c r="AC51" s="103"/>
    </row>
    <row r="52" customFormat="false" ht="13.5" hidden="false" customHeight="false" outlineLevel="0" collapsed="false">
      <c r="B52" s="61" t="n">
        <v>5</v>
      </c>
      <c r="C52" s="66" t="n">
        <v>7025412</v>
      </c>
      <c r="D52" s="110" t="n">
        <v>1522</v>
      </c>
      <c r="E52" s="110" t="s">
        <v>325</v>
      </c>
      <c r="F52" s="64" t="n">
        <v>9.2</v>
      </c>
      <c r="G52" s="64" t="n">
        <v>5.8</v>
      </c>
      <c r="H52" s="107" t="s">
        <v>326</v>
      </c>
      <c r="I52" s="0" t="n">
        <v>82.1</v>
      </c>
      <c r="J52" s="64" t="n">
        <v>84.1</v>
      </c>
      <c r="K52" s="64" t="n">
        <v>97.9</v>
      </c>
      <c r="L52" s="108" t="n">
        <v>0.48</v>
      </c>
      <c r="M52" s="109" t="n">
        <v>92.4</v>
      </c>
      <c r="N52" s="109" t="n">
        <v>92.4</v>
      </c>
      <c r="O52" s="64" t="n">
        <v>91.3</v>
      </c>
      <c r="P52" s="64" t="n">
        <v>108.9</v>
      </c>
      <c r="Q52" s="102" t="n">
        <v>26676</v>
      </c>
      <c r="R52" s="64" t="n">
        <v>96.9</v>
      </c>
      <c r="S52" s="66" t="n">
        <v>336384</v>
      </c>
      <c r="T52" s="98" t="n">
        <v>24.6</v>
      </c>
      <c r="U52" s="103" t="n">
        <v>3785929</v>
      </c>
      <c r="V52" s="66" t="n">
        <v>209828</v>
      </c>
      <c r="W52" s="66" t="n">
        <v>114234</v>
      </c>
      <c r="X52" s="67" t="n">
        <v>54.4</v>
      </c>
      <c r="Y52" s="66" t="n">
        <v>28405</v>
      </c>
      <c r="Z52" s="66" t="n">
        <v>42295</v>
      </c>
      <c r="AB52" s="103"/>
      <c r="AC52" s="103"/>
    </row>
    <row r="53" customFormat="false" ht="13.5" hidden="false" customHeight="false" outlineLevel="0" collapsed="false">
      <c r="B53" s="61" t="n">
        <v>6</v>
      </c>
      <c r="C53" s="66" t="n">
        <v>7028962</v>
      </c>
      <c r="D53" s="110" t="n">
        <v>513</v>
      </c>
      <c r="E53" s="110" t="s">
        <v>327</v>
      </c>
      <c r="F53" s="64" t="n">
        <v>8.9</v>
      </c>
      <c r="G53" s="64" t="n">
        <v>5.6</v>
      </c>
      <c r="H53" s="107" t="s">
        <v>328</v>
      </c>
      <c r="I53" s="0" t="n">
        <v>129.2</v>
      </c>
      <c r="J53" s="0" t="n">
        <v>132.2</v>
      </c>
      <c r="K53" s="0" t="n">
        <v>97.9</v>
      </c>
      <c r="L53" s="108" t="n">
        <v>0.49</v>
      </c>
      <c r="M53" s="109" t="n">
        <v>91.8</v>
      </c>
      <c r="N53" s="109" t="n">
        <v>91.8</v>
      </c>
      <c r="O53" s="64" t="n">
        <v>96</v>
      </c>
      <c r="P53" s="64" t="n">
        <v>104.1</v>
      </c>
      <c r="Q53" s="102" t="n">
        <v>26590</v>
      </c>
      <c r="R53" s="64" t="n">
        <v>97.1</v>
      </c>
      <c r="S53" s="66" t="n">
        <v>331152</v>
      </c>
      <c r="T53" s="64" t="n">
        <v>23.3</v>
      </c>
      <c r="U53" s="103" t="n">
        <v>3791751</v>
      </c>
      <c r="V53" s="66" t="n">
        <v>213098</v>
      </c>
      <c r="W53" s="66" t="n">
        <v>114170</v>
      </c>
      <c r="X53" s="67" t="n">
        <v>53.5762888436306</v>
      </c>
      <c r="Y53" s="66" t="n">
        <v>28870</v>
      </c>
      <c r="Z53" s="66" t="n">
        <v>42924</v>
      </c>
      <c r="AB53" s="103"/>
      <c r="AC53" s="103"/>
    </row>
    <row r="54" customFormat="false" ht="13.5" hidden="false" customHeight="false" outlineLevel="0" collapsed="false">
      <c r="B54" s="61" t="n">
        <v>7</v>
      </c>
      <c r="C54" s="66" t="n">
        <v>7031488</v>
      </c>
      <c r="D54" s="110" t="n">
        <v>-1426</v>
      </c>
      <c r="E54" s="110" t="n">
        <v>2221</v>
      </c>
      <c r="F54" s="64" t="n">
        <v>9.4</v>
      </c>
      <c r="G54" s="64" t="n">
        <v>5.7</v>
      </c>
      <c r="H54" s="64" t="s">
        <v>329</v>
      </c>
      <c r="I54" s="0" t="n">
        <v>115.4</v>
      </c>
      <c r="J54" s="0" t="n">
        <v>118.5</v>
      </c>
      <c r="K54" s="0" t="n">
        <v>97.8</v>
      </c>
      <c r="L54" s="112" t="n">
        <v>0.52</v>
      </c>
      <c r="M54" s="64" t="n">
        <v>92.2</v>
      </c>
      <c r="N54" s="64" t="n">
        <v>92.1</v>
      </c>
      <c r="O54" s="109" t="n">
        <v>95.6</v>
      </c>
      <c r="P54" s="64" t="n">
        <v>99.9</v>
      </c>
      <c r="Q54" s="102" t="n">
        <v>28905</v>
      </c>
      <c r="R54" s="64" t="n">
        <v>96.8</v>
      </c>
      <c r="S54" s="66" t="n">
        <v>316965</v>
      </c>
      <c r="T54" s="64" t="n">
        <v>24.6</v>
      </c>
      <c r="U54" s="103" t="n">
        <v>3798595</v>
      </c>
      <c r="V54" s="66" t="n">
        <v>212029</v>
      </c>
      <c r="W54" s="66" t="n">
        <v>114569</v>
      </c>
      <c r="X54" s="67" t="n">
        <v>54.0345896080253</v>
      </c>
      <c r="Y54" s="66" t="n">
        <v>29247</v>
      </c>
      <c r="Z54" s="66" t="n">
        <v>43469</v>
      </c>
      <c r="AB54" s="103"/>
      <c r="AC54" s="103"/>
    </row>
    <row r="55" customFormat="false" ht="13.5" hidden="false" customHeight="false" outlineLevel="0" collapsed="false">
      <c r="B55" s="61" t="n">
        <v>8</v>
      </c>
      <c r="C55" s="66" t="n">
        <v>7032254</v>
      </c>
      <c r="D55" s="110" t="n">
        <v>1386</v>
      </c>
      <c r="E55" s="113" t="n">
        <v>1880</v>
      </c>
      <c r="F55" s="64" t="n">
        <v>9</v>
      </c>
      <c r="G55" s="64" t="n">
        <v>5.8</v>
      </c>
      <c r="H55" s="64" t="s">
        <v>330</v>
      </c>
      <c r="I55" s="0" t="n">
        <v>82.5</v>
      </c>
      <c r="J55" s="0" t="n">
        <v>84.5</v>
      </c>
      <c r="K55" s="0" t="n">
        <v>97.7</v>
      </c>
      <c r="L55" s="108" t="n">
        <v>0.55</v>
      </c>
      <c r="M55" s="64" t="n">
        <v>88.6</v>
      </c>
      <c r="N55" s="109" t="n">
        <v>88.6</v>
      </c>
      <c r="O55" s="109" t="n">
        <v>91.8</v>
      </c>
      <c r="P55" s="109" t="n">
        <v>98.5</v>
      </c>
      <c r="Q55" s="102" t="n">
        <v>21103</v>
      </c>
      <c r="R55" s="64" t="n">
        <v>97</v>
      </c>
      <c r="S55" s="66" t="n">
        <v>321924</v>
      </c>
      <c r="T55" s="64" t="n">
        <v>23.3</v>
      </c>
      <c r="U55" s="103" t="n">
        <v>3802755</v>
      </c>
      <c r="V55" s="66" t="n">
        <v>213352</v>
      </c>
      <c r="W55" s="66" t="n">
        <v>115218</v>
      </c>
      <c r="X55" s="67" t="n">
        <v>54.0037121751847</v>
      </c>
      <c r="Y55" s="66" t="n">
        <v>29556</v>
      </c>
      <c r="Z55" s="66" t="n">
        <v>43938</v>
      </c>
      <c r="AB55" s="103"/>
      <c r="AC55" s="103"/>
    </row>
    <row r="56" customFormat="false" ht="13.5" hidden="false" customHeight="false" outlineLevel="0" collapsed="false">
      <c r="B56" s="61" t="n">
        <v>9</v>
      </c>
      <c r="C56" s="66" t="n">
        <v>7035618</v>
      </c>
      <c r="D56" s="66" t="n">
        <v>-82</v>
      </c>
      <c r="E56" s="110" t="s">
        <v>331</v>
      </c>
      <c r="F56" s="64" t="s">
        <v>332</v>
      </c>
      <c r="G56" s="64" t="s">
        <v>333</v>
      </c>
      <c r="H56" s="107" t="s">
        <v>334</v>
      </c>
      <c r="I56" s="0" t="n">
        <v>80.7</v>
      </c>
      <c r="J56" s="0" t="n">
        <v>82.8</v>
      </c>
      <c r="K56" s="0" t="n">
        <v>97.2</v>
      </c>
      <c r="L56" s="108" t="n">
        <v>0.58</v>
      </c>
      <c r="M56" s="64" t="n">
        <v>93.4</v>
      </c>
      <c r="N56" s="64" t="n">
        <v>93.4</v>
      </c>
      <c r="O56" s="0" t="n">
        <v>95.6</v>
      </c>
      <c r="P56" s="109" t="n">
        <v>101.9</v>
      </c>
      <c r="Q56" s="102" t="n">
        <v>23029</v>
      </c>
      <c r="R56" s="64" t="n">
        <v>96.7</v>
      </c>
      <c r="S56" s="66" t="n">
        <v>316454</v>
      </c>
      <c r="T56" s="0" t="n">
        <v>22.9</v>
      </c>
      <c r="U56" s="103" t="n">
        <v>3812548</v>
      </c>
      <c r="V56" s="66" t="n">
        <v>211674</v>
      </c>
      <c r="W56" s="66" t="n">
        <v>116686</v>
      </c>
      <c r="X56" s="67" t="n">
        <v>55.1253342403885</v>
      </c>
      <c r="Y56" s="66" t="n">
        <v>29789</v>
      </c>
      <c r="Z56" s="66" t="n">
        <v>44333</v>
      </c>
      <c r="AB56" s="103"/>
      <c r="AC56" s="103"/>
    </row>
    <row r="57" customFormat="false" ht="13.5" hidden="false" customHeight="false" outlineLevel="0" collapsed="false">
      <c r="B57" s="61" t="n">
        <v>10</v>
      </c>
      <c r="C57" s="66" t="n">
        <v>7037849</v>
      </c>
      <c r="D57" s="110" t="n">
        <v>575</v>
      </c>
      <c r="E57" s="114" t="n">
        <v>1890</v>
      </c>
      <c r="F57" s="64" t="n">
        <v>9</v>
      </c>
      <c r="G57" s="64" t="n">
        <v>5.9</v>
      </c>
      <c r="H57" s="107" t="s">
        <v>335</v>
      </c>
      <c r="I57" s="0" t="n">
        <v>83.3</v>
      </c>
      <c r="J57" s="0" t="n">
        <v>85.5</v>
      </c>
      <c r="K57" s="0" t="n">
        <v>97.1</v>
      </c>
      <c r="L57" s="108" t="n">
        <v>0.61</v>
      </c>
      <c r="M57" s="64" t="n">
        <v>93.2</v>
      </c>
      <c r="N57" s="64" t="n">
        <v>93.2</v>
      </c>
      <c r="O57" s="64" t="n">
        <v>95.2</v>
      </c>
      <c r="P57" s="64" t="n">
        <v>100.8</v>
      </c>
      <c r="Q57" s="102" t="n">
        <v>28274</v>
      </c>
      <c r="R57" s="64" t="s">
        <v>336</v>
      </c>
      <c r="S57" s="66" t="n">
        <v>305276</v>
      </c>
      <c r="T57" s="0" t="n">
        <v>23.8</v>
      </c>
      <c r="U57" s="103" t="n">
        <v>3810984</v>
      </c>
      <c r="V57" s="66" t="n">
        <v>210509</v>
      </c>
      <c r="W57" s="66" t="n">
        <v>115783</v>
      </c>
      <c r="X57" s="67" t="n">
        <v>55.0014488691695</v>
      </c>
      <c r="Y57" s="66" t="n">
        <v>30115</v>
      </c>
      <c r="Z57" s="66" t="n">
        <v>44850</v>
      </c>
      <c r="AB57" s="103"/>
      <c r="AC57" s="103"/>
    </row>
    <row r="58" customFormat="false" ht="13.5" hidden="false" customHeight="false" outlineLevel="0" collapsed="false">
      <c r="B58" s="61" t="n">
        <v>11</v>
      </c>
      <c r="C58" s="66" t="n">
        <v>7040436</v>
      </c>
      <c r="D58" s="110" t="n">
        <v>1320</v>
      </c>
      <c r="E58" s="114" t="n">
        <v>1250</v>
      </c>
      <c r="F58" s="64" t="n">
        <v>8.6</v>
      </c>
      <c r="G58" s="64" t="n">
        <v>6.4</v>
      </c>
      <c r="H58" s="107" t="s">
        <v>337</v>
      </c>
      <c r="I58" s="0" t="n">
        <v>84.5</v>
      </c>
      <c r="J58" s="0" t="n">
        <v>87.1</v>
      </c>
      <c r="K58" s="0" t="n">
        <v>97.4</v>
      </c>
      <c r="L58" s="108" t="n">
        <v>0.65</v>
      </c>
      <c r="M58" s="64" t="n">
        <v>90.4</v>
      </c>
      <c r="N58" s="64" t="n">
        <v>90.4</v>
      </c>
      <c r="O58" s="64" t="n">
        <v>93</v>
      </c>
      <c r="P58" s="64" t="n">
        <v>102.6</v>
      </c>
      <c r="Q58" s="102" t="n">
        <v>29330</v>
      </c>
      <c r="R58" s="64" t="s">
        <v>338</v>
      </c>
      <c r="S58" s="66" t="n">
        <v>317279</v>
      </c>
      <c r="T58" s="64" t="n">
        <v>22.4</v>
      </c>
      <c r="U58" s="103" t="n">
        <v>3814572</v>
      </c>
      <c r="V58" s="66" t="n">
        <v>211726</v>
      </c>
      <c r="W58" s="66" t="n">
        <v>116946</v>
      </c>
      <c r="X58" s="67" t="n">
        <v>55.2345956566506</v>
      </c>
      <c r="Y58" s="66" t="n">
        <v>30208</v>
      </c>
      <c r="Z58" s="66" t="n">
        <v>44985</v>
      </c>
      <c r="AB58" s="103"/>
      <c r="AC58" s="103"/>
    </row>
    <row r="59" customFormat="false" ht="13.5" hidden="false" customHeight="false" outlineLevel="0" collapsed="false">
      <c r="B59" s="61" t="n">
        <v>12</v>
      </c>
      <c r="C59" s="66" t="n">
        <v>7043132</v>
      </c>
      <c r="D59" s="110" t="n">
        <v>-951</v>
      </c>
      <c r="E59" s="110" t="n">
        <v>1439</v>
      </c>
      <c r="F59" s="64" t="n">
        <v>8.9</v>
      </c>
      <c r="G59" s="64" t="n">
        <v>6.5</v>
      </c>
      <c r="H59" s="64" t="s">
        <v>339</v>
      </c>
      <c r="I59" s="64" t="n">
        <v>165.3</v>
      </c>
      <c r="J59" s="64" t="n">
        <v>170.1</v>
      </c>
      <c r="K59" s="64" t="n">
        <v>97.3</v>
      </c>
      <c r="L59" s="115" t="n">
        <v>0.69</v>
      </c>
      <c r="M59" s="64" t="n">
        <v>92.5</v>
      </c>
      <c r="N59" s="64" t="n">
        <v>92.4</v>
      </c>
      <c r="O59" s="64" t="n">
        <v>95.8</v>
      </c>
      <c r="P59" s="64" t="n">
        <v>101.1</v>
      </c>
      <c r="Q59" s="71" t="n">
        <v>35955</v>
      </c>
      <c r="R59" s="64" t="s">
        <v>338</v>
      </c>
      <c r="S59" s="66" t="n">
        <v>376977</v>
      </c>
      <c r="T59" s="64" t="n">
        <v>22.7</v>
      </c>
      <c r="U59" s="103" t="n">
        <v>3805973</v>
      </c>
      <c r="V59" s="66" t="n">
        <v>214636</v>
      </c>
      <c r="W59" s="66" t="n">
        <v>118407</v>
      </c>
      <c r="X59" s="67" t="n">
        <v>55.166421289998</v>
      </c>
      <c r="Y59" s="66" t="s">
        <v>235</v>
      </c>
      <c r="Z59" s="66" t="s">
        <v>235</v>
      </c>
      <c r="AB59" s="103"/>
      <c r="AC59" s="103"/>
    </row>
    <row r="60" customFormat="false" ht="13.5" hidden="false" customHeight="false" outlineLevel="0" collapsed="false">
      <c r="A60" s="27" t="s">
        <v>246</v>
      </c>
      <c r="B60" s="61" t="n">
        <v>1</v>
      </c>
      <c r="C60" s="66" t="n">
        <v>7043795</v>
      </c>
      <c r="D60" s="66" t="n">
        <v>768</v>
      </c>
      <c r="E60" s="110" t="n">
        <v>977</v>
      </c>
      <c r="F60" s="64" t="n">
        <v>9.1</v>
      </c>
      <c r="G60" s="64" t="n">
        <v>7.5</v>
      </c>
      <c r="H60" s="64" t="s">
        <v>340</v>
      </c>
      <c r="I60" s="64" t="n">
        <v>85.1</v>
      </c>
      <c r="J60" s="64" t="n">
        <v>87.8</v>
      </c>
      <c r="K60" s="64" t="n">
        <v>96.5</v>
      </c>
      <c r="L60" s="116" t="n">
        <v>0.73</v>
      </c>
      <c r="M60" s="64" t="n">
        <v>99.4</v>
      </c>
      <c r="N60" s="64" t="n">
        <v>99.3</v>
      </c>
      <c r="O60" s="64" t="n">
        <v>102.8</v>
      </c>
      <c r="P60" s="64" t="n">
        <v>102.7</v>
      </c>
      <c r="Q60" s="71" t="n">
        <v>28830</v>
      </c>
      <c r="R60" s="64" t="s">
        <v>341</v>
      </c>
      <c r="S60" s="66" t="n">
        <v>304737</v>
      </c>
      <c r="T60" s="64" t="n">
        <v>21.9</v>
      </c>
      <c r="U60" s="104" t="n">
        <v>3809898</v>
      </c>
      <c r="V60" s="66" t="n">
        <v>212628</v>
      </c>
      <c r="W60" s="66" t="n">
        <v>118352</v>
      </c>
      <c r="X60" s="67" t="n">
        <v>55.6615309366593</v>
      </c>
      <c r="Y60" s="64" t="s">
        <v>235</v>
      </c>
      <c r="Z60" s="64" t="s">
        <v>235</v>
      </c>
      <c r="AB60" s="103"/>
      <c r="AC60" s="103"/>
    </row>
    <row r="61" customFormat="false" ht="13.5" hidden="false" customHeight="false" outlineLevel="0" collapsed="false">
      <c r="B61" s="61" t="n">
        <v>2</v>
      </c>
      <c r="C61" s="66" t="n">
        <v>7045499</v>
      </c>
      <c r="D61" s="110" t="n">
        <v>-72</v>
      </c>
      <c r="E61" s="110" t="n">
        <v>824</v>
      </c>
      <c r="F61" s="64" t="n">
        <v>8.8</v>
      </c>
      <c r="G61" s="64" t="n">
        <v>7.3</v>
      </c>
      <c r="H61" s="64" t="s">
        <v>235</v>
      </c>
      <c r="I61" s="64" t="s">
        <v>235</v>
      </c>
      <c r="J61" s="64" t="s">
        <v>235</v>
      </c>
      <c r="K61" s="64" t="s">
        <v>235</v>
      </c>
      <c r="L61" s="116" t="n">
        <v>0.74</v>
      </c>
      <c r="M61" s="64" t="s">
        <v>235</v>
      </c>
      <c r="N61" s="64" t="s">
        <v>235</v>
      </c>
      <c r="O61" s="64" t="s">
        <v>235</v>
      </c>
      <c r="P61" s="64" t="s">
        <v>235</v>
      </c>
      <c r="Q61" s="64" t="s">
        <v>235</v>
      </c>
      <c r="R61" s="64" t="s">
        <v>341</v>
      </c>
      <c r="S61" s="64" t="s">
        <v>235</v>
      </c>
      <c r="T61" s="64" t="s">
        <v>235</v>
      </c>
      <c r="U61" s="104" t="n">
        <v>3815213</v>
      </c>
      <c r="V61" s="66" t="n">
        <v>212479</v>
      </c>
      <c r="W61" s="66" t="n">
        <v>118483</v>
      </c>
      <c r="X61" s="67" t="n">
        <v>55.7622165013954</v>
      </c>
      <c r="Y61" s="64" t="s">
        <v>235</v>
      </c>
      <c r="Z61" s="64" t="s">
        <v>235</v>
      </c>
      <c r="AB61" s="103"/>
      <c r="AC61" s="103"/>
    </row>
    <row r="62" customFormat="false" ht="13.5" hidden="false" customHeight="false" outlineLevel="0" collapsed="false">
      <c r="B62" s="61" t="n">
        <v>3</v>
      </c>
      <c r="C62" s="66" t="n">
        <v>7046457</v>
      </c>
      <c r="D62" s="64" t="s">
        <v>235</v>
      </c>
      <c r="E62" s="64" t="s">
        <v>235</v>
      </c>
      <c r="F62" s="64" t="s">
        <v>235</v>
      </c>
      <c r="G62" s="64" t="s">
        <v>235</v>
      </c>
      <c r="H62" s="64" t="s">
        <v>235</v>
      </c>
      <c r="I62" s="64" t="s">
        <v>235</v>
      </c>
      <c r="J62" s="64" t="s">
        <v>235</v>
      </c>
      <c r="K62" s="64" t="s">
        <v>235</v>
      </c>
      <c r="L62" s="64" t="s">
        <v>235</v>
      </c>
      <c r="M62" s="64" t="s">
        <v>235</v>
      </c>
      <c r="N62" s="64" t="s">
        <v>235</v>
      </c>
      <c r="O62" s="64" t="s">
        <v>235</v>
      </c>
      <c r="P62" s="64" t="s">
        <v>235</v>
      </c>
      <c r="Q62" s="64" t="s">
        <v>235</v>
      </c>
      <c r="R62" s="64" t="s">
        <v>235</v>
      </c>
      <c r="S62" s="64" t="s">
        <v>235</v>
      </c>
      <c r="T62" s="64" t="s">
        <v>235</v>
      </c>
      <c r="U62" s="64" t="s">
        <v>235</v>
      </c>
      <c r="V62" s="64" t="s">
        <v>235</v>
      </c>
      <c r="W62" s="64" t="s">
        <v>235</v>
      </c>
      <c r="X62" s="64" t="s">
        <v>235</v>
      </c>
      <c r="Y62" s="64" t="s">
        <v>235</v>
      </c>
      <c r="Z62" s="64" t="s">
        <v>235</v>
      </c>
      <c r="AB62" s="103"/>
      <c r="AC62" s="103"/>
    </row>
    <row r="63" customFormat="false" ht="13.5" hidden="false" customHeight="false" outlineLevel="0" collapsed="false">
      <c r="A63" s="89" t="s">
        <v>342</v>
      </c>
      <c r="B63" s="90"/>
      <c r="C63" s="87" t="s">
        <v>343</v>
      </c>
      <c r="D63" s="89"/>
      <c r="E63" s="89"/>
      <c r="F63" s="89"/>
      <c r="G63" s="89"/>
      <c r="H63" s="117" t="s">
        <v>344</v>
      </c>
      <c r="I63" s="89"/>
      <c r="J63" s="89"/>
      <c r="K63" s="89"/>
      <c r="L63" s="118"/>
      <c r="M63" s="117" t="s">
        <v>345</v>
      </c>
      <c r="N63" s="89"/>
      <c r="O63" s="89"/>
      <c r="P63" s="90"/>
      <c r="Q63" s="117" t="n">
        <v>18</v>
      </c>
      <c r="R63" s="117" t="n">
        <v>19</v>
      </c>
      <c r="S63" s="117" t="n">
        <v>21</v>
      </c>
      <c r="T63" s="90"/>
      <c r="U63" s="88" t="n">
        <v>25</v>
      </c>
      <c r="V63" s="89" t="n">
        <v>28</v>
      </c>
      <c r="W63" s="89"/>
      <c r="X63" s="89"/>
      <c r="Y63" s="117" t="n">
        <v>29</v>
      </c>
      <c r="Z63" s="89"/>
      <c r="AA63" s="2"/>
      <c r="AB63" s="21"/>
      <c r="AC63" s="21"/>
    </row>
    <row r="64" customFormat="false" ht="13.5" hidden="false" customHeight="false" outlineLevel="0" collapsed="false">
      <c r="A64" s="40" t="s">
        <v>260</v>
      </c>
      <c r="B64" s="42"/>
      <c r="C64" s="43" t="s">
        <v>262</v>
      </c>
      <c r="D64" s="45"/>
      <c r="E64" s="43" t="s">
        <v>346</v>
      </c>
      <c r="F64" s="45"/>
      <c r="G64" s="46"/>
      <c r="H64" s="43" t="s">
        <v>262</v>
      </c>
      <c r="I64" s="45"/>
      <c r="J64" s="45"/>
      <c r="K64" s="46"/>
      <c r="L64" s="44" t="s">
        <v>347</v>
      </c>
      <c r="M64" s="45" t="s">
        <v>348</v>
      </c>
      <c r="N64" s="45"/>
      <c r="O64" s="45"/>
      <c r="P64" s="45"/>
      <c r="Q64" s="119" t="s">
        <v>265</v>
      </c>
      <c r="R64" s="43" t="s">
        <v>261</v>
      </c>
      <c r="S64" s="45"/>
      <c r="T64" s="46"/>
      <c r="U64" s="119" t="s">
        <v>349</v>
      </c>
      <c r="V64" s="43" t="s">
        <v>264</v>
      </c>
      <c r="W64" s="45"/>
      <c r="X64" s="45"/>
      <c r="Y64" s="43" t="s">
        <v>350</v>
      </c>
      <c r="Z64" s="45"/>
      <c r="AA64" s="2"/>
    </row>
    <row r="65" customFormat="false" ht="13.5" hidden="false" customHeight="false" outlineLevel="0" collapsed="false">
      <c r="A65" s="40"/>
      <c r="B65" s="42"/>
      <c r="C65" s="39" t="s">
        <v>277</v>
      </c>
      <c r="D65" s="40"/>
      <c r="E65" s="39"/>
      <c r="F65" s="40"/>
      <c r="G65" s="42"/>
      <c r="I65" s="40"/>
      <c r="J65" s="40"/>
      <c r="K65" s="42"/>
      <c r="L65" s="38" t="s">
        <v>351</v>
      </c>
      <c r="M65" s="40" t="s">
        <v>275</v>
      </c>
      <c r="N65" s="40"/>
      <c r="O65" s="40"/>
      <c r="P65" s="40"/>
      <c r="Q65" s="120"/>
      <c r="R65" s="39"/>
      <c r="S65" s="40"/>
      <c r="T65" s="42"/>
      <c r="U65" s="121" t="s">
        <v>352</v>
      </c>
      <c r="V65" s="40"/>
      <c r="W65" s="40"/>
      <c r="X65" s="40"/>
      <c r="Y65" s="39"/>
      <c r="Z65" s="40"/>
      <c r="AA65" s="2"/>
    </row>
    <row r="66" customFormat="false" ht="13.5" hidden="false" customHeight="false" outlineLevel="0" collapsed="false">
      <c r="A66" s="33"/>
      <c r="B66" s="34"/>
      <c r="C66" s="35"/>
      <c r="D66" s="33"/>
      <c r="E66" s="35"/>
      <c r="F66" s="33"/>
      <c r="G66" s="34"/>
      <c r="H66" s="33"/>
      <c r="I66" s="33"/>
      <c r="J66" s="33"/>
      <c r="K66" s="33"/>
      <c r="L66" s="36"/>
      <c r="M66" s="33"/>
      <c r="N66" s="56" t="s">
        <v>278</v>
      </c>
      <c r="O66" s="33"/>
      <c r="P66" s="33"/>
      <c r="Q66" s="122"/>
      <c r="R66" s="35"/>
      <c r="S66" s="33"/>
      <c r="T66" s="34"/>
      <c r="U66" s="36"/>
      <c r="V66" s="33"/>
      <c r="W66" s="33"/>
      <c r="X66" s="33"/>
      <c r="Y66" s="35"/>
      <c r="Z66" s="33"/>
      <c r="AA66" s="2"/>
    </row>
    <row r="67" customFormat="false" ht="13.5" hidden="false" customHeight="false" outlineLevel="0" collapsed="false">
      <c r="H67" s="27" t="s">
        <v>353</v>
      </c>
      <c r="S67" s="27" t="s">
        <v>354</v>
      </c>
    </row>
    <row r="69" customFormat="false" ht="13.5" hidden="false" customHeight="false" outlineLevel="0" collapsed="false">
      <c r="F69" s="67"/>
      <c r="G69" s="67"/>
    </row>
    <row r="70" customFormat="false" ht="13.5" hidden="false" customHeight="false" outlineLevel="0" collapsed="false">
      <c r="F70" s="67"/>
      <c r="G70" s="67"/>
    </row>
  </sheetData>
  <mergeCells count="5">
    <mergeCell ref="AA5:AB5"/>
    <mergeCell ref="AA6:AB6"/>
    <mergeCell ref="Y31:AB31"/>
    <mergeCell ref="Y34:AB34"/>
    <mergeCell ref="S39:T39"/>
  </mergeCells>
  <printOptions headings="false" gridLines="false" gridLinesSet="true" horizontalCentered="false" verticalCentered="false"/>
  <pageMargins left="0.7875" right="0.590277777777778" top="0.984027777777778" bottom="0.98402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1" activeCellId="0" sqref="O1"/>
    </sheetView>
  </sheetViews>
  <sheetFormatPr defaultColWidth="8.96875" defaultRowHeight="13.5" zeroHeight="false" outlineLevelRow="0" outlineLevelCol="0"/>
  <cols>
    <col collapsed="false" customWidth="true" hidden="false" outlineLevel="0" max="1" min="1" style="0" width="1.49"/>
    <col collapsed="false" customWidth="true" hidden="false" outlineLevel="0" max="2" min="2" style="0" width="1.62"/>
    <col collapsed="false" customWidth="true" hidden="false" outlineLevel="0" max="3" min="3" style="0" width="1.25"/>
    <col collapsed="false" customWidth="true" hidden="false" outlineLevel="0" max="4" min="4" style="0" width="1.12"/>
    <col collapsed="false" customWidth="true" hidden="false" outlineLevel="0" max="5" min="5" style="0" width="19.87"/>
    <col collapsed="false" customWidth="true" hidden="false" outlineLevel="0" max="6" min="6" style="0" width="9.99"/>
    <col collapsed="false" customWidth="true" hidden="false" outlineLevel="0" max="8" min="7" style="525" width="9.99"/>
    <col collapsed="false" customWidth="true" hidden="false" outlineLevel="0" max="9" min="9" style="0" width="1.99"/>
    <col collapsed="false" customWidth="true" hidden="false" outlineLevel="0" max="10" min="10" style="0" width="1.87"/>
    <col collapsed="false" customWidth="true" hidden="false" outlineLevel="0" max="11" min="11" style="0" width="17.49"/>
    <col collapsed="false" customWidth="true" hidden="false" outlineLevel="0" max="14" min="12" style="525" width="9.75"/>
  </cols>
  <sheetData>
    <row r="1" customFormat="false" ht="13.5" hidden="false" customHeight="false" outlineLevel="0" collapsed="false">
      <c r="A1" s="78"/>
      <c r="B1" s="78"/>
      <c r="C1" s="78"/>
      <c r="D1" s="78"/>
      <c r="F1" s="453"/>
      <c r="G1" s="453" t="s">
        <v>990</v>
      </c>
      <c r="I1" s="78"/>
      <c r="J1" s="78"/>
      <c r="K1" s="78"/>
      <c r="O1" s="78"/>
      <c r="P1" s="78"/>
    </row>
    <row r="2" customFormat="false" ht="14.25" hidden="false" customHeight="false" outlineLevel="0" collapsed="false">
      <c r="A2" s="453" t="s">
        <v>991</v>
      </c>
      <c r="B2" s="78"/>
      <c r="C2" s="78"/>
      <c r="D2" s="78"/>
      <c r="E2" s="78"/>
      <c r="F2" s="78"/>
      <c r="I2" s="78"/>
      <c r="J2" s="78"/>
      <c r="K2" s="78"/>
      <c r="L2" s="526" t="s">
        <v>992</v>
      </c>
      <c r="N2" s="526"/>
      <c r="O2" s="78"/>
      <c r="P2" s="78"/>
    </row>
    <row r="3" customFormat="false" ht="14.25" hidden="false" customHeight="false" outlineLevel="0" collapsed="false">
      <c r="A3" s="527"/>
      <c r="B3" s="528"/>
      <c r="C3" s="528"/>
      <c r="D3" s="528"/>
      <c r="E3" s="528"/>
      <c r="F3" s="529" t="s">
        <v>993</v>
      </c>
      <c r="G3" s="530"/>
      <c r="H3" s="531"/>
      <c r="I3" s="532"/>
      <c r="J3" s="529"/>
      <c r="K3" s="529"/>
      <c r="L3" s="533" t="s">
        <v>994</v>
      </c>
      <c r="M3" s="530"/>
      <c r="N3" s="530"/>
      <c r="O3" s="78"/>
      <c r="P3" s="78"/>
    </row>
    <row r="4" customFormat="false" ht="13.5" hidden="false" customHeight="false" outlineLevel="0" collapsed="false">
      <c r="A4" s="452"/>
      <c r="B4" s="452"/>
      <c r="C4" s="534" t="s">
        <v>995</v>
      </c>
      <c r="D4" s="452"/>
      <c r="E4" s="535"/>
      <c r="F4" s="536" t="s">
        <v>996</v>
      </c>
      <c r="G4" s="536" t="s">
        <v>997</v>
      </c>
      <c r="H4" s="537" t="s">
        <v>998</v>
      </c>
      <c r="I4" s="538"/>
      <c r="J4" s="539"/>
      <c r="K4" s="540" t="s">
        <v>995</v>
      </c>
      <c r="L4" s="536" t="s">
        <v>996</v>
      </c>
      <c r="M4" s="536" t="s">
        <v>997</v>
      </c>
      <c r="N4" s="541" t="s">
        <v>998</v>
      </c>
      <c r="O4" s="78"/>
      <c r="P4" s="78"/>
    </row>
    <row r="5" customFormat="false" ht="13.5" hidden="false" customHeight="false" outlineLevel="0" collapsed="false">
      <c r="A5" s="542"/>
      <c r="B5" s="542"/>
      <c r="C5" s="542"/>
      <c r="D5" s="542"/>
      <c r="E5" s="147"/>
      <c r="F5" s="543" t="s">
        <v>999</v>
      </c>
      <c r="G5" s="543" t="s">
        <v>1000</v>
      </c>
      <c r="H5" s="543" t="s">
        <v>1000</v>
      </c>
      <c r="I5" s="544"/>
      <c r="J5" s="542"/>
      <c r="K5" s="545"/>
      <c r="L5" s="543" t="s">
        <v>999</v>
      </c>
      <c r="M5" s="543" t="s">
        <v>1000</v>
      </c>
      <c r="N5" s="536" t="s">
        <v>1000</v>
      </c>
      <c r="O5" s="78"/>
      <c r="P5" s="78"/>
    </row>
    <row r="6" customFormat="false" ht="13.5" hidden="false" customHeight="false" outlineLevel="0" collapsed="false">
      <c r="A6" s="453" t="s">
        <v>1001</v>
      </c>
      <c r="B6" s="78"/>
      <c r="C6" s="78"/>
      <c r="D6" s="78"/>
      <c r="E6" s="535"/>
      <c r="F6" s="546" t="n">
        <v>66</v>
      </c>
      <c r="G6" s="547" t="n">
        <v>64</v>
      </c>
      <c r="H6" s="548" t="n">
        <v>62</v>
      </c>
      <c r="I6" s="549" t="s">
        <v>1001</v>
      </c>
      <c r="J6" s="78"/>
      <c r="K6" s="550"/>
      <c r="L6" s="551" t="n">
        <v>95</v>
      </c>
      <c r="M6" s="552" t="n">
        <v>93</v>
      </c>
      <c r="N6" s="551" t="n">
        <v>95</v>
      </c>
      <c r="O6" s="78"/>
      <c r="P6" s="78"/>
    </row>
    <row r="7" customFormat="false" ht="13.5" hidden="false" customHeight="false" outlineLevel="0" collapsed="false">
      <c r="A7" s="453" t="s">
        <v>1002</v>
      </c>
      <c r="B7" s="78"/>
      <c r="C7" s="553"/>
      <c r="D7" s="553"/>
      <c r="E7" s="554"/>
      <c r="F7" s="555" t="n">
        <v>3.44</v>
      </c>
      <c r="G7" s="556" t="n">
        <v>3.44</v>
      </c>
      <c r="H7" s="557" t="n">
        <v>3.48</v>
      </c>
      <c r="I7" s="558" t="s">
        <v>1002</v>
      </c>
      <c r="J7" s="78"/>
      <c r="K7" s="535"/>
      <c r="L7" s="555" t="n">
        <v>3.19</v>
      </c>
      <c r="M7" s="556" t="n">
        <v>3.17</v>
      </c>
      <c r="N7" s="555" t="n">
        <v>3.23</v>
      </c>
      <c r="O7" s="78"/>
      <c r="P7" s="78"/>
    </row>
    <row r="8" customFormat="false" ht="13.5" hidden="false" customHeight="false" outlineLevel="0" collapsed="false">
      <c r="A8" s="453" t="s">
        <v>1003</v>
      </c>
      <c r="B8" s="78"/>
      <c r="C8" s="553"/>
      <c r="D8" s="553"/>
      <c r="E8" s="554"/>
      <c r="F8" s="555" t="n">
        <v>1.65</v>
      </c>
      <c r="G8" s="556" t="n">
        <v>1.56</v>
      </c>
      <c r="H8" s="557" t="n">
        <v>1.45</v>
      </c>
      <c r="I8" s="558" t="s">
        <v>1003</v>
      </c>
      <c r="J8" s="78"/>
      <c r="K8" s="535"/>
      <c r="L8" s="555" t="n">
        <v>1.43</v>
      </c>
      <c r="M8" s="556" t="n">
        <v>1.38</v>
      </c>
      <c r="N8" s="555" t="n">
        <v>1.22</v>
      </c>
      <c r="O8" s="78"/>
      <c r="P8" s="78"/>
    </row>
    <row r="9" customFormat="false" ht="13.5" hidden="false" customHeight="false" outlineLevel="0" collapsed="false">
      <c r="A9" s="453" t="s">
        <v>1004</v>
      </c>
      <c r="B9" s="78"/>
      <c r="C9" s="553"/>
      <c r="D9" s="553"/>
      <c r="E9" s="554"/>
      <c r="F9" s="559" t="n">
        <v>44.3</v>
      </c>
      <c r="G9" s="560" t="n">
        <v>44.2</v>
      </c>
      <c r="H9" s="561" t="n">
        <v>45.8</v>
      </c>
      <c r="I9" s="558" t="s">
        <v>1004</v>
      </c>
      <c r="J9" s="78"/>
      <c r="K9" s="535"/>
      <c r="L9" s="562" t="n">
        <v>50.1</v>
      </c>
      <c r="M9" s="563" t="n">
        <v>50.7</v>
      </c>
      <c r="N9" s="562" t="n">
        <v>52.6</v>
      </c>
      <c r="O9" s="78"/>
      <c r="P9" s="78"/>
    </row>
    <row r="10" customFormat="false" ht="13.5" hidden="false" customHeight="false" outlineLevel="0" collapsed="false">
      <c r="A10" s="564" t="s">
        <v>1005</v>
      </c>
      <c r="B10" s="539"/>
      <c r="C10" s="565"/>
      <c r="D10" s="565"/>
      <c r="E10" s="566"/>
      <c r="F10" s="567" t="n">
        <v>1678286</v>
      </c>
      <c r="G10" s="568" t="n">
        <v>952511</v>
      </c>
      <c r="H10" s="569" t="n">
        <v>1086197</v>
      </c>
      <c r="I10" s="570" t="s">
        <v>144</v>
      </c>
      <c r="J10" s="564"/>
      <c r="K10" s="550"/>
      <c r="L10" s="567" t="n">
        <v>376977</v>
      </c>
      <c r="M10" s="568" t="n">
        <v>304737</v>
      </c>
      <c r="N10" s="567" t="n">
        <v>348417</v>
      </c>
      <c r="O10" s="78"/>
      <c r="P10" s="78"/>
    </row>
    <row r="11" customFormat="false" ht="13.5" hidden="false" customHeight="false" outlineLevel="0" collapsed="false">
      <c r="A11" s="571" t="s">
        <v>1006</v>
      </c>
      <c r="B11" s="78"/>
      <c r="C11" s="553"/>
      <c r="D11" s="553"/>
      <c r="E11" s="554"/>
      <c r="F11" s="572" t="n">
        <v>1140029</v>
      </c>
      <c r="G11" s="573" t="n">
        <v>499719</v>
      </c>
      <c r="H11" s="574" t="n">
        <v>512864</v>
      </c>
      <c r="I11" s="575"/>
      <c r="J11" s="571" t="s">
        <v>776</v>
      </c>
      <c r="K11" s="535"/>
      <c r="L11" s="572" t="n">
        <v>85557</v>
      </c>
      <c r="M11" s="573" t="n">
        <v>66797</v>
      </c>
      <c r="N11" s="572" t="n">
        <v>72844</v>
      </c>
      <c r="O11" s="78"/>
      <c r="P11" s="78"/>
    </row>
    <row r="12" customFormat="false" ht="13.5" hidden="false" customHeight="false" outlineLevel="0" collapsed="false">
      <c r="A12" s="78"/>
      <c r="B12" s="453" t="s">
        <v>1007</v>
      </c>
      <c r="C12" s="553"/>
      <c r="D12" s="553"/>
      <c r="E12" s="554"/>
      <c r="F12" s="576" t="n">
        <v>1120569</v>
      </c>
      <c r="G12" s="577" t="n">
        <v>482255</v>
      </c>
      <c r="H12" s="578" t="n">
        <v>506275</v>
      </c>
      <c r="I12" s="575"/>
      <c r="J12" s="571"/>
      <c r="K12" s="514" t="s">
        <v>1008</v>
      </c>
      <c r="L12" s="576" t="n">
        <v>7716</v>
      </c>
      <c r="M12" s="577" t="n">
        <v>6000</v>
      </c>
      <c r="N12" s="576" t="n">
        <v>6362</v>
      </c>
      <c r="O12" s="78"/>
      <c r="P12" s="78"/>
    </row>
    <row r="13" customFormat="false" ht="13.5" hidden="false" customHeight="false" outlineLevel="0" collapsed="false">
      <c r="A13" s="78"/>
      <c r="B13" s="78"/>
      <c r="C13" s="453" t="s">
        <v>1009</v>
      </c>
      <c r="D13" s="453"/>
      <c r="E13" s="514"/>
      <c r="F13" s="576" t="n">
        <v>1109022</v>
      </c>
      <c r="G13" s="577" t="n">
        <v>479005</v>
      </c>
      <c r="H13" s="578" t="n">
        <v>496313</v>
      </c>
      <c r="I13" s="575"/>
      <c r="J13" s="571"/>
      <c r="K13" s="514" t="s">
        <v>1010</v>
      </c>
      <c r="L13" s="576" t="n">
        <v>9968</v>
      </c>
      <c r="M13" s="577" t="n">
        <v>6035</v>
      </c>
      <c r="N13" s="576" t="n">
        <v>7083</v>
      </c>
      <c r="O13" s="78"/>
      <c r="P13" s="78"/>
    </row>
    <row r="14" customFormat="false" ht="13.5" hidden="false" customHeight="false" outlineLevel="0" collapsed="false">
      <c r="A14" s="78"/>
      <c r="B14" s="78"/>
      <c r="C14" s="453"/>
      <c r="D14" s="453" t="s">
        <v>1011</v>
      </c>
      <c r="E14" s="514"/>
      <c r="F14" s="576" t="n">
        <v>1007394</v>
      </c>
      <c r="G14" s="577" t="n">
        <v>433162</v>
      </c>
      <c r="H14" s="578" t="n">
        <v>434252</v>
      </c>
      <c r="I14" s="575"/>
      <c r="J14" s="571"/>
      <c r="K14" s="514" t="s">
        <v>1012</v>
      </c>
      <c r="L14" s="576" t="n">
        <v>5869</v>
      </c>
      <c r="M14" s="577" t="n">
        <v>4961</v>
      </c>
      <c r="N14" s="576" t="n">
        <v>6055</v>
      </c>
      <c r="O14" s="78"/>
      <c r="P14" s="78"/>
    </row>
    <row r="15" customFormat="false" ht="13.5" hidden="false" customHeight="false" outlineLevel="0" collapsed="false">
      <c r="A15" s="78"/>
      <c r="B15" s="78"/>
      <c r="C15" s="453"/>
      <c r="D15" s="453"/>
      <c r="E15" s="514" t="s">
        <v>1013</v>
      </c>
      <c r="F15" s="576" t="n">
        <v>433021</v>
      </c>
      <c r="G15" s="577" t="n">
        <v>426856</v>
      </c>
      <c r="H15" s="578" t="n">
        <v>433675</v>
      </c>
      <c r="I15" s="575"/>
      <c r="J15" s="571"/>
      <c r="K15" s="514" t="s">
        <v>1014</v>
      </c>
      <c r="L15" s="576" t="n">
        <v>3411</v>
      </c>
      <c r="M15" s="577" t="n">
        <v>3229</v>
      </c>
      <c r="N15" s="576" t="n">
        <v>3761</v>
      </c>
      <c r="O15" s="78"/>
      <c r="P15" s="78"/>
    </row>
    <row r="16" customFormat="false" ht="13.5" hidden="false" customHeight="false" outlineLevel="0" collapsed="false">
      <c r="A16" s="78"/>
      <c r="B16" s="78"/>
      <c r="C16" s="453"/>
      <c r="D16" s="453"/>
      <c r="E16" s="514" t="s">
        <v>122</v>
      </c>
      <c r="F16" s="576" t="n">
        <v>574373</v>
      </c>
      <c r="G16" s="577" t="n">
        <v>6306</v>
      </c>
      <c r="H16" s="578" t="n">
        <v>577</v>
      </c>
      <c r="I16" s="575"/>
      <c r="J16" s="571"/>
      <c r="K16" s="514" t="s">
        <v>1015</v>
      </c>
      <c r="L16" s="576" t="n">
        <v>8912</v>
      </c>
      <c r="M16" s="577" t="n">
        <v>8519</v>
      </c>
      <c r="N16" s="576" t="n">
        <v>9576</v>
      </c>
      <c r="O16" s="78"/>
      <c r="P16" s="78"/>
    </row>
    <row r="17" customFormat="false" ht="13.5" hidden="false" customHeight="false" outlineLevel="0" collapsed="false">
      <c r="A17" s="78"/>
      <c r="B17" s="78"/>
      <c r="C17" s="78"/>
      <c r="D17" s="453" t="s">
        <v>1016</v>
      </c>
      <c r="E17" s="514"/>
      <c r="F17" s="576" t="n">
        <v>94227</v>
      </c>
      <c r="G17" s="577" t="n">
        <v>44807</v>
      </c>
      <c r="H17" s="578" t="n">
        <v>56432</v>
      </c>
      <c r="I17" s="575"/>
      <c r="J17" s="571"/>
      <c r="K17" s="514" t="s">
        <v>1017</v>
      </c>
      <c r="L17" s="576" t="n">
        <v>3040</v>
      </c>
      <c r="M17" s="577" t="n">
        <v>2676</v>
      </c>
      <c r="N17" s="576" t="n">
        <v>2485</v>
      </c>
      <c r="O17" s="78"/>
      <c r="P17" s="78"/>
    </row>
    <row r="18" customFormat="false" ht="13.5" hidden="false" customHeight="false" outlineLevel="0" collapsed="false">
      <c r="A18" s="78"/>
      <c r="B18" s="78"/>
      <c r="C18" s="78"/>
      <c r="D18" s="453" t="s">
        <v>1018</v>
      </c>
      <c r="E18" s="514"/>
      <c r="F18" s="576" t="n">
        <v>7402</v>
      </c>
      <c r="G18" s="577" t="n">
        <v>1036</v>
      </c>
      <c r="H18" s="578" t="n">
        <v>5629</v>
      </c>
      <c r="I18" s="575"/>
      <c r="J18" s="571"/>
      <c r="K18" s="514" t="s">
        <v>1019</v>
      </c>
      <c r="L18" s="576" t="n">
        <v>3628</v>
      </c>
      <c r="M18" s="577" t="n">
        <v>2813</v>
      </c>
      <c r="N18" s="576" t="n">
        <v>2905</v>
      </c>
      <c r="O18" s="78"/>
      <c r="P18" s="78"/>
    </row>
    <row r="19" customFormat="false" ht="13.5" hidden="false" customHeight="false" outlineLevel="0" collapsed="false">
      <c r="A19" s="78"/>
      <c r="B19" s="78"/>
      <c r="C19" s="453" t="s">
        <v>1020</v>
      </c>
      <c r="D19" s="78"/>
      <c r="E19" s="514"/>
      <c r="F19" s="576" t="n">
        <v>2038</v>
      </c>
      <c r="G19" s="577" t="n">
        <v>1875</v>
      </c>
      <c r="H19" s="578" t="n">
        <v>287</v>
      </c>
      <c r="I19" s="575"/>
      <c r="J19" s="571"/>
      <c r="K19" s="514" t="s">
        <v>1021</v>
      </c>
      <c r="L19" s="576" t="n">
        <v>6066</v>
      </c>
      <c r="M19" s="577" t="n">
        <v>4509</v>
      </c>
      <c r="N19" s="576" t="n">
        <v>4994</v>
      </c>
      <c r="O19" s="78"/>
      <c r="P19" s="78"/>
    </row>
    <row r="20" customFormat="false" ht="13.5" hidden="false" customHeight="false" outlineLevel="0" collapsed="false">
      <c r="A20" s="78"/>
      <c r="B20" s="78"/>
      <c r="C20" s="453" t="s">
        <v>1022</v>
      </c>
      <c r="D20" s="78"/>
      <c r="E20" s="514"/>
      <c r="F20" s="576" t="n">
        <v>9509</v>
      </c>
      <c r="G20" s="577" t="n">
        <v>1375</v>
      </c>
      <c r="H20" s="578" t="n">
        <v>9675</v>
      </c>
      <c r="I20" s="575"/>
      <c r="J20" s="571"/>
      <c r="K20" s="514" t="s">
        <v>1023</v>
      </c>
      <c r="L20" s="576" t="n">
        <v>9726</v>
      </c>
      <c r="M20" s="577" t="n">
        <v>6850</v>
      </c>
      <c r="N20" s="576" t="n">
        <v>7636</v>
      </c>
      <c r="O20" s="78"/>
      <c r="P20" s="78"/>
    </row>
    <row r="21" customFormat="false" ht="13.5" hidden="false" customHeight="false" outlineLevel="0" collapsed="false">
      <c r="A21" s="452"/>
      <c r="B21" s="453" t="s">
        <v>1024</v>
      </c>
      <c r="C21" s="453"/>
      <c r="D21" s="453"/>
      <c r="E21" s="514"/>
      <c r="F21" s="576" t="n">
        <v>19460</v>
      </c>
      <c r="G21" s="577" t="n">
        <v>17464</v>
      </c>
      <c r="H21" s="578" t="n">
        <v>6589</v>
      </c>
      <c r="I21" s="575"/>
      <c r="J21" s="571"/>
      <c r="K21" s="514" t="s">
        <v>1025</v>
      </c>
      <c r="L21" s="576" t="n">
        <v>3693</v>
      </c>
      <c r="M21" s="577" t="n">
        <v>2960</v>
      </c>
      <c r="N21" s="576" t="n">
        <v>3459</v>
      </c>
      <c r="O21" s="78"/>
      <c r="P21" s="78"/>
    </row>
    <row r="22" customFormat="false" ht="13.5" hidden="false" customHeight="false" outlineLevel="0" collapsed="false">
      <c r="A22" s="571" t="s">
        <v>1026</v>
      </c>
      <c r="B22" s="453"/>
      <c r="C22" s="453"/>
      <c r="D22" s="453"/>
      <c r="E22" s="514"/>
      <c r="F22" s="572" t="n">
        <v>467439</v>
      </c>
      <c r="G22" s="573" t="n">
        <v>363981</v>
      </c>
      <c r="H22" s="579" t="n">
        <v>452133</v>
      </c>
      <c r="I22" s="575"/>
      <c r="J22" s="571"/>
      <c r="K22" s="514" t="s">
        <v>1027</v>
      </c>
      <c r="L22" s="576" t="n">
        <v>4746</v>
      </c>
      <c r="M22" s="577" t="n">
        <v>2578</v>
      </c>
      <c r="N22" s="576" t="n">
        <v>2068</v>
      </c>
      <c r="O22" s="78"/>
      <c r="P22" s="78"/>
    </row>
    <row r="23" customFormat="false" ht="13.5" hidden="false" customHeight="false" outlineLevel="0" collapsed="false">
      <c r="A23" s="78"/>
      <c r="B23" s="453" t="s">
        <v>1028</v>
      </c>
      <c r="C23" s="453"/>
      <c r="D23" s="453"/>
      <c r="E23" s="514"/>
      <c r="F23" s="576" t="n">
        <v>433066</v>
      </c>
      <c r="G23" s="577" t="n">
        <v>336289</v>
      </c>
      <c r="H23" s="578" t="n">
        <v>422955</v>
      </c>
      <c r="I23" s="575"/>
      <c r="J23" s="571"/>
      <c r="K23" s="514" t="s">
        <v>1029</v>
      </c>
      <c r="L23" s="576" t="n">
        <v>18782</v>
      </c>
      <c r="M23" s="577" t="n">
        <v>15667</v>
      </c>
      <c r="N23" s="576" t="n">
        <v>16463</v>
      </c>
      <c r="O23" s="78"/>
      <c r="P23" s="78"/>
    </row>
    <row r="24" customFormat="false" ht="13.5" hidden="false" customHeight="false" outlineLevel="0" collapsed="false">
      <c r="A24" s="78"/>
      <c r="B24" s="453" t="s">
        <v>1030</v>
      </c>
      <c r="C24" s="453"/>
      <c r="D24" s="453"/>
      <c r="E24" s="514"/>
      <c r="F24" s="576" t="n">
        <v>0</v>
      </c>
      <c r="G24" s="577" t="n">
        <v>0</v>
      </c>
      <c r="H24" s="578" t="n">
        <v>0</v>
      </c>
      <c r="I24" s="575"/>
      <c r="J24" s="571" t="s">
        <v>777</v>
      </c>
      <c r="K24" s="535"/>
      <c r="L24" s="572" t="n">
        <v>49221</v>
      </c>
      <c r="M24" s="573" t="n">
        <v>18615</v>
      </c>
      <c r="N24" s="572" t="n">
        <v>19618</v>
      </c>
      <c r="O24" s="78"/>
      <c r="P24" s="78"/>
    </row>
    <row r="25" customFormat="false" ht="13.5" hidden="false" customHeight="false" outlineLevel="0" collapsed="false">
      <c r="A25" s="78"/>
      <c r="B25" s="453" t="s">
        <v>1031</v>
      </c>
      <c r="C25" s="453"/>
      <c r="D25" s="453"/>
      <c r="E25" s="514"/>
      <c r="F25" s="576" t="n">
        <v>152</v>
      </c>
      <c r="G25" s="577" t="n">
        <v>156</v>
      </c>
      <c r="H25" s="578" t="n">
        <v>0</v>
      </c>
      <c r="I25" s="575"/>
      <c r="J25" s="571"/>
      <c r="K25" s="514" t="s">
        <v>1032</v>
      </c>
      <c r="L25" s="576" t="n">
        <v>22968</v>
      </c>
      <c r="M25" s="577" t="n">
        <v>16815</v>
      </c>
      <c r="N25" s="576" t="n">
        <v>18890</v>
      </c>
      <c r="O25" s="78"/>
      <c r="P25" s="78"/>
    </row>
    <row r="26" customFormat="false" ht="13.5" hidden="false" customHeight="false" outlineLevel="0" collapsed="false">
      <c r="A26" s="78"/>
      <c r="B26" s="453" t="s">
        <v>1033</v>
      </c>
      <c r="C26" s="453"/>
      <c r="D26" s="453"/>
      <c r="E26" s="514"/>
      <c r="F26" s="576" t="n">
        <v>34098</v>
      </c>
      <c r="G26" s="577" t="n">
        <v>27313</v>
      </c>
      <c r="H26" s="578" t="n">
        <v>29155</v>
      </c>
      <c r="I26" s="575"/>
      <c r="J26" s="571"/>
      <c r="K26" s="514" t="s">
        <v>1034</v>
      </c>
      <c r="L26" s="576" t="n">
        <v>26253</v>
      </c>
      <c r="M26" s="577" t="n">
        <v>1800</v>
      </c>
      <c r="N26" s="576" t="n">
        <v>728</v>
      </c>
      <c r="O26" s="78"/>
      <c r="P26" s="78"/>
    </row>
    <row r="27" customFormat="false" ht="13.5" hidden="false" customHeight="false" outlineLevel="0" collapsed="false">
      <c r="A27" s="78"/>
      <c r="B27" s="453" t="s">
        <v>122</v>
      </c>
      <c r="C27" s="453"/>
      <c r="D27" s="453"/>
      <c r="E27" s="514"/>
      <c r="F27" s="576" t="n">
        <v>123</v>
      </c>
      <c r="G27" s="577" t="n">
        <v>222</v>
      </c>
      <c r="H27" s="578" t="n">
        <v>24</v>
      </c>
      <c r="I27" s="575"/>
      <c r="J27" s="571" t="s">
        <v>923</v>
      </c>
      <c r="K27" s="535"/>
      <c r="L27" s="572" t="n">
        <v>20940</v>
      </c>
      <c r="M27" s="573" t="n">
        <v>23944</v>
      </c>
      <c r="N27" s="572" t="n">
        <v>30341</v>
      </c>
      <c r="O27" s="78"/>
      <c r="P27" s="78"/>
    </row>
    <row r="28" customFormat="false" ht="13.5" hidden="false" customHeight="false" outlineLevel="0" collapsed="false">
      <c r="A28" s="580" t="s">
        <v>1035</v>
      </c>
      <c r="B28" s="542"/>
      <c r="C28" s="581"/>
      <c r="D28" s="581"/>
      <c r="E28" s="582"/>
      <c r="F28" s="583" t="n">
        <v>70817</v>
      </c>
      <c r="G28" s="584" t="n">
        <v>88811</v>
      </c>
      <c r="H28" s="585" t="n">
        <v>121200</v>
      </c>
      <c r="I28" s="575"/>
      <c r="J28" s="571"/>
      <c r="K28" s="514" t="s">
        <v>1036</v>
      </c>
      <c r="L28" s="576" t="n">
        <v>14393</v>
      </c>
      <c r="M28" s="577" t="n">
        <v>17527</v>
      </c>
      <c r="N28" s="576" t="n">
        <v>23011</v>
      </c>
      <c r="O28" s="78"/>
      <c r="P28" s="78"/>
    </row>
    <row r="29" customFormat="false" ht="13.5" hidden="false" customHeight="false" outlineLevel="0" collapsed="false">
      <c r="A29" s="571" t="s">
        <v>1037</v>
      </c>
      <c r="B29" s="78"/>
      <c r="C29" s="453"/>
      <c r="D29" s="453"/>
      <c r="E29" s="514"/>
      <c r="F29" s="567" t="n">
        <v>1678286</v>
      </c>
      <c r="G29" s="568" t="n">
        <v>952511</v>
      </c>
      <c r="H29" s="586" t="n">
        <v>1086197</v>
      </c>
      <c r="I29" s="575"/>
      <c r="J29" s="571"/>
      <c r="K29" s="514" t="s">
        <v>1038</v>
      </c>
      <c r="L29" s="576" t="n">
        <v>917</v>
      </c>
      <c r="M29" s="577" t="n">
        <v>938</v>
      </c>
      <c r="N29" s="576" t="n">
        <v>975</v>
      </c>
      <c r="O29" s="78"/>
      <c r="P29" s="78"/>
    </row>
    <row r="30" customFormat="false" ht="13.5" hidden="false" customHeight="false" outlineLevel="0" collapsed="false">
      <c r="A30" s="571" t="s">
        <v>1039</v>
      </c>
      <c r="B30" s="78"/>
      <c r="C30" s="453"/>
      <c r="D30" s="453"/>
      <c r="E30" s="514"/>
      <c r="F30" s="572" t="n">
        <v>543068</v>
      </c>
      <c r="G30" s="573" t="n">
        <v>400225</v>
      </c>
      <c r="H30" s="574" t="n">
        <v>432536</v>
      </c>
      <c r="I30" s="575"/>
      <c r="J30" s="571"/>
      <c r="K30" s="514" t="s">
        <v>1040</v>
      </c>
      <c r="L30" s="576" t="n">
        <v>5630</v>
      </c>
      <c r="M30" s="577" t="n">
        <v>5478</v>
      </c>
      <c r="N30" s="576" t="n">
        <v>6354</v>
      </c>
      <c r="O30" s="78"/>
      <c r="P30" s="78"/>
    </row>
    <row r="31" customFormat="false" ht="13.5" hidden="false" customHeight="false" outlineLevel="0" collapsed="false">
      <c r="A31" s="78"/>
      <c r="B31" s="453" t="s">
        <v>144</v>
      </c>
      <c r="C31" s="453"/>
      <c r="D31" s="453"/>
      <c r="E31" s="514"/>
      <c r="F31" s="576" t="n">
        <v>379811</v>
      </c>
      <c r="G31" s="577" t="n">
        <v>327601</v>
      </c>
      <c r="H31" s="578" t="n">
        <v>336574</v>
      </c>
      <c r="I31" s="575"/>
      <c r="J31" s="571" t="s">
        <v>930</v>
      </c>
      <c r="K31" s="535"/>
      <c r="L31" s="572" t="n">
        <v>12697</v>
      </c>
      <c r="M31" s="573" t="n">
        <v>5609</v>
      </c>
      <c r="N31" s="572" t="n">
        <v>9444</v>
      </c>
      <c r="O31" s="78"/>
      <c r="P31" s="78"/>
    </row>
    <row r="32" customFormat="false" ht="13.5" hidden="false" customHeight="false" outlineLevel="0" collapsed="false">
      <c r="A32" s="78"/>
      <c r="B32" s="78"/>
      <c r="C32" s="453" t="s">
        <v>776</v>
      </c>
      <c r="D32" s="453"/>
      <c r="E32" s="514"/>
      <c r="F32" s="576" t="n">
        <v>86265</v>
      </c>
      <c r="G32" s="577" t="n">
        <v>69396</v>
      </c>
      <c r="H32" s="578" t="n">
        <v>74095</v>
      </c>
      <c r="I32" s="575"/>
      <c r="J32" s="571"/>
      <c r="K32" s="514" t="s">
        <v>1041</v>
      </c>
      <c r="L32" s="576" t="n">
        <v>3943</v>
      </c>
      <c r="M32" s="577" t="n">
        <v>1080</v>
      </c>
      <c r="N32" s="576" t="n">
        <v>1904</v>
      </c>
      <c r="O32" s="78"/>
      <c r="P32" s="78"/>
    </row>
    <row r="33" customFormat="false" ht="13.5" hidden="false" customHeight="false" outlineLevel="0" collapsed="false">
      <c r="A33" s="78"/>
      <c r="B33" s="78"/>
      <c r="C33" s="453" t="s">
        <v>777</v>
      </c>
      <c r="D33" s="453"/>
      <c r="E33" s="514"/>
      <c r="F33" s="576" t="n">
        <v>38127</v>
      </c>
      <c r="G33" s="577" t="n">
        <v>25360</v>
      </c>
      <c r="H33" s="578" t="n">
        <v>26133</v>
      </c>
      <c r="I33" s="575"/>
      <c r="J33" s="571"/>
      <c r="K33" s="514" t="s">
        <v>1042</v>
      </c>
      <c r="L33" s="576" t="n">
        <v>8754</v>
      </c>
      <c r="M33" s="577" t="n">
        <v>4529</v>
      </c>
      <c r="N33" s="576" t="n">
        <v>7539</v>
      </c>
      <c r="O33" s="78"/>
      <c r="P33" s="78"/>
    </row>
    <row r="34" customFormat="false" ht="13.5" hidden="false" customHeight="false" outlineLevel="0" collapsed="false">
      <c r="A34" s="78"/>
      <c r="B34" s="78"/>
      <c r="C34" s="453" t="s">
        <v>923</v>
      </c>
      <c r="D34" s="453"/>
      <c r="E34" s="514"/>
      <c r="F34" s="576" t="n">
        <v>20437</v>
      </c>
      <c r="G34" s="577" t="n">
        <v>24585</v>
      </c>
      <c r="H34" s="578" t="n">
        <v>27885</v>
      </c>
      <c r="I34" s="575"/>
      <c r="J34" s="571" t="s">
        <v>937</v>
      </c>
      <c r="K34" s="535"/>
      <c r="L34" s="572" t="n">
        <v>16505</v>
      </c>
      <c r="M34" s="573" t="n">
        <v>13231</v>
      </c>
      <c r="N34" s="572" t="n">
        <v>18361</v>
      </c>
      <c r="O34" s="78"/>
      <c r="P34" s="78"/>
    </row>
    <row r="35" customFormat="false" ht="13.5" hidden="false" customHeight="false" outlineLevel="0" collapsed="false">
      <c r="A35" s="78"/>
      <c r="B35" s="78"/>
      <c r="C35" s="453" t="s">
        <v>930</v>
      </c>
      <c r="D35" s="453"/>
      <c r="E35" s="514"/>
      <c r="F35" s="576" t="n">
        <v>11547</v>
      </c>
      <c r="G35" s="577" t="n">
        <v>5811</v>
      </c>
      <c r="H35" s="578" t="n">
        <v>8092</v>
      </c>
      <c r="I35" s="575"/>
      <c r="J35" s="571"/>
      <c r="K35" s="514" t="s">
        <v>1043</v>
      </c>
      <c r="L35" s="576" t="n">
        <v>7101</v>
      </c>
      <c r="M35" s="577" t="n">
        <v>6618</v>
      </c>
      <c r="N35" s="576" t="n">
        <v>8172</v>
      </c>
      <c r="O35" s="78"/>
      <c r="P35" s="78"/>
    </row>
    <row r="36" customFormat="false" ht="13.5" hidden="false" customHeight="false" outlineLevel="0" collapsed="false">
      <c r="A36" s="78"/>
      <c r="B36" s="78"/>
      <c r="C36" s="453" t="s">
        <v>937</v>
      </c>
      <c r="D36" s="453"/>
      <c r="E36" s="514"/>
      <c r="F36" s="576" t="n">
        <v>18914</v>
      </c>
      <c r="G36" s="577" t="n">
        <v>15609</v>
      </c>
      <c r="H36" s="578" t="n">
        <v>15507</v>
      </c>
      <c r="I36" s="575"/>
      <c r="J36" s="571"/>
      <c r="K36" s="514" t="s">
        <v>1044</v>
      </c>
      <c r="L36" s="576" t="n">
        <v>5314</v>
      </c>
      <c r="M36" s="577" t="n">
        <v>2970</v>
      </c>
      <c r="N36" s="576" t="n">
        <v>5758</v>
      </c>
      <c r="O36" s="78"/>
      <c r="P36" s="78"/>
    </row>
    <row r="37" customFormat="false" ht="13.5" hidden="false" customHeight="false" outlineLevel="0" collapsed="false">
      <c r="A37" s="78"/>
      <c r="B37" s="78"/>
      <c r="C37" s="453" t="s">
        <v>950</v>
      </c>
      <c r="D37" s="453"/>
      <c r="E37" s="514"/>
      <c r="F37" s="576" t="n">
        <v>12593</v>
      </c>
      <c r="G37" s="577" t="n">
        <v>19797</v>
      </c>
      <c r="H37" s="578" t="n">
        <v>10370</v>
      </c>
      <c r="I37" s="575"/>
      <c r="J37" s="571"/>
      <c r="K37" s="514" t="s">
        <v>1045</v>
      </c>
      <c r="L37" s="576" t="n">
        <v>1145</v>
      </c>
      <c r="M37" s="577" t="n">
        <v>1947</v>
      </c>
      <c r="N37" s="576" t="n">
        <v>1983</v>
      </c>
      <c r="O37" s="78"/>
      <c r="P37" s="78"/>
    </row>
    <row r="38" customFormat="false" ht="13.5" hidden="false" customHeight="false" outlineLevel="0" collapsed="false">
      <c r="A38" s="78"/>
      <c r="B38" s="78"/>
      <c r="C38" s="453" t="s">
        <v>959</v>
      </c>
      <c r="D38" s="453"/>
      <c r="E38" s="514"/>
      <c r="F38" s="576" t="n">
        <v>44246</v>
      </c>
      <c r="G38" s="577" t="n">
        <v>43042</v>
      </c>
      <c r="H38" s="578" t="n">
        <v>36275</v>
      </c>
      <c r="I38" s="575"/>
      <c r="J38" s="571"/>
      <c r="K38" s="514" t="s">
        <v>1046</v>
      </c>
      <c r="L38" s="576" t="n">
        <v>2945</v>
      </c>
      <c r="M38" s="577" t="n">
        <v>1696</v>
      </c>
      <c r="N38" s="576" t="n">
        <v>2448</v>
      </c>
      <c r="O38" s="78"/>
      <c r="P38" s="78"/>
    </row>
    <row r="39" customFormat="false" ht="13.5" hidden="false" customHeight="false" outlineLevel="0" collapsed="false">
      <c r="A39" s="78"/>
      <c r="B39" s="78"/>
      <c r="C39" s="453" t="s">
        <v>782</v>
      </c>
      <c r="D39" s="453"/>
      <c r="E39" s="514"/>
      <c r="F39" s="576" t="n">
        <v>14425</v>
      </c>
      <c r="G39" s="577" t="n">
        <v>18141</v>
      </c>
      <c r="H39" s="578" t="n">
        <v>28067</v>
      </c>
      <c r="I39" s="575"/>
      <c r="J39" s="571" t="s">
        <v>950</v>
      </c>
      <c r="K39" s="535"/>
      <c r="L39" s="572" t="n">
        <v>13491</v>
      </c>
      <c r="M39" s="573" t="n">
        <v>19274</v>
      </c>
      <c r="N39" s="572" t="n">
        <v>11780</v>
      </c>
      <c r="O39" s="78"/>
      <c r="P39" s="78"/>
    </row>
    <row r="40" customFormat="false" ht="13.5" hidden="false" customHeight="false" outlineLevel="0" collapsed="false">
      <c r="A40" s="78"/>
      <c r="B40" s="78"/>
      <c r="C40" s="453" t="s">
        <v>976</v>
      </c>
      <c r="D40" s="453"/>
      <c r="E40" s="514"/>
      <c r="F40" s="576" t="n">
        <v>44413</v>
      </c>
      <c r="G40" s="577" t="n">
        <v>35865</v>
      </c>
      <c r="H40" s="578" t="n">
        <v>38261</v>
      </c>
      <c r="I40" s="575"/>
      <c r="J40" s="571"/>
      <c r="K40" s="514" t="s">
        <v>1047</v>
      </c>
      <c r="L40" s="576" t="n">
        <v>6021</v>
      </c>
      <c r="M40" s="577" t="n">
        <v>5398</v>
      </c>
      <c r="N40" s="576" t="n">
        <v>4813</v>
      </c>
      <c r="O40" s="78"/>
      <c r="P40" s="78"/>
    </row>
    <row r="41" customFormat="false" ht="13.5" hidden="false" customHeight="false" outlineLevel="0" collapsed="false">
      <c r="A41" s="78"/>
      <c r="B41" s="78"/>
      <c r="C41" s="453" t="s">
        <v>1048</v>
      </c>
      <c r="D41" s="453"/>
      <c r="E41" s="514"/>
      <c r="F41" s="576" t="n">
        <v>88843</v>
      </c>
      <c r="G41" s="577" t="n">
        <v>69994</v>
      </c>
      <c r="H41" s="578" t="n">
        <v>71889</v>
      </c>
      <c r="I41" s="575"/>
      <c r="J41" s="571"/>
      <c r="K41" s="514" t="s">
        <v>1049</v>
      </c>
      <c r="L41" s="576" t="n">
        <v>7470</v>
      </c>
      <c r="M41" s="577" t="n">
        <v>13876</v>
      </c>
      <c r="N41" s="576" t="n">
        <v>6966</v>
      </c>
      <c r="O41" s="78"/>
      <c r="P41" s="78"/>
    </row>
    <row r="42" customFormat="false" ht="13.5" hidden="false" customHeight="false" outlineLevel="0" collapsed="false">
      <c r="A42" s="78"/>
      <c r="B42" s="78"/>
      <c r="C42" s="453" t="s">
        <v>1050</v>
      </c>
      <c r="D42" s="453"/>
      <c r="E42" s="514"/>
      <c r="F42" s="576" t="n">
        <v>19011</v>
      </c>
      <c r="G42" s="577" t="n">
        <v>16350</v>
      </c>
      <c r="H42" s="578" t="n">
        <v>19373</v>
      </c>
      <c r="I42" s="575"/>
      <c r="J42" s="571" t="s">
        <v>959</v>
      </c>
      <c r="K42" s="535"/>
      <c r="L42" s="572" t="n">
        <v>38624</v>
      </c>
      <c r="M42" s="573" t="n">
        <v>36111</v>
      </c>
      <c r="N42" s="572" t="n">
        <v>46916</v>
      </c>
      <c r="O42" s="78"/>
      <c r="P42" s="78"/>
    </row>
    <row r="43" customFormat="false" ht="13.5" hidden="false" customHeight="false" outlineLevel="0" collapsed="false">
      <c r="A43" s="78"/>
      <c r="B43" s="453" t="s">
        <v>1051</v>
      </c>
      <c r="C43" s="453"/>
      <c r="D43" s="453"/>
      <c r="E43" s="514"/>
      <c r="F43" s="576" t="n">
        <v>163257</v>
      </c>
      <c r="G43" s="577" t="n">
        <v>72624</v>
      </c>
      <c r="H43" s="578" t="n">
        <v>95961</v>
      </c>
      <c r="I43" s="575"/>
      <c r="J43" s="571"/>
      <c r="K43" s="514" t="s">
        <v>1052</v>
      </c>
      <c r="L43" s="576" t="n">
        <v>13351</v>
      </c>
      <c r="M43" s="577" t="n">
        <v>10724</v>
      </c>
      <c r="N43" s="576" t="n">
        <v>10165</v>
      </c>
      <c r="O43" s="78"/>
      <c r="P43" s="78"/>
    </row>
    <row r="44" customFormat="false" ht="13.5" hidden="false" customHeight="false" outlineLevel="0" collapsed="false">
      <c r="A44" s="78"/>
      <c r="B44" s="78"/>
      <c r="C44" s="453" t="s">
        <v>1053</v>
      </c>
      <c r="D44" s="453"/>
      <c r="E44" s="514"/>
      <c r="F44" s="576" t="n">
        <v>42159</v>
      </c>
      <c r="G44" s="577" t="n">
        <v>14058</v>
      </c>
      <c r="H44" s="578" t="n">
        <v>16781</v>
      </c>
      <c r="I44" s="575"/>
      <c r="J44" s="571"/>
      <c r="K44" s="514" t="s">
        <v>1054</v>
      </c>
      <c r="L44" s="576" t="n">
        <v>11201</v>
      </c>
      <c r="M44" s="577" t="n">
        <v>13774</v>
      </c>
      <c r="N44" s="576" t="n">
        <v>25046</v>
      </c>
      <c r="O44" s="78"/>
      <c r="P44" s="78"/>
    </row>
    <row r="45" customFormat="false" ht="13.5" hidden="false" customHeight="false" outlineLevel="0" collapsed="false">
      <c r="A45" s="78"/>
      <c r="B45" s="78"/>
      <c r="C45" s="453" t="s">
        <v>122</v>
      </c>
      <c r="D45" s="453"/>
      <c r="E45" s="514"/>
      <c r="F45" s="576" t="n">
        <v>121099</v>
      </c>
      <c r="G45" s="577" t="n">
        <v>58566</v>
      </c>
      <c r="H45" s="578" t="n">
        <v>79182</v>
      </c>
      <c r="I45" s="575"/>
      <c r="J45" s="571"/>
      <c r="K45" s="514" t="s">
        <v>790</v>
      </c>
      <c r="L45" s="576" t="n">
        <v>14073</v>
      </c>
      <c r="M45" s="577" t="n">
        <v>11613</v>
      </c>
      <c r="N45" s="576" t="n">
        <v>11705</v>
      </c>
      <c r="O45" s="78"/>
      <c r="P45" s="78"/>
    </row>
    <row r="46" customFormat="false" ht="13.5" hidden="false" customHeight="false" outlineLevel="0" collapsed="false">
      <c r="A46" s="571" t="s">
        <v>1055</v>
      </c>
      <c r="B46" s="78"/>
      <c r="C46" s="453"/>
      <c r="D46" s="453"/>
      <c r="E46" s="514"/>
      <c r="F46" s="572" t="n">
        <v>1038408</v>
      </c>
      <c r="G46" s="573" t="n">
        <v>488772</v>
      </c>
      <c r="H46" s="579" t="n">
        <v>563065</v>
      </c>
      <c r="I46" s="575"/>
      <c r="J46" s="571" t="s">
        <v>782</v>
      </c>
      <c r="K46" s="535"/>
      <c r="L46" s="572" t="n">
        <v>13515</v>
      </c>
      <c r="M46" s="573" t="n">
        <v>12696</v>
      </c>
      <c r="N46" s="572" t="n">
        <v>20391</v>
      </c>
      <c r="O46" s="78"/>
      <c r="P46" s="78"/>
    </row>
    <row r="47" customFormat="false" ht="13.5" hidden="false" customHeight="false" outlineLevel="0" collapsed="false">
      <c r="A47" s="78"/>
      <c r="B47" s="78"/>
      <c r="C47" s="453" t="s">
        <v>1056</v>
      </c>
      <c r="D47" s="453"/>
      <c r="E47" s="514"/>
      <c r="F47" s="576" t="n">
        <v>900790</v>
      </c>
      <c r="G47" s="577" t="n">
        <v>384963</v>
      </c>
      <c r="H47" s="578" t="n">
        <v>379112</v>
      </c>
      <c r="I47" s="575"/>
      <c r="J47" s="571"/>
      <c r="K47" s="514" t="s">
        <v>1057</v>
      </c>
      <c r="L47" s="576" t="n">
        <v>7211</v>
      </c>
      <c r="M47" s="577" t="n">
        <v>9322</v>
      </c>
      <c r="N47" s="576" t="n">
        <v>15322</v>
      </c>
      <c r="O47" s="78"/>
      <c r="P47" s="78"/>
    </row>
    <row r="48" customFormat="false" ht="13.5" hidden="false" customHeight="false" outlineLevel="0" collapsed="false">
      <c r="A48" s="78"/>
      <c r="B48" s="78"/>
      <c r="C48" s="453" t="s">
        <v>1058</v>
      </c>
      <c r="D48" s="453"/>
      <c r="E48" s="514"/>
      <c r="F48" s="576" t="n">
        <v>35399</v>
      </c>
      <c r="G48" s="577" t="n">
        <v>27075</v>
      </c>
      <c r="H48" s="578" t="n">
        <v>38622</v>
      </c>
      <c r="I48" s="575"/>
      <c r="J48" s="571"/>
      <c r="K48" s="514" t="s">
        <v>1059</v>
      </c>
      <c r="L48" s="576" t="n">
        <v>253</v>
      </c>
      <c r="M48" s="577" t="n">
        <v>651</v>
      </c>
      <c r="N48" s="576" t="n">
        <v>146</v>
      </c>
      <c r="O48" s="78"/>
      <c r="P48" s="78"/>
    </row>
    <row r="49" customFormat="false" ht="13.5" hidden="false" customHeight="false" outlineLevel="0" collapsed="false">
      <c r="A49" s="78"/>
      <c r="B49" s="78"/>
      <c r="C49" s="453" t="s">
        <v>1060</v>
      </c>
      <c r="D49" s="453"/>
      <c r="E49" s="514"/>
      <c r="F49" s="576" t="n">
        <v>73329</v>
      </c>
      <c r="G49" s="577" t="n">
        <v>48497</v>
      </c>
      <c r="H49" s="578" t="n">
        <v>102376</v>
      </c>
      <c r="I49" s="575"/>
      <c r="J49" s="571"/>
      <c r="K49" s="514" t="s">
        <v>1061</v>
      </c>
      <c r="L49" s="576" t="n">
        <v>6052</v>
      </c>
      <c r="M49" s="577" t="n">
        <v>2723</v>
      </c>
      <c r="N49" s="576" t="n">
        <v>4922</v>
      </c>
      <c r="O49" s="78"/>
      <c r="P49" s="78"/>
    </row>
    <row r="50" customFormat="false" ht="13.5" hidden="false" customHeight="false" outlineLevel="0" collapsed="false">
      <c r="A50" s="78"/>
      <c r="B50" s="78"/>
      <c r="C50" s="453" t="s">
        <v>1062</v>
      </c>
      <c r="D50" s="453"/>
      <c r="E50" s="514"/>
      <c r="F50" s="576" t="n">
        <v>27976</v>
      </c>
      <c r="G50" s="577" t="n">
        <v>27274</v>
      </c>
      <c r="H50" s="578" t="n">
        <v>41573</v>
      </c>
      <c r="I50" s="575"/>
      <c r="J50" s="571" t="s">
        <v>976</v>
      </c>
      <c r="K50" s="535"/>
      <c r="L50" s="572" t="n">
        <v>42678</v>
      </c>
      <c r="M50" s="573" t="n">
        <v>34413</v>
      </c>
      <c r="N50" s="572" t="n">
        <v>35951</v>
      </c>
      <c r="O50" s="78"/>
      <c r="P50" s="78"/>
    </row>
    <row r="51" customFormat="false" ht="13.5" hidden="false" customHeight="false" outlineLevel="0" collapsed="false">
      <c r="A51" s="78"/>
      <c r="B51" s="78"/>
      <c r="C51" s="453" t="s">
        <v>122</v>
      </c>
      <c r="D51" s="453"/>
      <c r="E51" s="514"/>
      <c r="F51" s="576" t="n">
        <v>915</v>
      </c>
      <c r="G51" s="577" t="n">
        <v>963</v>
      </c>
      <c r="H51" s="578" t="n">
        <v>1381</v>
      </c>
      <c r="I51" s="575"/>
      <c r="J51" s="571"/>
      <c r="K51" s="514" t="s">
        <v>1063</v>
      </c>
      <c r="L51" s="576" t="n">
        <v>5735</v>
      </c>
      <c r="M51" s="577" t="n">
        <v>3301</v>
      </c>
      <c r="N51" s="576" t="n">
        <v>5503</v>
      </c>
      <c r="O51" s="78"/>
      <c r="P51" s="78"/>
    </row>
    <row r="52" customFormat="false" ht="13.5" hidden="false" customHeight="false" outlineLevel="0" collapsed="false">
      <c r="A52" s="571" t="s">
        <v>1064</v>
      </c>
      <c r="B52" s="453"/>
      <c r="C52" s="453"/>
      <c r="D52" s="453"/>
      <c r="E52" s="514"/>
      <c r="F52" s="583" t="n">
        <v>96810</v>
      </c>
      <c r="G52" s="584" t="n">
        <v>63514</v>
      </c>
      <c r="H52" s="585" t="n">
        <v>90597</v>
      </c>
      <c r="I52" s="575"/>
      <c r="J52" s="571"/>
      <c r="K52" s="514" t="s">
        <v>1065</v>
      </c>
      <c r="L52" s="576" t="n">
        <v>36943</v>
      </c>
      <c r="M52" s="577" t="n">
        <v>31113</v>
      </c>
      <c r="N52" s="576" t="n">
        <v>30448</v>
      </c>
      <c r="O52" s="78"/>
      <c r="P52" s="78"/>
    </row>
    <row r="53" customFormat="false" ht="13.5" hidden="false" customHeight="false" outlineLevel="0" collapsed="false">
      <c r="A53" s="587" t="s">
        <v>1066</v>
      </c>
      <c r="B53" s="588"/>
      <c r="C53" s="589"/>
      <c r="D53" s="589"/>
      <c r="E53" s="590"/>
      <c r="F53" s="567" t="n">
        <v>14262</v>
      </c>
      <c r="G53" s="568" t="n">
        <v>7166</v>
      </c>
      <c r="H53" s="569" t="n">
        <v>8535</v>
      </c>
      <c r="I53" s="575"/>
      <c r="J53" s="571" t="s">
        <v>1048</v>
      </c>
      <c r="K53" s="535"/>
      <c r="L53" s="572" t="n">
        <v>83748</v>
      </c>
      <c r="M53" s="573" t="n">
        <v>74047</v>
      </c>
      <c r="N53" s="572" t="n">
        <v>82771</v>
      </c>
      <c r="O53" s="78"/>
      <c r="P53" s="78"/>
    </row>
    <row r="54" customFormat="false" ht="13.5" hidden="false" customHeight="false" outlineLevel="0" collapsed="false">
      <c r="A54" s="571" t="s">
        <v>1067</v>
      </c>
      <c r="B54" s="453"/>
      <c r="C54" s="78"/>
      <c r="D54" s="78"/>
      <c r="E54" s="535"/>
      <c r="F54" s="567" t="n">
        <v>976772</v>
      </c>
      <c r="G54" s="568" t="n">
        <v>427094</v>
      </c>
      <c r="H54" s="569" t="n">
        <v>416902</v>
      </c>
      <c r="I54" s="575"/>
      <c r="J54" s="571"/>
      <c r="K54" s="514" t="s">
        <v>784</v>
      </c>
      <c r="L54" s="576" t="n">
        <v>17989</v>
      </c>
      <c r="M54" s="577" t="n">
        <v>16472</v>
      </c>
      <c r="N54" s="576" t="n">
        <v>20228</v>
      </c>
      <c r="O54" s="78"/>
      <c r="P54" s="78"/>
    </row>
    <row r="55" customFormat="false" ht="13.5" hidden="false" customHeight="false" outlineLevel="0" collapsed="false">
      <c r="A55" s="571" t="s">
        <v>1068</v>
      </c>
      <c r="B55" s="453"/>
      <c r="C55" s="78"/>
      <c r="D55" s="78"/>
      <c r="E55" s="535"/>
      <c r="F55" s="591" t="n">
        <v>38.9</v>
      </c>
      <c r="G55" s="592" t="n">
        <v>76.7</v>
      </c>
      <c r="H55" s="593" t="n">
        <v>80.7</v>
      </c>
      <c r="I55" s="575"/>
      <c r="J55" s="571"/>
      <c r="K55" s="514" t="s">
        <v>1069</v>
      </c>
      <c r="L55" s="576" t="n">
        <v>22941</v>
      </c>
      <c r="M55" s="577" t="n">
        <v>20245</v>
      </c>
      <c r="N55" s="576" t="n">
        <v>19185</v>
      </c>
      <c r="O55" s="78"/>
      <c r="P55" s="78"/>
    </row>
    <row r="56" customFormat="false" ht="13.5" hidden="false" customHeight="false" outlineLevel="0" collapsed="false">
      <c r="A56" s="589"/>
      <c r="B56" s="589"/>
      <c r="C56" s="589"/>
      <c r="D56" s="594" t="s">
        <v>1070</v>
      </c>
      <c r="E56" s="590"/>
      <c r="F56" s="595" t="n">
        <v>22.7</v>
      </c>
      <c r="G56" s="596" t="n">
        <v>21.2</v>
      </c>
      <c r="H56" s="597" t="n">
        <v>22</v>
      </c>
      <c r="I56" s="575"/>
      <c r="J56" s="571"/>
      <c r="K56" s="514" t="s">
        <v>1071</v>
      </c>
      <c r="L56" s="576" t="n">
        <v>40397</v>
      </c>
      <c r="M56" s="577" t="n">
        <v>34986</v>
      </c>
      <c r="N56" s="576" t="n">
        <v>36626</v>
      </c>
      <c r="O56" s="78"/>
      <c r="P56" s="78"/>
    </row>
    <row r="57" customFormat="false" ht="13.5" hidden="false" customHeight="false" outlineLevel="0" collapsed="false">
      <c r="A57" s="78"/>
      <c r="B57" s="78"/>
      <c r="C57" s="78"/>
      <c r="D57" s="78"/>
      <c r="E57" s="78"/>
      <c r="F57" s="598"/>
      <c r="G57" s="599"/>
      <c r="I57" s="575"/>
      <c r="J57" s="571"/>
      <c r="K57" s="514" t="s">
        <v>1072</v>
      </c>
      <c r="L57" s="576" t="n">
        <v>2421</v>
      </c>
      <c r="M57" s="577" t="n">
        <v>2344</v>
      </c>
      <c r="N57" s="576" t="n">
        <v>6733</v>
      </c>
      <c r="O57" s="78"/>
      <c r="P57" s="78"/>
    </row>
    <row r="58" customFormat="false" ht="13.5" hidden="false" customHeight="false" outlineLevel="0" collapsed="false">
      <c r="A58" s="78"/>
      <c r="B58" s="78"/>
      <c r="C58" s="78"/>
      <c r="D58" s="78"/>
      <c r="E58" s="78"/>
      <c r="F58" s="78"/>
      <c r="I58" s="600" t="s">
        <v>1066</v>
      </c>
      <c r="J58" s="587"/>
      <c r="K58" s="590"/>
      <c r="L58" s="567" t="n">
        <v>20297</v>
      </c>
      <c r="M58" s="568" t="n">
        <v>10436</v>
      </c>
      <c r="N58" s="567" t="n">
        <v>8994</v>
      </c>
      <c r="O58" s="78"/>
      <c r="P58" s="78"/>
    </row>
    <row r="59" customFormat="false" ht="13.5" hidden="false" customHeight="false" outlineLevel="0" collapsed="false">
      <c r="A59" s="78"/>
      <c r="B59" s="78"/>
      <c r="C59" s="78"/>
      <c r="D59" s="78"/>
      <c r="E59" s="78"/>
      <c r="F59" s="78"/>
      <c r="I59" s="544"/>
      <c r="J59" s="453" t="s">
        <v>1070</v>
      </c>
      <c r="K59" s="545"/>
      <c r="L59" s="601" t="n">
        <v>22.7</v>
      </c>
      <c r="M59" s="602" t="n">
        <v>21.9</v>
      </c>
      <c r="N59" s="601" t="n">
        <v>20.9</v>
      </c>
      <c r="O59" s="78"/>
      <c r="P59" s="78"/>
    </row>
    <row r="60" customFormat="false" ht="13.5" hidden="false" customHeight="false" outlineLevel="0" collapsed="false">
      <c r="A60" s="453" t="s">
        <v>1073</v>
      </c>
      <c r="B60" s="78"/>
      <c r="C60" s="78"/>
      <c r="D60" s="78"/>
      <c r="E60" s="78"/>
      <c r="F60" s="78"/>
      <c r="I60" s="539"/>
      <c r="J60" s="539"/>
      <c r="K60" s="539"/>
      <c r="M60" s="603"/>
      <c r="N60" s="603"/>
      <c r="O60" s="78"/>
      <c r="P60" s="78"/>
    </row>
    <row r="61" customFormat="false" ht="13.5" hidden="false" customHeight="false" outlineLevel="0" collapsed="false">
      <c r="A61" s="453" t="s">
        <v>1074</v>
      </c>
      <c r="B61" s="78"/>
      <c r="C61" s="78"/>
      <c r="D61" s="78"/>
      <c r="E61" s="78"/>
      <c r="F61" s="78"/>
      <c r="I61" s="78"/>
      <c r="J61" s="78"/>
      <c r="K61" s="78"/>
      <c r="M61" s="604"/>
      <c r="O61" s="78"/>
      <c r="P61" s="78"/>
    </row>
    <row r="62" customFormat="false" ht="13.5" hidden="false" customHeight="false" outlineLevel="0" collapsed="false">
      <c r="A62" s="453" t="s">
        <v>1075</v>
      </c>
      <c r="B62" s="78"/>
      <c r="C62" s="78"/>
      <c r="D62" s="78"/>
      <c r="E62" s="78"/>
      <c r="F62" s="78"/>
      <c r="I62" s="78"/>
      <c r="J62" s="78"/>
      <c r="K62" s="78"/>
      <c r="O62" s="78"/>
      <c r="P62" s="78"/>
    </row>
    <row r="63" customFormat="false" ht="13.5" hidden="false" customHeight="false" outlineLevel="0" collapsed="false">
      <c r="A63" s="453" t="s">
        <v>1076</v>
      </c>
      <c r="B63" s="78"/>
      <c r="C63" s="78"/>
      <c r="D63" s="78"/>
      <c r="E63" s="78"/>
      <c r="F63" s="78"/>
      <c r="I63" s="78"/>
      <c r="J63" s="78"/>
      <c r="K63" s="78"/>
      <c r="O63" s="78" t="s">
        <v>1077</v>
      </c>
      <c r="P63" s="78"/>
    </row>
    <row r="64" customFormat="false" ht="13.5" hidden="false" customHeight="false" outlineLevel="0" collapsed="false">
      <c r="A64" s="452"/>
      <c r="B64" s="452"/>
      <c r="C64" s="452"/>
      <c r="D64" s="452"/>
      <c r="E64" s="452"/>
      <c r="F64" s="452"/>
      <c r="I64" s="78"/>
      <c r="J64" s="78"/>
      <c r="K64" s="78"/>
      <c r="O64" s="78" t="s">
        <v>1077</v>
      </c>
      <c r="P64" s="78"/>
    </row>
    <row r="65" customFormat="false" ht="13.5" hidden="false" customHeight="false" outlineLevel="0" collapsed="false">
      <c r="A65" s="452"/>
      <c r="B65" s="452"/>
      <c r="C65" s="452"/>
      <c r="D65" s="452"/>
      <c r="E65" s="452"/>
      <c r="F65" s="452"/>
      <c r="H65" s="0" t="s">
        <v>1078</v>
      </c>
      <c r="I65" s="78"/>
      <c r="J65" s="78"/>
      <c r="K65" s="78"/>
      <c r="O65" s="78" t="s">
        <v>1077</v>
      </c>
      <c r="P65" s="78"/>
    </row>
    <row r="66" customFormat="false" ht="13.5" hidden="false" customHeight="false" outlineLevel="0" collapsed="false">
      <c r="A66" s="78"/>
      <c r="B66" s="78"/>
      <c r="C66" s="78"/>
      <c r="D66" s="78"/>
      <c r="E66" s="78"/>
      <c r="F66" s="452"/>
      <c r="I66" s="78"/>
      <c r="J66" s="78"/>
      <c r="K66" s="78"/>
      <c r="O66" s="78" t="s">
        <v>1077</v>
      </c>
      <c r="P66" s="78"/>
    </row>
    <row r="67" customFormat="false" ht="13.5" hidden="false" customHeight="false" outlineLevel="0" collapsed="false">
      <c r="A67" s="78"/>
      <c r="B67" s="78"/>
      <c r="C67" s="78"/>
      <c r="D67" s="78"/>
      <c r="E67" s="78"/>
      <c r="F67" s="78"/>
      <c r="I67" s="78"/>
      <c r="J67" s="78"/>
      <c r="K67" s="78"/>
      <c r="O67" s="78" t="s">
        <v>1077</v>
      </c>
      <c r="P67" s="78"/>
    </row>
    <row r="68" customFormat="false" ht="13.5" hidden="false" customHeight="false" outlineLevel="0" collapsed="false">
      <c r="A68" s="78"/>
      <c r="B68" s="78"/>
      <c r="C68" s="78"/>
      <c r="D68" s="78"/>
      <c r="E68" s="78"/>
      <c r="F68" s="78"/>
      <c r="I68" s="78"/>
      <c r="J68" s="78"/>
      <c r="K68" s="78"/>
      <c r="O68" s="78" t="s">
        <v>1077</v>
      </c>
      <c r="P68" s="78"/>
    </row>
    <row r="69" customFormat="false" ht="13.5" hidden="false" customHeight="false" outlineLevel="0" collapsed="false">
      <c r="A69" s="78"/>
      <c r="B69" s="78"/>
      <c r="C69" s="78"/>
      <c r="D69" s="78"/>
      <c r="E69" s="78"/>
      <c r="F69" s="78"/>
      <c r="I69" s="78"/>
      <c r="J69" s="78"/>
      <c r="K69" s="78"/>
      <c r="O69" s="78" t="s">
        <v>1077</v>
      </c>
      <c r="P69" s="78"/>
    </row>
    <row r="70" customFormat="false" ht="13.5" hidden="false" customHeight="false" outlineLevel="0" collapsed="false">
      <c r="A70" s="78"/>
      <c r="B70" s="78"/>
      <c r="C70" s="78"/>
      <c r="D70" s="78"/>
      <c r="E70" s="78"/>
      <c r="F70" s="78"/>
      <c r="I70" s="78"/>
      <c r="J70" s="78"/>
      <c r="K70" s="78"/>
      <c r="O70" s="78" t="s">
        <v>1077</v>
      </c>
      <c r="P70" s="78"/>
    </row>
    <row r="71" customFormat="false" ht="13.5" hidden="false" customHeight="false" outlineLevel="0" collapsed="false">
      <c r="A71" s="78"/>
      <c r="B71" s="78"/>
      <c r="C71" s="78"/>
      <c r="D71" s="78"/>
      <c r="E71" s="78"/>
      <c r="F71" s="78"/>
      <c r="I71" s="78"/>
      <c r="J71" s="78"/>
      <c r="K71" s="78"/>
      <c r="O71" s="78" t="s">
        <v>1077</v>
      </c>
      <c r="P71" s="78"/>
    </row>
    <row r="72" customFormat="false" ht="13.5" hidden="false" customHeight="false" outlineLevel="0" collapsed="false">
      <c r="A72" s="78"/>
      <c r="B72" s="78"/>
      <c r="C72" s="78"/>
      <c r="D72" s="78"/>
      <c r="E72" s="78"/>
      <c r="F72" s="78"/>
      <c r="I72" s="78"/>
      <c r="J72" s="78"/>
      <c r="K72" s="78"/>
      <c r="O72" s="78" t="s">
        <v>1077</v>
      </c>
      <c r="P72" s="78"/>
    </row>
    <row r="73" customFormat="false" ht="13.5" hidden="false" customHeight="false" outlineLevel="0" collapsed="false">
      <c r="A73" s="78"/>
      <c r="B73" s="78"/>
      <c r="C73" s="78"/>
      <c r="D73" s="78"/>
      <c r="E73" s="78"/>
      <c r="F73" s="78"/>
      <c r="I73" s="78"/>
      <c r="J73" s="78"/>
      <c r="K73" s="78"/>
      <c r="O73" s="78"/>
      <c r="P73" s="78"/>
    </row>
    <row r="74" customFormat="false" ht="13.5" hidden="false" customHeight="false" outlineLevel="0" collapsed="false">
      <c r="A74" s="78"/>
      <c r="B74" s="78"/>
      <c r="C74" s="78"/>
      <c r="D74" s="78"/>
      <c r="E74" s="78"/>
      <c r="F74" s="78"/>
      <c r="I74" s="78"/>
      <c r="J74" s="78"/>
      <c r="K74" s="78"/>
      <c r="O74" s="78"/>
      <c r="P74" s="78"/>
    </row>
    <row r="75" customFormat="false" ht="13.5" hidden="false" customHeight="false" outlineLevel="0" collapsed="false">
      <c r="A75" s="78"/>
      <c r="B75" s="78"/>
      <c r="C75" s="78"/>
      <c r="D75" s="78"/>
      <c r="E75" s="78"/>
      <c r="F75" s="78"/>
      <c r="I75" s="78"/>
      <c r="J75" s="78"/>
      <c r="K75" s="78"/>
      <c r="O75" s="78"/>
      <c r="P75" s="78"/>
    </row>
    <row r="76" customFormat="false" ht="13.5" hidden="false" customHeight="false" outlineLevel="0" collapsed="false">
      <c r="A76" s="78"/>
      <c r="B76" s="78"/>
      <c r="C76" s="78"/>
      <c r="D76" s="78"/>
      <c r="E76" s="78"/>
      <c r="F76" s="78"/>
      <c r="I76" s="78"/>
      <c r="J76" s="78"/>
      <c r="K76" s="78"/>
      <c r="O76" s="78"/>
      <c r="P76" s="78"/>
    </row>
    <row r="77" customFormat="false" ht="13.5" hidden="false" customHeight="false" outlineLevel="0" collapsed="false">
      <c r="A77" s="78"/>
      <c r="B77" s="78"/>
      <c r="C77" s="78"/>
      <c r="D77" s="78"/>
      <c r="E77" s="78"/>
      <c r="F77" s="78"/>
      <c r="I77" s="78"/>
      <c r="J77" s="78"/>
      <c r="K77" s="78"/>
      <c r="O77" s="78"/>
      <c r="P77" s="78"/>
    </row>
    <row r="78" customFormat="false" ht="13.5" hidden="false" customHeight="false" outlineLevel="0" collapsed="false">
      <c r="A78" s="78"/>
      <c r="B78" s="78"/>
      <c r="C78" s="78"/>
      <c r="D78" s="78"/>
      <c r="E78" s="78"/>
      <c r="F78" s="78"/>
      <c r="I78" s="78"/>
      <c r="J78" s="78"/>
      <c r="K78" s="78"/>
      <c r="O78" s="78"/>
      <c r="P78" s="78"/>
    </row>
    <row r="79" customFormat="false" ht="13.5" hidden="false" customHeight="false" outlineLevel="0" collapsed="false">
      <c r="A79" s="78"/>
      <c r="B79" s="78"/>
      <c r="C79" s="78"/>
      <c r="D79" s="78"/>
      <c r="E79" s="78"/>
      <c r="F79" s="78"/>
      <c r="I79" s="78"/>
      <c r="J79" s="78"/>
      <c r="K79" s="78"/>
      <c r="O79" s="78"/>
      <c r="P79" s="78"/>
    </row>
    <row r="80" customFormat="false" ht="13.5" hidden="false" customHeight="false" outlineLevel="0" collapsed="false">
      <c r="A80" s="78"/>
      <c r="B80" s="78"/>
      <c r="C80" s="78"/>
      <c r="D80" s="78"/>
      <c r="E80" s="78"/>
      <c r="F80" s="78"/>
      <c r="I80" s="78"/>
      <c r="J80" s="78"/>
      <c r="K80" s="78"/>
      <c r="O80" s="78"/>
      <c r="P80" s="78"/>
    </row>
    <row r="81" customFormat="false" ht="13.5" hidden="false" customHeight="false" outlineLevel="0" collapsed="false">
      <c r="A81" s="78"/>
      <c r="B81" s="78"/>
      <c r="C81" s="78"/>
      <c r="D81" s="78"/>
      <c r="E81" s="78"/>
      <c r="F81" s="78"/>
      <c r="I81" s="78"/>
      <c r="J81" s="78"/>
      <c r="K81" s="78"/>
      <c r="O81" s="78"/>
      <c r="P81" s="78"/>
    </row>
    <row r="82" customFormat="false" ht="13.5" hidden="false" customHeight="false" outlineLevel="0" collapsed="false">
      <c r="A82" s="78"/>
      <c r="B82" s="78"/>
      <c r="C82" s="78"/>
      <c r="D82" s="78"/>
      <c r="E82" s="78"/>
      <c r="F82" s="78"/>
      <c r="I82" s="78"/>
      <c r="J82" s="78"/>
      <c r="K82" s="78"/>
      <c r="O82" s="78"/>
      <c r="P82" s="78"/>
    </row>
    <row r="83" customFormat="false" ht="13.5" hidden="false" customHeight="false" outlineLevel="0" collapsed="false">
      <c r="A83" s="78"/>
      <c r="B83" s="78"/>
      <c r="C83" s="78"/>
      <c r="D83" s="78"/>
      <c r="E83" s="78"/>
      <c r="F83" s="78"/>
      <c r="I83" s="78"/>
      <c r="J83" s="78"/>
      <c r="K83" s="78"/>
      <c r="O83" s="78"/>
      <c r="P83" s="78"/>
    </row>
    <row r="84" customFormat="false" ht="13.5" hidden="false" customHeight="false" outlineLevel="0" collapsed="false">
      <c r="A84" s="78"/>
      <c r="B84" s="78"/>
      <c r="C84" s="78"/>
      <c r="D84" s="78"/>
      <c r="E84" s="78"/>
      <c r="F84" s="78"/>
      <c r="I84" s="78"/>
      <c r="J84" s="78"/>
      <c r="K84" s="78"/>
      <c r="O84" s="78"/>
      <c r="P84" s="78"/>
    </row>
    <row r="85" customFormat="false" ht="13.5" hidden="false" customHeight="false" outlineLevel="0" collapsed="false">
      <c r="A85" s="78"/>
      <c r="B85" s="78"/>
      <c r="C85" s="78"/>
      <c r="D85" s="78"/>
      <c r="E85" s="78"/>
      <c r="F85" s="78"/>
      <c r="I85" s="78"/>
      <c r="J85" s="78"/>
      <c r="K85" s="78"/>
      <c r="O85" s="78"/>
      <c r="P85" s="78"/>
    </row>
    <row r="86" customFormat="false" ht="13.5" hidden="false" customHeight="false" outlineLevel="0" collapsed="false">
      <c r="A86" s="78"/>
      <c r="B86" s="78"/>
      <c r="C86" s="78"/>
      <c r="D86" s="78"/>
      <c r="E86" s="78"/>
      <c r="F86" s="78"/>
      <c r="I86" s="78"/>
      <c r="J86" s="78"/>
      <c r="K86" s="78"/>
      <c r="O86" s="78"/>
      <c r="P86" s="78"/>
    </row>
    <row r="87" customFormat="false" ht="13.5" hidden="false" customHeight="false" outlineLevel="0" collapsed="false">
      <c r="A87" s="78"/>
      <c r="B87" s="78"/>
      <c r="C87" s="78"/>
      <c r="D87" s="78"/>
      <c r="E87" s="78"/>
      <c r="F87" s="78"/>
      <c r="I87" s="78"/>
      <c r="J87" s="78"/>
      <c r="K87" s="78"/>
      <c r="O87" s="78"/>
      <c r="P87" s="78"/>
    </row>
    <row r="88" customFormat="false" ht="13.5" hidden="false" customHeight="false" outlineLevel="0" collapsed="false">
      <c r="A88" s="78"/>
      <c r="B88" s="78"/>
      <c r="C88" s="78"/>
      <c r="D88" s="78"/>
      <c r="E88" s="78"/>
      <c r="F88" s="78"/>
      <c r="I88" s="78"/>
      <c r="J88" s="78"/>
      <c r="K88" s="78"/>
      <c r="O88" s="78"/>
      <c r="P88" s="78"/>
    </row>
    <row r="89" customFormat="false" ht="13.5" hidden="false" customHeight="false" outlineLevel="0" collapsed="false">
      <c r="A89" s="78"/>
      <c r="B89" s="78"/>
      <c r="C89" s="78"/>
      <c r="D89" s="78"/>
      <c r="E89" s="78"/>
      <c r="F89" s="78"/>
      <c r="I89" s="78"/>
      <c r="J89" s="78"/>
      <c r="K89" s="78"/>
      <c r="O89" s="78"/>
      <c r="P89" s="78"/>
    </row>
    <row r="90" customFormat="false" ht="13.5" hidden="false" customHeight="false" outlineLevel="0" collapsed="false">
      <c r="A90" s="78"/>
      <c r="B90" s="78"/>
      <c r="C90" s="78"/>
      <c r="D90" s="78"/>
      <c r="E90" s="78"/>
      <c r="F90" s="78"/>
      <c r="I90" s="78"/>
      <c r="J90" s="78"/>
      <c r="K90" s="78"/>
      <c r="O90" s="78"/>
      <c r="P90" s="78"/>
    </row>
    <row r="91" customFormat="false" ht="13.5" hidden="false" customHeight="false" outlineLevel="0" collapsed="false">
      <c r="A91" s="78"/>
      <c r="B91" s="78"/>
      <c r="C91" s="78"/>
      <c r="D91" s="78"/>
      <c r="E91" s="78"/>
      <c r="F91" s="78"/>
      <c r="I91" s="78"/>
      <c r="J91" s="78"/>
      <c r="K91" s="78"/>
      <c r="O91" s="78"/>
      <c r="P91" s="78"/>
    </row>
    <row r="92" customFormat="false" ht="13.5" hidden="false" customHeight="false" outlineLevel="0" collapsed="false">
      <c r="A92" s="78"/>
      <c r="B92" s="78"/>
      <c r="C92" s="78"/>
      <c r="D92" s="78"/>
      <c r="E92" s="78"/>
      <c r="F92" s="78"/>
      <c r="I92" s="78"/>
      <c r="J92" s="78"/>
      <c r="K92" s="78"/>
      <c r="O92" s="78"/>
      <c r="P92" s="78"/>
    </row>
    <row r="93" customFormat="false" ht="13.5" hidden="false" customHeight="false" outlineLevel="0" collapsed="false">
      <c r="A93" s="78"/>
      <c r="B93" s="78"/>
      <c r="C93" s="78"/>
      <c r="D93" s="78"/>
      <c r="E93" s="78"/>
      <c r="F93" s="78"/>
      <c r="I93" s="78"/>
      <c r="J93" s="78"/>
      <c r="K93" s="78"/>
      <c r="O93" s="78"/>
      <c r="P93" s="78"/>
    </row>
    <row r="94" customFormat="false" ht="13.5" hidden="false" customHeight="false" outlineLevel="0" collapsed="false">
      <c r="A94" s="78"/>
      <c r="B94" s="78"/>
      <c r="C94" s="78"/>
      <c r="D94" s="78"/>
      <c r="E94" s="78"/>
      <c r="F94" s="78"/>
      <c r="I94" s="78"/>
      <c r="J94" s="78"/>
      <c r="K94" s="78"/>
      <c r="O94" s="78"/>
      <c r="P94" s="78"/>
    </row>
    <row r="95" customFormat="false" ht="13.5" hidden="false" customHeight="false" outlineLevel="0" collapsed="false">
      <c r="A95" s="78"/>
      <c r="B95" s="78"/>
      <c r="C95" s="78"/>
      <c r="D95" s="78"/>
      <c r="E95" s="78"/>
      <c r="F95" s="78"/>
      <c r="I95" s="78"/>
      <c r="J95" s="78"/>
      <c r="K95" s="78"/>
      <c r="O95" s="78"/>
      <c r="P95" s="78"/>
    </row>
    <row r="96" customFormat="false" ht="13.5" hidden="false" customHeight="false" outlineLevel="0" collapsed="false">
      <c r="A96" s="78"/>
      <c r="B96" s="78"/>
      <c r="C96" s="78"/>
      <c r="D96" s="78"/>
      <c r="E96" s="78"/>
      <c r="F96" s="78"/>
      <c r="I96" s="78"/>
      <c r="J96" s="78"/>
      <c r="K96" s="78"/>
      <c r="O96" s="78"/>
      <c r="P96" s="78"/>
    </row>
    <row r="97" customFormat="false" ht="13.5" hidden="false" customHeight="false" outlineLevel="0" collapsed="false">
      <c r="A97" s="78"/>
      <c r="B97" s="78"/>
      <c r="C97" s="78"/>
      <c r="D97" s="78"/>
      <c r="E97" s="78"/>
      <c r="F97" s="78"/>
      <c r="I97" s="78"/>
      <c r="J97" s="78"/>
      <c r="K97" s="78"/>
      <c r="O97" s="78"/>
      <c r="P97" s="78"/>
    </row>
    <row r="98" customFormat="false" ht="13.5" hidden="false" customHeight="false" outlineLevel="0" collapsed="false">
      <c r="A98" s="78"/>
      <c r="B98" s="78"/>
      <c r="C98" s="78"/>
      <c r="D98" s="78"/>
      <c r="E98" s="78"/>
      <c r="F98" s="78"/>
      <c r="I98" s="78"/>
      <c r="J98" s="78"/>
      <c r="K98" s="78"/>
      <c r="O98" s="78"/>
      <c r="P98" s="78"/>
    </row>
    <row r="99" customFormat="false" ht="13.5" hidden="false" customHeight="false" outlineLevel="0" collapsed="false">
      <c r="A99" s="78"/>
      <c r="B99" s="78"/>
      <c r="C99" s="78"/>
      <c r="D99" s="78"/>
      <c r="E99" s="78"/>
      <c r="F99" s="78"/>
      <c r="I99" s="78"/>
      <c r="J99" s="78"/>
      <c r="K99" s="78"/>
      <c r="O99" s="78"/>
      <c r="P99" s="78"/>
    </row>
    <row r="100" customFormat="false" ht="13.5" hidden="false" customHeight="false" outlineLevel="0" collapsed="false">
      <c r="A100" s="78"/>
      <c r="B100" s="78"/>
      <c r="C100" s="78"/>
      <c r="D100" s="78"/>
      <c r="E100" s="78"/>
      <c r="F100" s="78"/>
      <c r="I100" s="78"/>
      <c r="J100" s="78"/>
      <c r="K100" s="78"/>
      <c r="O100" s="78"/>
      <c r="P100" s="78"/>
    </row>
    <row r="101" customFormat="false" ht="13.5" hidden="false" customHeight="false" outlineLevel="0" collapsed="false">
      <c r="A101" s="78"/>
      <c r="B101" s="78"/>
      <c r="C101" s="78"/>
      <c r="D101" s="78"/>
      <c r="E101" s="78"/>
      <c r="F101" s="78"/>
      <c r="I101" s="78"/>
      <c r="J101" s="78"/>
      <c r="K101" s="78"/>
      <c r="O101" s="78"/>
      <c r="P101" s="78"/>
    </row>
    <row r="102" customFormat="false" ht="13.5" hidden="false" customHeight="false" outlineLevel="0" collapsed="false">
      <c r="A102" s="78"/>
      <c r="B102" s="78"/>
      <c r="C102" s="78"/>
      <c r="D102" s="78"/>
      <c r="E102" s="78"/>
      <c r="F102" s="78"/>
      <c r="I102" s="78"/>
      <c r="J102" s="78"/>
      <c r="K102" s="78"/>
      <c r="O102" s="78"/>
      <c r="P102" s="78"/>
    </row>
    <row r="103" customFormat="false" ht="13.5" hidden="false" customHeight="false" outlineLevel="0" collapsed="false">
      <c r="A103" s="78"/>
      <c r="B103" s="78"/>
      <c r="C103" s="78"/>
      <c r="D103" s="78"/>
      <c r="E103" s="78"/>
      <c r="F103" s="78"/>
      <c r="I103" s="78"/>
      <c r="J103" s="78"/>
      <c r="K103" s="78"/>
      <c r="O103" s="78"/>
      <c r="P103" s="78"/>
    </row>
    <row r="104" customFormat="false" ht="13.5" hidden="false" customHeight="false" outlineLevel="0" collapsed="false">
      <c r="A104" s="78"/>
      <c r="B104" s="78"/>
      <c r="C104" s="78"/>
      <c r="D104" s="78"/>
      <c r="E104" s="78"/>
      <c r="F104" s="78"/>
      <c r="I104" s="78"/>
      <c r="J104" s="78"/>
      <c r="K104" s="78"/>
      <c r="O104" s="78"/>
      <c r="P104" s="78"/>
    </row>
    <row r="105" customFormat="false" ht="13.5" hidden="false" customHeight="false" outlineLevel="0" collapsed="false">
      <c r="A105" s="78"/>
      <c r="B105" s="78"/>
      <c r="C105" s="78"/>
      <c r="D105" s="78"/>
      <c r="E105" s="78"/>
      <c r="F105" s="78"/>
      <c r="I105" s="78"/>
      <c r="J105" s="78"/>
      <c r="K105" s="78"/>
      <c r="O105" s="78"/>
      <c r="P105" s="78"/>
    </row>
    <row r="106" customFormat="false" ht="13.5" hidden="false" customHeight="false" outlineLevel="0" collapsed="false">
      <c r="A106" s="78"/>
      <c r="B106" s="78"/>
      <c r="C106" s="78"/>
      <c r="D106" s="78"/>
      <c r="E106" s="78"/>
      <c r="F106" s="78"/>
      <c r="I106" s="78"/>
      <c r="J106" s="78"/>
      <c r="K106" s="78"/>
      <c r="O106" s="78"/>
      <c r="P106" s="78"/>
    </row>
    <row r="107" customFormat="false" ht="13.5" hidden="false" customHeight="false" outlineLevel="0" collapsed="false">
      <c r="A107" s="78"/>
      <c r="B107" s="78"/>
      <c r="C107" s="78"/>
      <c r="D107" s="78"/>
      <c r="E107" s="78"/>
      <c r="F107" s="78"/>
      <c r="I107" s="78"/>
      <c r="J107" s="78"/>
      <c r="K107" s="78"/>
      <c r="O107" s="78"/>
      <c r="P107" s="78"/>
    </row>
    <row r="108" customFormat="false" ht="13.5" hidden="false" customHeight="false" outlineLevel="0" collapsed="false">
      <c r="A108" s="78"/>
      <c r="B108" s="78"/>
      <c r="C108" s="78"/>
      <c r="D108" s="78"/>
      <c r="E108" s="78"/>
      <c r="F108" s="78"/>
      <c r="I108" s="78"/>
      <c r="J108" s="78"/>
      <c r="K108" s="78"/>
      <c r="O108" s="78"/>
      <c r="P108" s="78"/>
    </row>
  </sheetData>
  <printOptions headings="false" gridLines="false" gridLinesSet="true" horizontalCentered="false" verticalCentered="false"/>
  <pageMargins left="0.45" right="0.329861111111111" top="0.6" bottom="0.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N1" activeCellId="0" sqref="N1"/>
    </sheetView>
  </sheetViews>
  <sheetFormatPr defaultColWidth="8.96875" defaultRowHeight="13.5" zeroHeight="false" outlineLevelRow="0" outlineLevelCol="0"/>
  <cols>
    <col collapsed="false" customWidth="true" hidden="false" outlineLevel="0" max="1" min="1" style="0" width="7.75"/>
    <col collapsed="false" customWidth="true" hidden="false" outlineLevel="0" max="2" min="2" style="0" width="3.49"/>
    <col collapsed="false" customWidth="true" hidden="false" outlineLevel="0" max="3" min="3" style="0" width="6.62"/>
    <col collapsed="false" customWidth="true" hidden="false" outlineLevel="0" max="4" min="4" style="0" width="7.24"/>
    <col collapsed="false" customWidth="true" hidden="false" outlineLevel="0" max="5" min="5" style="0" width="7.12"/>
    <col collapsed="false" customWidth="true" hidden="false" outlineLevel="0" max="6" min="6" style="0" width="7.37"/>
    <col collapsed="false" customWidth="true" hidden="false" outlineLevel="0" max="8" min="7" style="0" width="7.12"/>
    <col collapsed="false" customWidth="true" hidden="false" outlineLevel="0" max="9" min="9" style="0" width="6.49"/>
    <col collapsed="false" customWidth="true" hidden="false" outlineLevel="0" max="10" min="10" style="0" width="8.49"/>
    <col collapsed="false" customWidth="true" hidden="false" outlineLevel="0" max="12" min="11" style="0" width="7.12"/>
    <col collapsed="false" customWidth="true" hidden="false" outlineLevel="0" max="13" min="13" style="0" width="6.87"/>
    <col collapsed="false" customWidth="true" hidden="false" outlineLevel="0" max="14" min="14" style="0" width="6.49"/>
    <col collapsed="false" customWidth="true" hidden="false" outlineLevel="0" max="17" min="17" style="0" width="9.12"/>
    <col collapsed="false" customWidth="true" hidden="false" outlineLevel="0" max="19" min="18" style="0" width="9.99"/>
    <col collapsed="false" customWidth="true" hidden="false" outlineLevel="0" max="22" min="21" style="0" width="10.99"/>
    <col collapsed="false" customWidth="true" hidden="false" outlineLevel="0" max="23" min="23" style="0" width="9.99"/>
    <col collapsed="false" customWidth="true" hidden="false" outlineLevel="0" max="26" min="24" style="0" width="10.99"/>
    <col collapsed="false" customWidth="true" hidden="false" outlineLevel="0" max="28" min="28" style="0" width="14.49"/>
    <col collapsed="false" customWidth="true" hidden="false" outlineLevel="0" max="29" min="29" style="0" width="12.86"/>
    <col collapsed="false" customWidth="true" hidden="false" outlineLevel="0" max="30" min="30" style="0" width="12.25"/>
    <col collapsed="false" customWidth="true" hidden="false" outlineLevel="0" max="31" min="31" style="0" width="13.12"/>
    <col collapsed="false" customWidth="true" hidden="false" outlineLevel="0" max="32" min="32" style="0" width="11.99"/>
    <col collapsed="false" customWidth="true" hidden="false" outlineLevel="0" max="34" min="34" style="0" width="11.24"/>
    <col collapsed="false" customWidth="true" hidden="false" outlineLevel="0" max="35" min="35" style="0" width="11.99"/>
    <col collapsed="false" customWidth="true" hidden="false" outlineLevel="0" max="36" min="36" style="0" width="9.99"/>
    <col collapsed="false" customWidth="true" hidden="false" outlineLevel="0" max="39" min="37" style="0" width="11.99"/>
    <col collapsed="false" customWidth="true" hidden="false" outlineLevel="0" max="40" min="40" style="0" width="10.99"/>
    <col collapsed="false" customWidth="true" hidden="false" outlineLevel="0" max="42" min="42" style="0" width="6.74"/>
    <col collapsed="false" customWidth="true" hidden="false" outlineLevel="0" max="43" min="43" style="0" width="2.87"/>
    <col collapsed="false" customWidth="true" hidden="false" outlineLevel="0" max="44" min="44" style="0" width="14.49"/>
    <col collapsed="false" customWidth="true" hidden="false" outlineLevel="0" max="45" min="45" style="0" width="10.62"/>
    <col collapsed="false" customWidth="true" hidden="false" outlineLevel="0" max="46" min="46" style="0" width="9.36"/>
    <col collapsed="false" customWidth="true" hidden="false" outlineLevel="0" max="47" min="47" style="0" width="2.37"/>
    <col collapsed="false" customWidth="true" hidden="false" outlineLevel="0" max="48" min="48" style="0" width="14.49"/>
    <col collapsed="false" customWidth="true" hidden="false" outlineLevel="0" max="49" min="49" style="0" width="12.25"/>
    <col collapsed="false" customWidth="true" hidden="false" outlineLevel="0" max="57" min="57" style="0" width="9.62"/>
    <col collapsed="false" customWidth="true" hidden="false" outlineLevel="0" max="65" min="65" style="0" width="10.99"/>
  </cols>
  <sheetData>
    <row r="1" customFormat="false" ht="13.5" hidden="false" customHeight="false" outlineLevel="0" collapsed="false">
      <c r="A1" s="27" t="s">
        <v>1079</v>
      </c>
      <c r="B1" s="340"/>
      <c r="C1" s="340"/>
      <c r="D1" s="340"/>
      <c r="E1" s="27" t="s">
        <v>1080</v>
      </c>
      <c r="F1" s="340"/>
      <c r="G1" s="340"/>
      <c r="H1" s="340"/>
      <c r="I1" s="340"/>
      <c r="J1" s="340"/>
      <c r="K1" s="340"/>
      <c r="L1" s="340"/>
      <c r="M1" s="340"/>
      <c r="N1" s="340"/>
    </row>
    <row r="2" customFormat="false" ht="13.5" hidden="false" customHeight="false" outlineLevel="0" collapsed="false">
      <c r="A2" s="340"/>
      <c r="B2" s="340"/>
      <c r="C2" s="340"/>
      <c r="D2" s="340"/>
      <c r="F2" s="340"/>
      <c r="G2" s="340"/>
      <c r="H2" s="340"/>
      <c r="I2" s="340"/>
      <c r="J2" s="340"/>
      <c r="K2" s="340"/>
      <c r="L2" s="340"/>
      <c r="M2" s="340"/>
      <c r="N2" s="340"/>
    </row>
    <row r="3" customFormat="false" ht="13.5" hidden="false" customHeight="false" outlineLevel="0" collapsed="false">
      <c r="A3" s="340"/>
      <c r="B3" s="340"/>
      <c r="C3" s="340"/>
      <c r="D3" s="340"/>
      <c r="E3" s="340"/>
      <c r="G3" s="340"/>
      <c r="H3" s="27" t="s">
        <v>1081</v>
      </c>
      <c r="I3" s="340"/>
      <c r="J3" s="340"/>
      <c r="K3" s="340"/>
      <c r="L3" s="340"/>
      <c r="M3" s="340"/>
      <c r="N3" s="340"/>
    </row>
    <row r="4" customFormat="false" ht="14.25" hidden="false" customHeight="false" outlineLevel="0" collapsed="false">
      <c r="A4" s="27" t="s">
        <v>1082</v>
      </c>
      <c r="B4" s="340"/>
      <c r="C4" s="340"/>
      <c r="D4" s="340"/>
      <c r="E4" s="340"/>
      <c r="F4" s="340"/>
      <c r="G4" s="340"/>
      <c r="H4" s="340"/>
      <c r="I4" s="340"/>
      <c r="J4" s="340"/>
      <c r="L4" s="340"/>
      <c r="M4" s="27" t="s">
        <v>1083</v>
      </c>
      <c r="N4" s="340"/>
    </row>
    <row r="5" customFormat="false" ht="14.25" hidden="false" customHeight="false" outlineLevel="0" collapsed="false">
      <c r="A5" s="456" t="s">
        <v>1084</v>
      </c>
      <c r="B5" s="605"/>
      <c r="C5" s="348" t="s">
        <v>1085</v>
      </c>
      <c r="D5" s="348"/>
      <c r="E5" s="348"/>
      <c r="F5" s="348"/>
      <c r="G5" s="348"/>
      <c r="H5" s="348"/>
      <c r="I5" s="606" t="s">
        <v>1086</v>
      </c>
      <c r="J5" s="606"/>
      <c r="K5" s="606"/>
      <c r="L5" s="606"/>
      <c r="M5" s="606"/>
      <c r="N5" s="606"/>
    </row>
    <row r="6" customFormat="false" ht="13.5" hidden="false" customHeight="false" outlineLevel="0" collapsed="false">
      <c r="A6" s="20" t="s">
        <v>311</v>
      </c>
      <c r="B6" s="607"/>
      <c r="C6" s="20" t="s">
        <v>1087</v>
      </c>
      <c r="D6" s="608" t="s">
        <v>1088</v>
      </c>
      <c r="E6" s="609" t="s">
        <v>1089</v>
      </c>
      <c r="F6" s="610" t="s">
        <v>1090</v>
      </c>
      <c r="G6" s="608" t="s">
        <v>1091</v>
      </c>
      <c r="H6" s="608" t="s">
        <v>1092</v>
      </c>
      <c r="I6" s="510" t="s">
        <v>700</v>
      </c>
      <c r="J6" s="485" t="s">
        <v>1093</v>
      </c>
      <c r="K6" s="608" t="s">
        <v>1094</v>
      </c>
      <c r="L6" s="608" t="s">
        <v>1095</v>
      </c>
      <c r="M6" s="486" t="s">
        <v>1096</v>
      </c>
      <c r="N6" s="610" t="s">
        <v>1097</v>
      </c>
    </row>
    <row r="7" customFormat="false" ht="13.5" hidden="false" customHeight="false" outlineLevel="0" collapsed="false">
      <c r="A7" s="611"/>
      <c r="B7" s="612"/>
      <c r="C7" s="613"/>
      <c r="D7" s="614"/>
      <c r="E7" s="615"/>
      <c r="F7" s="616"/>
      <c r="G7" s="614"/>
      <c r="H7" s="524"/>
      <c r="I7" s="615"/>
      <c r="J7" s="461" t="s">
        <v>1098</v>
      </c>
      <c r="K7" s="524"/>
      <c r="L7" s="614"/>
      <c r="M7" s="459" t="s">
        <v>1099</v>
      </c>
      <c r="N7" s="616"/>
    </row>
    <row r="8" customFormat="false" ht="13.5" hidden="false" customHeight="false" outlineLevel="0" collapsed="false">
      <c r="A8" s="60" t="s">
        <v>664</v>
      </c>
      <c r="B8" s="617"/>
      <c r="C8" s="618" t="n">
        <v>111.2</v>
      </c>
      <c r="D8" s="619" t="n">
        <v>113.6</v>
      </c>
      <c r="E8" s="619" t="n">
        <v>118.2</v>
      </c>
      <c r="F8" s="619" t="n">
        <v>114.1</v>
      </c>
      <c r="G8" s="619" t="n">
        <v>106</v>
      </c>
      <c r="H8" s="619" t="n">
        <v>101.3</v>
      </c>
      <c r="I8" s="619" t="n">
        <v>100.1</v>
      </c>
      <c r="J8" s="619" t="n">
        <v>99.3</v>
      </c>
      <c r="K8" s="619" t="n">
        <v>100</v>
      </c>
      <c r="L8" s="619" t="n">
        <v>102.4</v>
      </c>
      <c r="M8" s="619" t="n">
        <v>98.2</v>
      </c>
      <c r="N8" s="619" t="n">
        <v>100</v>
      </c>
    </row>
    <row r="9" customFormat="false" ht="13.5" hidden="false" customHeight="false" outlineLevel="0" collapsed="false">
      <c r="A9" s="60" t="n">
        <v>12</v>
      </c>
      <c r="B9" s="617"/>
      <c r="C9" s="618" t="n">
        <v>100</v>
      </c>
      <c r="D9" s="619" t="n">
        <v>100</v>
      </c>
      <c r="E9" s="619" t="n">
        <v>100</v>
      </c>
      <c r="F9" s="619" t="n">
        <v>100</v>
      </c>
      <c r="G9" s="619" t="n">
        <v>100</v>
      </c>
      <c r="H9" s="619" t="n">
        <v>100</v>
      </c>
      <c r="I9" s="619" t="n">
        <v>100</v>
      </c>
      <c r="J9" s="619" t="n">
        <v>100</v>
      </c>
      <c r="K9" s="619" t="n">
        <v>100</v>
      </c>
      <c r="L9" s="619" t="n">
        <v>100</v>
      </c>
      <c r="M9" s="619" t="n">
        <v>100</v>
      </c>
      <c r="N9" s="619" t="n">
        <v>100</v>
      </c>
    </row>
    <row r="10" customFormat="false" ht="13.5" hidden="false" customHeight="false" outlineLevel="0" collapsed="false">
      <c r="A10" s="60" t="n">
        <v>13</v>
      </c>
      <c r="B10" s="617"/>
      <c r="C10" s="618" t="n">
        <v>98.9</v>
      </c>
      <c r="D10" s="619" t="n">
        <v>105.5</v>
      </c>
      <c r="E10" s="619" t="n">
        <v>96.1</v>
      </c>
      <c r="F10" s="619" t="n">
        <v>95.8</v>
      </c>
      <c r="G10" s="619" t="n">
        <v>101.1</v>
      </c>
      <c r="H10" s="619" t="n">
        <v>92.9</v>
      </c>
      <c r="I10" s="619" t="n">
        <v>100.2</v>
      </c>
      <c r="J10" s="619" t="n">
        <v>100.1</v>
      </c>
      <c r="K10" s="619" t="n">
        <v>100</v>
      </c>
      <c r="L10" s="619" t="n">
        <v>102.7</v>
      </c>
      <c r="M10" s="619" t="n">
        <v>100.4</v>
      </c>
      <c r="N10" s="619" t="n">
        <v>100</v>
      </c>
    </row>
    <row r="11" customFormat="false" ht="13.5" hidden="false" customHeight="false" outlineLevel="0" collapsed="false">
      <c r="A11" s="60" t="n">
        <v>14</v>
      </c>
      <c r="B11" s="617"/>
      <c r="C11" s="618" t="n">
        <v>101.8</v>
      </c>
      <c r="D11" s="619" t="n">
        <v>99.7</v>
      </c>
      <c r="E11" s="619" t="n">
        <v>102.8</v>
      </c>
      <c r="F11" s="619" t="n">
        <v>93.4</v>
      </c>
      <c r="G11" s="619" t="n">
        <v>122.8</v>
      </c>
      <c r="H11" s="619" t="n">
        <v>89.8</v>
      </c>
      <c r="I11" s="619" t="n">
        <v>97.5</v>
      </c>
      <c r="J11" s="619" t="n">
        <v>100.2</v>
      </c>
      <c r="K11" s="619" t="n">
        <v>100.2</v>
      </c>
      <c r="L11" s="619" t="n">
        <v>103.1</v>
      </c>
      <c r="M11" s="619" t="n">
        <v>97.3</v>
      </c>
      <c r="N11" s="619" t="n">
        <v>100</v>
      </c>
    </row>
    <row r="12" customFormat="false" ht="13.5" hidden="false" customHeight="false" outlineLevel="0" collapsed="false">
      <c r="A12" s="60"/>
      <c r="B12" s="617"/>
      <c r="C12" s="619"/>
      <c r="D12" s="619"/>
      <c r="E12" s="619"/>
      <c r="F12" s="619"/>
      <c r="G12" s="619"/>
      <c r="H12" s="619"/>
      <c r="I12" s="619"/>
      <c r="J12" s="619"/>
      <c r="K12" s="619"/>
      <c r="L12" s="619"/>
      <c r="M12" s="619"/>
      <c r="N12" s="619"/>
    </row>
    <row r="13" customFormat="false" ht="13.5" hidden="false" customHeight="false" outlineLevel="0" collapsed="false">
      <c r="A13" s="27" t="s">
        <v>204</v>
      </c>
      <c r="B13" s="617" t="n">
        <v>5</v>
      </c>
      <c r="C13" s="620" t="n">
        <v>106.8</v>
      </c>
      <c r="D13" s="620" t="n">
        <v>97.5</v>
      </c>
      <c r="E13" s="620" t="n">
        <v>122.1</v>
      </c>
      <c r="F13" s="620" t="n">
        <v>80.1</v>
      </c>
      <c r="G13" s="620" t="n">
        <v>119.7</v>
      </c>
      <c r="H13" s="620" t="n">
        <v>93.6</v>
      </c>
      <c r="I13" s="620" t="n">
        <v>97.9</v>
      </c>
      <c r="J13" s="620" t="n">
        <v>100.3</v>
      </c>
      <c r="K13" s="620" t="n">
        <v>100.4</v>
      </c>
      <c r="L13" s="620" t="n">
        <v>100.7</v>
      </c>
      <c r="M13" s="620" t="n">
        <v>103.5</v>
      </c>
      <c r="N13" s="620" t="n">
        <v>99.9</v>
      </c>
    </row>
    <row r="14" customFormat="false" ht="13.5" hidden="false" customHeight="false" outlineLevel="0" collapsed="false">
      <c r="B14" s="617" t="n">
        <v>6</v>
      </c>
      <c r="C14" s="620" t="n">
        <v>101.1</v>
      </c>
      <c r="D14" s="620" t="n">
        <v>97.5</v>
      </c>
      <c r="E14" s="620" t="n">
        <v>110.7</v>
      </c>
      <c r="F14" s="620" t="n">
        <v>81.9</v>
      </c>
      <c r="G14" s="620" t="n">
        <v>106.7</v>
      </c>
      <c r="H14" s="620" t="n">
        <v>97.5</v>
      </c>
      <c r="I14" s="620" t="n">
        <v>97.6</v>
      </c>
      <c r="J14" s="620" t="n">
        <v>100.3</v>
      </c>
      <c r="K14" s="620" t="n">
        <v>100.4</v>
      </c>
      <c r="L14" s="620" t="n">
        <v>100.7</v>
      </c>
      <c r="M14" s="620" t="n">
        <v>101.9</v>
      </c>
      <c r="N14" s="620" t="n">
        <v>99.9</v>
      </c>
    </row>
    <row r="15" customFormat="false" ht="13.5" hidden="false" customHeight="false" outlineLevel="0" collapsed="false">
      <c r="B15" s="617" t="n">
        <v>7</v>
      </c>
      <c r="C15" s="620" t="n">
        <v>107.7</v>
      </c>
      <c r="D15" s="620" t="n">
        <v>97.5</v>
      </c>
      <c r="E15" s="620" t="n">
        <v>126</v>
      </c>
      <c r="F15" s="620" t="n">
        <v>81.9</v>
      </c>
      <c r="G15" s="620" t="n">
        <v>116.1</v>
      </c>
      <c r="H15" s="620" t="n">
        <v>96.1</v>
      </c>
      <c r="I15" s="620" t="n">
        <v>97.7</v>
      </c>
      <c r="J15" s="620" t="n">
        <v>100.3</v>
      </c>
      <c r="K15" s="620" t="n">
        <v>100.4</v>
      </c>
      <c r="L15" s="620" t="n">
        <v>101.1</v>
      </c>
      <c r="M15" s="620" t="n">
        <v>102.6</v>
      </c>
      <c r="N15" s="620" t="n">
        <v>99.9</v>
      </c>
    </row>
    <row r="16" customFormat="false" ht="13.5" hidden="false" customHeight="false" outlineLevel="0" collapsed="false">
      <c r="B16" s="617" t="n">
        <v>8</v>
      </c>
      <c r="C16" s="620" t="n">
        <v>108.1</v>
      </c>
      <c r="D16" s="620" t="n">
        <v>97.5</v>
      </c>
      <c r="E16" s="620" t="n">
        <v>123.4</v>
      </c>
      <c r="F16" s="620" t="n">
        <v>90.6</v>
      </c>
      <c r="G16" s="620" t="n">
        <v>120.2</v>
      </c>
      <c r="H16" s="620" t="n">
        <v>93.9</v>
      </c>
      <c r="I16" s="620" t="n">
        <v>97.8</v>
      </c>
      <c r="J16" s="620" t="n">
        <v>100.3</v>
      </c>
      <c r="K16" s="620" t="n">
        <v>100.1</v>
      </c>
      <c r="L16" s="620" t="n">
        <v>101.1</v>
      </c>
      <c r="M16" s="620" t="n">
        <v>103.1</v>
      </c>
      <c r="N16" s="620" t="n">
        <v>99.9</v>
      </c>
    </row>
    <row r="17" customFormat="false" ht="13.5" hidden="false" customHeight="false" outlineLevel="0" collapsed="false">
      <c r="B17" s="617" t="n">
        <v>9</v>
      </c>
      <c r="C17" s="620" t="n">
        <v>120.7</v>
      </c>
      <c r="D17" s="620" t="n">
        <v>142.2</v>
      </c>
      <c r="E17" s="620" t="n">
        <v>124</v>
      </c>
      <c r="F17" s="620" t="n">
        <v>88.4</v>
      </c>
      <c r="G17" s="620" t="n">
        <v>125.2</v>
      </c>
      <c r="H17" s="620" t="n">
        <v>95.4</v>
      </c>
      <c r="I17" s="620" t="n">
        <v>97.7</v>
      </c>
      <c r="J17" s="620" t="n">
        <v>100.3</v>
      </c>
      <c r="K17" s="620" t="n">
        <v>100.1</v>
      </c>
      <c r="L17" s="620" t="n">
        <v>101</v>
      </c>
      <c r="M17" s="620" t="n">
        <v>103.1</v>
      </c>
      <c r="N17" s="620" t="n">
        <v>99.9</v>
      </c>
    </row>
    <row r="18" customFormat="false" ht="13.5" hidden="false" customHeight="false" outlineLevel="0" collapsed="false">
      <c r="B18" s="617" t="n">
        <v>10</v>
      </c>
      <c r="C18" s="620" t="n">
        <v>120.1</v>
      </c>
      <c r="D18" s="620" t="n">
        <v>140.8</v>
      </c>
      <c r="E18" s="620" t="n">
        <v>120.3</v>
      </c>
      <c r="F18" s="620" t="n">
        <v>88.8</v>
      </c>
      <c r="G18" s="620" t="n">
        <v>126.9</v>
      </c>
      <c r="H18" s="620" t="n">
        <v>98.1</v>
      </c>
      <c r="I18" s="620" t="n">
        <v>97.5</v>
      </c>
      <c r="J18" s="620" t="n">
        <v>100.3</v>
      </c>
      <c r="K18" s="620" t="n">
        <v>100.1</v>
      </c>
      <c r="L18" s="620" t="n">
        <v>100.6</v>
      </c>
      <c r="M18" s="620" t="n">
        <v>101.4</v>
      </c>
      <c r="N18" s="620" t="n">
        <v>99.9</v>
      </c>
    </row>
    <row r="19" customFormat="false" ht="13.5" hidden="false" customHeight="false" outlineLevel="0" collapsed="false">
      <c r="B19" s="617" t="n">
        <v>11</v>
      </c>
      <c r="C19" s="620" t="n">
        <v>113.1</v>
      </c>
      <c r="D19" s="620" t="n">
        <v>142.4</v>
      </c>
      <c r="E19" s="620" t="n">
        <v>101.6</v>
      </c>
      <c r="F19" s="620" t="n">
        <v>88.8</v>
      </c>
      <c r="G19" s="620" t="n">
        <v>118.3</v>
      </c>
      <c r="H19" s="620" t="n">
        <v>93.9</v>
      </c>
      <c r="I19" s="620" t="n">
        <v>97.6</v>
      </c>
      <c r="J19" s="620" t="n">
        <v>100.3</v>
      </c>
      <c r="K19" s="620" t="n">
        <v>100.1</v>
      </c>
      <c r="L19" s="620" t="n">
        <v>100.6</v>
      </c>
      <c r="M19" s="620" t="n">
        <v>101.3</v>
      </c>
      <c r="N19" s="620" t="n">
        <v>99.9</v>
      </c>
    </row>
    <row r="20" customFormat="false" ht="13.5" hidden="false" customHeight="false" outlineLevel="0" collapsed="false">
      <c r="B20" s="617" t="n">
        <v>12</v>
      </c>
      <c r="C20" s="620" t="n">
        <v>115.9</v>
      </c>
      <c r="D20" s="620" t="n">
        <v>144.5</v>
      </c>
      <c r="E20" s="620" t="n">
        <v>103.8</v>
      </c>
      <c r="F20" s="620" t="n">
        <v>88.8</v>
      </c>
      <c r="G20" s="620" t="n">
        <v>112.7</v>
      </c>
      <c r="H20" s="620" t="n">
        <v>96.1</v>
      </c>
      <c r="I20" s="620" t="n">
        <v>97.7</v>
      </c>
      <c r="J20" s="620" t="n">
        <v>100.3</v>
      </c>
      <c r="K20" s="620" t="n">
        <v>100.1</v>
      </c>
      <c r="L20" s="620" t="n">
        <v>100.7</v>
      </c>
      <c r="M20" s="620" t="n">
        <v>101</v>
      </c>
      <c r="N20" s="620" t="n">
        <v>99.9</v>
      </c>
    </row>
    <row r="21" customFormat="false" ht="13.5" hidden="false" customHeight="false" outlineLevel="0" collapsed="false">
      <c r="A21" s="27" t="s">
        <v>246</v>
      </c>
      <c r="B21" s="617" t="n">
        <v>1</v>
      </c>
      <c r="C21" s="620" t="n">
        <v>116.9</v>
      </c>
      <c r="D21" s="620" t="n">
        <v>142.4</v>
      </c>
      <c r="E21" s="620" t="n">
        <v>116.3</v>
      </c>
      <c r="F21" s="620" t="n">
        <v>88.8</v>
      </c>
      <c r="G21" s="620" t="n">
        <v>112.2</v>
      </c>
      <c r="H21" s="620" t="n">
        <v>98.6</v>
      </c>
      <c r="I21" s="620" t="n">
        <v>98.4</v>
      </c>
      <c r="J21" s="620" t="n">
        <v>100.3</v>
      </c>
      <c r="K21" s="620" t="n">
        <v>100.1</v>
      </c>
      <c r="L21" s="620" t="n">
        <v>104.4</v>
      </c>
      <c r="M21" s="620" t="n">
        <v>100.3</v>
      </c>
      <c r="N21" s="620" t="n">
        <v>99.9</v>
      </c>
    </row>
    <row r="22" customFormat="false" ht="13.5" hidden="false" customHeight="false" outlineLevel="0" collapsed="false">
      <c r="B22" s="621" t="n">
        <v>2</v>
      </c>
      <c r="C22" s="620" t="n">
        <v>120.6</v>
      </c>
      <c r="D22" s="620" t="n">
        <v>142.4</v>
      </c>
      <c r="E22" s="620" t="n">
        <v>121.3</v>
      </c>
      <c r="F22" s="620" t="n">
        <v>88.8</v>
      </c>
      <c r="G22" s="620" t="n">
        <v>124</v>
      </c>
      <c r="H22" s="620" t="n">
        <v>99</v>
      </c>
      <c r="I22" s="620" t="n">
        <v>98.3</v>
      </c>
      <c r="J22" s="620" t="n">
        <v>100.3</v>
      </c>
      <c r="K22" s="620" t="n">
        <v>100.1</v>
      </c>
      <c r="L22" s="620" t="n">
        <v>104.3</v>
      </c>
      <c r="M22" s="620" t="n">
        <v>100.3</v>
      </c>
      <c r="N22" s="620" t="n">
        <v>99.9</v>
      </c>
    </row>
    <row r="23" customFormat="false" ht="13.5" hidden="false" customHeight="false" outlineLevel="0" collapsed="false">
      <c r="A23" s="622"/>
      <c r="B23" s="623"/>
      <c r="C23" s="624"/>
      <c r="D23" s="624"/>
      <c r="E23" s="624"/>
      <c r="F23" s="624"/>
      <c r="G23" s="624"/>
      <c r="H23" s="624"/>
      <c r="I23" s="624"/>
      <c r="J23" s="624"/>
      <c r="K23" s="624"/>
      <c r="L23" s="624"/>
      <c r="M23" s="624"/>
      <c r="N23" s="624"/>
    </row>
    <row r="24" customFormat="false" ht="13.5" hidden="false" customHeight="false" outlineLevel="0" collapsed="false">
      <c r="A24" s="21"/>
      <c r="B24" s="139"/>
      <c r="C24" s="620"/>
      <c r="D24" s="620"/>
      <c r="E24" s="620"/>
      <c r="F24" s="620"/>
      <c r="G24" s="620"/>
      <c r="H24" s="625" t="s">
        <v>1100</v>
      </c>
      <c r="I24" s="620"/>
      <c r="J24" s="620"/>
      <c r="K24" s="620"/>
      <c r="L24" s="620"/>
      <c r="M24" s="620"/>
      <c r="N24" s="620"/>
    </row>
    <row r="25" customFormat="false" ht="14.25" hidden="false" customHeight="false" outlineLevel="0" collapsed="false">
      <c r="A25" s="341" t="s">
        <v>1101</v>
      </c>
      <c r="B25" s="341"/>
      <c r="C25" s="626"/>
      <c r="D25" s="626"/>
      <c r="E25" s="626"/>
      <c r="F25" s="626"/>
      <c r="G25" s="626"/>
      <c r="H25" s="626"/>
      <c r="I25" s="626"/>
      <c r="J25" s="627" t="s">
        <v>1102</v>
      </c>
      <c r="L25" s="626"/>
      <c r="M25" s="626"/>
      <c r="N25" s="626"/>
    </row>
    <row r="26" customFormat="false" ht="14.25" hidden="false" customHeight="false" outlineLevel="0" collapsed="false">
      <c r="A26" s="60" t="s">
        <v>664</v>
      </c>
      <c r="B26" s="617"/>
      <c r="C26" s="628" t="n">
        <v>106.3</v>
      </c>
      <c r="D26" s="629" t="n">
        <v>108.2</v>
      </c>
      <c r="E26" s="629" t="n">
        <v>113.7</v>
      </c>
      <c r="F26" s="629" t="n">
        <v>101.6</v>
      </c>
      <c r="G26" s="629" t="n">
        <v>100.7</v>
      </c>
      <c r="H26" s="629" t="n">
        <v>99.4</v>
      </c>
      <c r="I26" s="629" t="n">
        <v>100.2</v>
      </c>
      <c r="J26" s="629" t="n">
        <v>100.2</v>
      </c>
      <c r="K26" s="630" t="n">
        <v>101.2</v>
      </c>
      <c r="L26" s="629" t="n">
        <v>102.8</v>
      </c>
      <c r="M26" s="629" t="n">
        <v>95.3</v>
      </c>
      <c r="N26" s="629" t="n">
        <v>100.3</v>
      </c>
    </row>
    <row r="27" customFormat="false" ht="13.5" hidden="false" customHeight="false" outlineLevel="0" collapsed="false">
      <c r="A27" s="60" t="n">
        <v>12</v>
      </c>
      <c r="B27" s="617"/>
      <c r="C27" s="628" t="n">
        <v>100</v>
      </c>
      <c r="D27" s="629" t="n">
        <v>100</v>
      </c>
      <c r="E27" s="629" t="n">
        <v>100</v>
      </c>
      <c r="F27" s="629" t="n">
        <v>100</v>
      </c>
      <c r="G27" s="629" t="n">
        <v>100</v>
      </c>
      <c r="H27" s="629" t="n">
        <v>100</v>
      </c>
      <c r="I27" s="629" t="n">
        <v>100</v>
      </c>
      <c r="J27" s="629" t="n">
        <v>100</v>
      </c>
      <c r="K27" s="629" t="n">
        <v>100</v>
      </c>
      <c r="L27" s="629" t="n">
        <v>100</v>
      </c>
      <c r="M27" s="629" t="n">
        <v>100</v>
      </c>
      <c r="N27" s="629" t="n">
        <v>100</v>
      </c>
    </row>
    <row r="28" customFormat="false" ht="13.5" hidden="false" customHeight="false" outlineLevel="0" collapsed="false">
      <c r="A28" s="60" t="n">
        <v>13</v>
      </c>
      <c r="B28" s="617"/>
      <c r="C28" s="628" t="n">
        <v>99.8</v>
      </c>
      <c r="D28" s="629" t="n">
        <v>99.5</v>
      </c>
      <c r="E28" s="629" t="n">
        <v>103.8</v>
      </c>
      <c r="F28" s="629" t="n">
        <v>95.2</v>
      </c>
      <c r="G28" s="629" t="n">
        <v>99.5</v>
      </c>
      <c r="H28" s="629" t="n">
        <v>100.1</v>
      </c>
      <c r="I28" s="629" t="n">
        <v>100.4</v>
      </c>
      <c r="J28" s="629" t="n">
        <v>100.8</v>
      </c>
      <c r="K28" s="629" t="n">
        <v>99.8</v>
      </c>
      <c r="L28" s="629" t="n">
        <v>103.3</v>
      </c>
      <c r="M28" s="629" t="n">
        <v>101.1</v>
      </c>
      <c r="N28" s="629" t="n">
        <v>99.7</v>
      </c>
    </row>
    <row r="29" customFormat="false" ht="13.5" hidden="false" customHeight="false" outlineLevel="0" collapsed="false">
      <c r="A29" s="60" t="n">
        <v>14</v>
      </c>
      <c r="B29" s="617"/>
      <c r="C29" s="631" t="n">
        <v>97.1</v>
      </c>
      <c r="D29" s="631" t="n">
        <v>98.4</v>
      </c>
      <c r="E29" s="631" t="n">
        <v>101.2</v>
      </c>
      <c r="F29" s="631" t="n">
        <v>84.2</v>
      </c>
      <c r="G29" s="631" t="n">
        <v>103.8</v>
      </c>
      <c r="H29" s="631" t="n">
        <v>98.6</v>
      </c>
      <c r="I29" s="631" t="n">
        <v>99.5</v>
      </c>
      <c r="J29" s="631" t="n">
        <v>100.7</v>
      </c>
      <c r="K29" s="629" t="n">
        <v>100.4</v>
      </c>
      <c r="L29" s="631" t="n">
        <v>106.3</v>
      </c>
      <c r="M29" s="629" t="n">
        <v>97.7</v>
      </c>
      <c r="N29" s="631" t="n">
        <v>98.3</v>
      </c>
    </row>
    <row r="30" customFormat="false" ht="13.5" hidden="false" customHeight="false" outlineLevel="0" collapsed="false">
      <c r="A30" s="60"/>
      <c r="B30" s="617"/>
      <c r="C30" s="631"/>
      <c r="D30" s="631"/>
      <c r="E30" s="631"/>
      <c r="F30" s="631"/>
      <c r="G30" s="631"/>
      <c r="H30" s="631"/>
      <c r="I30" s="631"/>
      <c r="J30" s="631"/>
      <c r="K30" s="629"/>
      <c r="L30" s="631"/>
      <c r="M30" s="629"/>
      <c r="N30" s="631"/>
    </row>
    <row r="31" s="21" customFormat="true" ht="13.5" hidden="false" customHeight="false" outlineLevel="0" collapsed="false">
      <c r="A31" s="139" t="s">
        <v>204</v>
      </c>
      <c r="B31" s="617" t="n">
        <v>5</v>
      </c>
      <c r="C31" s="620" t="n">
        <v>100.4</v>
      </c>
      <c r="D31" s="620" t="n">
        <v>99.4</v>
      </c>
      <c r="E31" s="620" t="n">
        <v>113.7</v>
      </c>
      <c r="F31" s="620" t="n">
        <v>69.3</v>
      </c>
      <c r="G31" s="620" t="n">
        <v>108.1</v>
      </c>
      <c r="H31" s="620" t="n">
        <v>98.1</v>
      </c>
      <c r="I31" s="620" t="n">
        <v>100.2</v>
      </c>
      <c r="J31" s="620" t="n">
        <v>100.4</v>
      </c>
      <c r="K31" s="620" t="n">
        <v>100.5</v>
      </c>
      <c r="L31" s="620" t="n">
        <v>108.4</v>
      </c>
      <c r="M31" s="620" t="n">
        <v>100.8</v>
      </c>
      <c r="N31" s="620" t="n">
        <v>98.1</v>
      </c>
    </row>
    <row r="32" s="21" customFormat="true" ht="13.5" hidden="false" customHeight="false" outlineLevel="0" collapsed="false">
      <c r="B32" s="617" t="n">
        <v>6</v>
      </c>
      <c r="C32" s="620" t="n">
        <v>96.5</v>
      </c>
      <c r="D32" s="620" t="n">
        <v>99.5</v>
      </c>
      <c r="E32" s="620" t="n">
        <v>91.8</v>
      </c>
      <c r="F32" s="620" t="n">
        <v>120.9</v>
      </c>
      <c r="G32" s="620" t="n">
        <v>84.3</v>
      </c>
      <c r="H32" s="620" t="n">
        <v>100.7</v>
      </c>
      <c r="I32" s="620" t="n">
        <v>100</v>
      </c>
      <c r="J32" s="620" t="n">
        <v>100.5</v>
      </c>
      <c r="K32" s="620" t="n">
        <v>100.5</v>
      </c>
      <c r="L32" s="620" t="n">
        <v>108.3</v>
      </c>
      <c r="M32" s="620" t="n">
        <v>100.1</v>
      </c>
      <c r="N32" s="620" t="n">
        <v>98.1</v>
      </c>
    </row>
    <row r="33" s="21" customFormat="true" ht="13.5" hidden="false" customHeight="false" outlineLevel="0" collapsed="false">
      <c r="B33" s="617" t="n">
        <v>7</v>
      </c>
      <c r="C33" s="620" t="n">
        <v>96.9</v>
      </c>
      <c r="D33" s="620" t="n">
        <v>95</v>
      </c>
      <c r="E33" s="620" t="n">
        <v>107.1</v>
      </c>
      <c r="F33" s="620" t="n">
        <v>102.4</v>
      </c>
      <c r="G33" s="620" t="n">
        <v>88.8</v>
      </c>
      <c r="H33" s="620" t="n">
        <v>100.7</v>
      </c>
      <c r="I33" s="620" t="n">
        <v>100.2</v>
      </c>
      <c r="J33" s="620" t="n">
        <v>100.5</v>
      </c>
      <c r="K33" s="620" t="n">
        <v>100.5</v>
      </c>
      <c r="L33" s="620" t="n">
        <v>108.9</v>
      </c>
      <c r="M33" s="620" t="n">
        <v>100.4</v>
      </c>
      <c r="N33" s="620" t="n">
        <v>98</v>
      </c>
    </row>
    <row r="34" s="21" customFormat="true" ht="13.5" hidden="false" customHeight="false" outlineLevel="0" collapsed="false">
      <c r="B34" s="617" t="n">
        <v>8</v>
      </c>
      <c r="C34" s="620" t="n">
        <v>97.1</v>
      </c>
      <c r="D34" s="620" t="n">
        <v>108.5</v>
      </c>
      <c r="E34" s="620" t="n">
        <v>95.7</v>
      </c>
      <c r="F34" s="620" t="n">
        <v>89.7</v>
      </c>
      <c r="G34" s="620" t="n">
        <v>98.9</v>
      </c>
      <c r="H34" s="620" t="n">
        <v>98.4</v>
      </c>
      <c r="I34" s="620" t="n">
        <v>100.2</v>
      </c>
      <c r="J34" s="620" t="n">
        <v>100.6</v>
      </c>
      <c r="K34" s="620" t="n">
        <v>100.4</v>
      </c>
      <c r="L34" s="620" t="n">
        <v>108.8</v>
      </c>
      <c r="M34" s="620" t="n">
        <v>100.2</v>
      </c>
      <c r="N34" s="620" t="n">
        <v>98</v>
      </c>
    </row>
    <row r="35" s="21" customFormat="true" ht="13.5" hidden="false" customHeight="false" outlineLevel="0" collapsed="false">
      <c r="B35" s="617" t="n">
        <v>9</v>
      </c>
      <c r="C35" s="620" t="n">
        <v>103.1</v>
      </c>
      <c r="D35" s="620" t="n">
        <v>118.7</v>
      </c>
      <c r="E35" s="620" t="n">
        <v>100.2</v>
      </c>
      <c r="F35" s="620" t="n">
        <v>82.8</v>
      </c>
      <c r="G35" s="620" t="n">
        <v>103.4</v>
      </c>
      <c r="H35" s="620" t="n">
        <v>99.1</v>
      </c>
      <c r="I35" s="620" t="n">
        <v>100.1</v>
      </c>
      <c r="J35" s="620" t="n">
        <v>100.5</v>
      </c>
      <c r="K35" s="620" t="n">
        <v>100.4</v>
      </c>
      <c r="L35" s="620" t="n">
        <v>108.8</v>
      </c>
      <c r="M35" s="620" t="n">
        <v>100.3</v>
      </c>
      <c r="N35" s="620" t="n">
        <v>98</v>
      </c>
    </row>
    <row r="36" s="21" customFormat="true" ht="13.5" hidden="false" customHeight="false" outlineLevel="0" collapsed="false">
      <c r="B36" s="617" t="n">
        <v>10</v>
      </c>
      <c r="C36" s="620" t="n">
        <v>104.4</v>
      </c>
      <c r="D36" s="620" t="n">
        <v>118.3</v>
      </c>
      <c r="E36" s="620" t="n">
        <v>98.5</v>
      </c>
      <c r="F36" s="620" t="n">
        <v>82.4</v>
      </c>
      <c r="G36" s="620" t="n">
        <v>120.5</v>
      </c>
      <c r="H36" s="620" t="n">
        <v>100.1</v>
      </c>
      <c r="I36" s="620" t="n">
        <v>100.1</v>
      </c>
      <c r="J36" s="620" t="n">
        <v>100.6</v>
      </c>
      <c r="K36" s="620" t="n">
        <v>100.3</v>
      </c>
      <c r="L36" s="620" t="n">
        <v>108.4</v>
      </c>
      <c r="M36" s="620" t="n">
        <v>99.7</v>
      </c>
      <c r="N36" s="620" t="n">
        <v>97.9</v>
      </c>
    </row>
    <row r="37" s="21" customFormat="true" ht="13.5" hidden="false" customHeight="false" outlineLevel="0" collapsed="false">
      <c r="B37" s="617" t="n">
        <v>11</v>
      </c>
      <c r="C37" s="620" t="n">
        <v>96.5</v>
      </c>
      <c r="D37" s="620" t="n">
        <v>123</v>
      </c>
      <c r="E37" s="620" t="n">
        <v>77</v>
      </c>
      <c r="F37" s="620" t="n">
        <v>71.1</v>
      </c>
      <c r="G37" s="620" t="n">
        <v>85.3</v>
      </c>
      <c r="H37" s="620" t="n">
        <v>98.5</v>
      </c>
      <c r="I37" s="620" t="n">
        <v>100</v>
      </c>
      <c r="J37" s="620" t="n">
        <v>100.6</v>
      </c>
      <c r="K37" s="620" t="n">
        <v>100.2</v>
      </c>
      <c r="L37" s="620" t="n">
        <v>108.1</v>
      </c>
      <c r="M37" s="620" t="n">
        <v>99.2</v>
      </c>
      <c r="N37" s="620" t="n">
        <v>97.9</v>
      </c>
    </row>
    <row r="38" s="21" customFormat="true" ht="13.5" hidden="false" customHeight="false" outlineLevel="0" collapsed="false">
      <c r="B38" s="617" t="n">
        <v>12</v>
      </c>
      <c r="C38" s="620" t="n">
        <v>106.1</v>
      </c>
      <c r="D38" s="620" t="n">
        <v>124.4</v>
      </c>
      <c r="E38" s="620" t="n">
        <v>101</v>
      </c>
      <c r="F38" s="620" t="n">
        <v>74.7</v>
      </c>
      <c r="G38" s="620" t="n">
        <v>122.7</v>
      </c>
      <c r="H38" s="620" t="n">
        <v>100.8</v>
      </c>
      <c r="I38" s="620" t="n">
        <v>100</v>
      </c>
      <c r="J38" s="620" t="n">
        <v>100.8</v>
      </c>
      <c r="K38" s="620" t="n">
        <v>100.2</v>
      </c>
      <c r="L38" s="620" t="n">
        <v>108.2</v>
      </c>
      <c r="M38" s="620" t="n">
        <v>99</v>
      </c>
      <c r="N38" s="620" t="n">
        <v>97.9</v>
      </c>
    </row>
    <row r="39" s="21" customFormat="true" ht="13.5" hidden="false" customHeight="false" outlineLevel="0" collapsed="false">
      <c r="A39" s="139" t="s">
        <v>246</v>
      </c>
      <c r="B39" s="617" t="n">
        <v>1</v>
      </c>
      <c r="C39" s="620" t="n">
        <v>110.2</v>
      </c>
      <c r="D39" s="620" t="n">
        <v>126.8</v>
      </c>
      <c r="E39" s="620" t="n">
        <v>115.9</v>
      </c>
      <c r="F39" s="620" t="n">
        <v>96.7</v>
      </c>
      <c r="G39" s="620" t="n">
        <v>97.9</v>
      </c>
      <c r="H39" s="620" t="n">
        <v>99.6</v>
      </c>
      <c r="I39" s="620" t="n">
        <v>100.5</v>
      </c>
      <c r="J39" s="620" t="n">
        <v>100.7</v>
      </c>
      <c r="K39" s="620" t="n">
        <v>100.3</v>
      </c>
      <c r="L39" s="620" t="n">
        <v>110.8</v>
      </c>
      <c r="M39" s="620" t="n">
        <v>98.5</v>
      </c>
      <c r="N39" s="620" t="n">
        <v>97.9</v>
      </c>
    </row>
    <row r="40" s="21" customFormat="true" ht="13.5" hidden="false" customHeight="false" outlineLevel="0" collapsed="false">
      <c r="B40" s="621" t="n">
        <v>2</v>
      </c>
      <c r="C40" s="620" t="n">
        <v>117.3</v>
      </c>
      <c r="D40" s="620" t="n">
        <v>129.1</v>
      </c>
      <c r="E40" s="620" t="n">
        <v>128.2</v>
      </c>
      <c r="F40" s="620" t="n">
        <v>109.6</v>
      </c>
      <c r="G40" s="620" t="n">
        <v>110.3</v>
      </c>
      <c r="H40" s="620" t="n">
        <v>102.6</v>
      </c>
      <c r="I40" s="620" t="n">
        <v>100.5</v>
      </c>
      <c r="J40" s="632" t="n">
        <v>101</v>
      </c>
      <c r="K40" s="620" t="n">
        <v>100.3</v>
      </c>
      <c r="L40" s="620" t="n">
        <v>110.9</v>
      </c>
      <c r="M40" s="620" t="n">
        <v>98.6</v>
      </c>
      <c r="N40" s="620" t="n">
        <v>97.8</v>
      </c>
    </row>
    <row r="41" customFormat="false" ht="13.5" hidden="false" customHeight="false" outlineLevel="0" collapsed="false">
      <c r="A41" s="45" t="s">
        <v>1103</v>
      </c>
      <c r="B41" s="622"/>
      <c r="C41" s="622"/>
      <c r="D41" s="622"/>
      <c r="E41" s="622"/>
      <c r="F41" s="622"/>
      <c r="G41" s="622"/>
      <c r="H41" s="622"/>
      <c r="I41" s="623"/>
      <c r="J41" s="623"/>
      <c r="K41" s="623"/>
      <c r="L41" s="623"/>
      <c r="M41" s="623"/>
      <c r="N41" s="623"/>
    </row>
    <row r="43" customFormat="false" ht="13.5" hidden="false" customHeight="false" outlineLevel="0" collapsed="false">
      <c r="G43" s="0" t="s">
        <v>1104</v>
      </c>
    </row>
    <row r="44" s="21" customFormat="true" ht="13.5" hidden="false" customHeight="false" outlineLevel="0" collapsed="false"/>
    <row r="45" s="21" customFormat="true" ht="13.5" hidden="false" customHeight="false" outlineLevel="0" collapsed="false"/>
    <row r="46" s="21" customFormat="true" ht="13.5" hidden="false" customHeight="false" outlineLevel="0" collapsed="false"/>
    <row r="47" s="21" customFormat="true" ht="13.5" hidden="false" customHeight="false" outlineLevel="0" collapsed="false"/>
    <row r="48" s="21" customFormat="true" ht="13.5" hidden="false" customHeight="false" outlineLevel="0" collapsed="false"/>
    <row r="49" s="21" customFormat="true" ht="13.5" hidden="false" customHeight="false" outlineLevel="0" collapsed="false"/>
    <row r="50" s="21" customFormat="true" ht="13.5" hidden="false" customHeight="false" outlineLevel="0" collapsed="false"/>
    <row r="51" s="21" customFormat="true" ht="13.5" hidden="false" customHeight="false" outlineLevel="0" collapsed="false"/>
    <row r="52" s="21" customFormat="true" ht="13.5" hidden="false" customHeight="false" outlineLevel="0" collapsed="false"/>
    <row r="53" s="21" customFormat="true" ht="13.5" hidden="false" customHeight="false" outlineLevel="0" collapsed="false"/>
    <row r="54" s="21" customFormat="true" ht="13.5" hidden="false" customHeight="false" outlineLevel="0" collapsed="false"/>
    <row r="55" s="21" customFormat="true" ht="13.5" hidden="false" customHeight="false" outlineLevel="0" collapsed="false"/>
    <row r="56" s="21" customFormat="true" ht="13.5" hidden="false" customHeight="false" outlineLevel="0" collapsed="false"/>
    <row r="57" s="21" customFormat="true" ht="13.5" hidden="false" customHeight="false" outlineLevel="0" collapsed="false"/>
    <row r="58" s="21" customFormat="true" ht="13.5" hidden="false" customHeight="false" outlineLevel="0" collapsed="false"/>
    <row r="59" s="21" customFormat="true" ht="13.5" hidden="false" customHeight="false" outlineLevel="0" collapsed="false"/>
    <row r="60" s="21" customFormat="true" ht="13.5" hidden="false" customHeight="false" outlineLevel="0" collapsed="false"/>
    <row r="61" s="21" customFormat="true" ht="13.5" hidden="false" customHeight="false" outlineLevel="0" collapsed="false"/>
    <row r="62" s="21" customFormat="true" ht="13.5" hidden="false" customHeight="false" outlineLevel="0" collapsed="false"/>
    <row r="63" s="21" customFormat="true" ht="13.5" hidden="false" customHeight="false" outlineLevel="0" collapsed="false"/>
    <row r="64" s="21" customFormat="true" ht="13.5" hidden="false" customHeight="false" outlineLevel="0" collapsed="false"/>
    <row r="65" s="21" customFormat="true" ht="13.5" hidden="false" customHeight="false" outlineLevel="0" collapsed="false"/>
    <row r="66" s="21" customFormat="true" ht="13.5" hidden="false" customHeight="false" outlineLevel="0" collapsed="false"/>
    <row r="67" s="21" customFormat="true" ht="13.5" hidden="false" customHeight="false" outlineLevel="0" collapsed="false"/>
    <row r="68" s="21" customFormat="true" ht="13.5" hidden="false" customHeight="false" outlineLevel="0" collapsed="false"/>
    <row r="69" s="21" customFormat="true" ht="13.5" hidden="false" customHeight="false" outlineLevel="0" collapsed="false"/>
    <row r="70" s="21" customFormat="true" ht="13.5" hidden="false" customHeight="false" outlineLevel="0" collapsed="false"/>
    <row r="71" s="21" customFormat="true" ht="13.5" hidden="false" customHeight="false" outlineLevel="0" collapsed="false"/>
    <row r="72" s="21" customFormat="true" ht="13.5" hidden="false" customHeight="false" outlineLevel="0" collapsed="false"/>
    <row r="73" s="21" customFormat="true" ht="13.5" hidden="false" customHeight="false" outlineLevel="0" collapsed="false"/>
    <row r="74" s="21" customFormat="true" ht="13.5" hidden="false" customHeight="false" outlineLevel="0" collapsed="false"/>
    <row r="75" s="21" customFormat="true" ht="13.5" hidden="false" customHeight="false" outlineLevel="0" collapsed="false"/>
    <row r="76" s="21" customFormat="true" ht="13.5" hidden="false" customHeight="false" outlineLevel="0" collapsed="false"/>
    <row r="77" s="21" customFormat="true" ht="13.5" hidden="false" customHeight="false" outlineLevel="0" collapsed="false"/>
    <row r="78" s="21" customFormat="true" ht="13.5" hidden="false" customHeight="false" outlineLevel="0" collapsed="false"/>
    <row r="79" s="21" customFormat="true" ht="13.5" hidden="false" customHeight="false" outlineLevel="0" collapsed="false"/>
    <row r="80" s="21" customFormat="true" ht="13.5" hidden="false" customHeight="false" outlineLevel="0" collapsed="false"/>
    <row r="81" s="21" customFormat="true" ht="13.5" hidden="false" customHeight="false" outlineLevel="0" collapsed="false"/>
    <row r="82" s="21" customFormat="true" ht="13.5" hidden="false" customHeight="false" outlineLevel="0" collapsed="false"/>
    <row r="83" s="21" customFormat="true" ht="13.5" hidden="false" customHeight="false" outlineLevel="0" collapsed="false"/>
    <row r="84" s="21" customFormat="true" ht="13.5" hidden="false" customHeight="false" outlineLevel="0" collapsed="false"/>
    <row r="85" s="21" customFormat="true" ht="13.5" hidden="false" customHeight="false" outlineLevel="0" collapsed="false"/>
    <row r="86" s="21" customFormat="true" ht="13.5" hidden="false" customHeight="false" outlineLevel="0" collapsed="false"/>
    <row r="87" s="21" customFormat="true" ht="13.5" hidden="false" customHeight="false" outlineLevel="0" collapsed="false"/>
    <row r="88" s="21" customFormat="true" ht="13.5" hidden="false" customHeight="false" outlineLevel="0" collapsed="false"/>
    <row r="89" s="21" customFormat="true" ht="13.5" hidden="false" customHeight="false" outlineLevel="0" collapsed="false"/>
    <row r="90" s="21" customFormat="true" ht="13.5" hidden="false" customHeight="false" outlineLevel="0" collapsed="false"/>
    <row r="91" s="21" customFormat="true" ht="13.5" hidden="false" customHeight="false" outlineLevel="0" collapsed="false"/>
    <row r="92" s="21" customFormat="true" ht="13.5" hidden="false" customHeight="false" outlineLevel="0" collapsed="false"/>
    <row r="93" s="21" customFormat="true" ht="13.5" hidden="false" customHeight="false" outlineLevel="0" collapsed="false"/>
    <row r="94" s="21" customFormat="true" ht="13.5" hidden="false" customHeight="false" outlineLevel="0" collapsed="false"/>
    <row r="95" s="21" customFormat="true" ht="13.5" hidden="false" customHeight="false" outlineLevel="0" collapsed="false"/>
    <row r="96" s="21" customFormat="true" ht="13.5" hidden="false" customHeight="false" outlineLevel="0" collapsed="false"/>
    <row r="97" s="21" customFormat="true" ht="13.5" hidden="false" customHeight="false" outlineLevel="0" collapsed="false"/>
    <row r="98" s="21" customFormat="true" ht="13.5" hidden="false" customHeight="false" outlineLevel="0" collapsed="false"/>
    <row r="99" s="21" customFormat="true" ht="13.5" hidden="false" customHeight="false" outlineLevel="0" collapsed="false"/>
    <row r="100" s="21" customFormat="true" ht="13.5" hidden="false" customHeight="false" outlineLevel="0" collapsed="false"/>
    <row r="101" s="21" customFormat="true" ht="13.5" hidden="false" customHeight="false" outlineLevel="0" collapsed="false"/>
    <row r="102" s="21" customFormat="true" ht="13.5" hidden="false" customHeight="false" outlineLevel="0" collapsed="false"/>
    <row r="103" s="21" customFormat="true" ht="13.5" hidden="false" customHeight="false" outlineLevel="0" collapsed="false"/>
    <row r="104" s="21" customFormat="true" ht="13.5" hidden="false" customHeight="false" outlineLevel="0" collapsed="false"/>
    <row r="105" s="21" customFormat="true" ht="13.5" hidden="false" customHeight="false" outlineLevel="0" collapsed="false"/>
    <row r="106" s="21" customFormat="true" ht="13.5" hidden="false" customHeight="false" outlineLevel="0" collapsed="false"/>
    <row r="107" s="21" customFormat="true" ht="13.5" hidden="false" customHeight="false" outlineLevel="0" collapsed="false"/>
    <row r="108" s="21" customFormat="true" ht="13.5" hidden="false" customHeight="false" outlineLevel="0" collapsed="false"/>
    <row r="109" s="21" customFormat="true" ht="13.5" hidden="false" customHeight="false" outlineLevel="0" collapsed="false"/>
    <row r="110" s="21" customFormat="true" ht="13.5" hidden="false" customHeight="false" outlineLevel="0" collapsed="false"/>
    <row r="111" s="21" customFormat="true" ht="13.5" hidden="false" customHeight="false" outlineLevel="0" collapsed="false"/>
    <row r="112" s="21" customFormat="true" ht="13.5" hidden="false" customHeight="false" outlineLevel="0" collapsed="false"/>
    <row r="113" s="21" customFormat="true" ht="13.5" hidden="false" customHeight="false" outlineLevel="0" collapsed="false"/>
    <row r="114" s="21" customFormat="true" ht="13.5" hidden="false" customHeight="false" outlineLevel="0" collapsed="false"/>
    <row r="115" s="21" customFormat="true" ht="13.5" hidden="false" customHeight="false" outlineLevel="0" collapsed="false"/>
    <row r="116" s="21" customFormat="true" ht="13.5" hidden="false" customHeight="false" outlineLevel="0" collapsed="false"/>
    <row r="117" s="21" customFormat="true" ht="13.5" hidden="false" customHeight="false" outlineLevel="0" collapsed="false"/>
    <row r="118" s="21" customFormat="true" ht="13.5" hidden="false" customHeight="false" outlineLevel="0" collapsed="false"/>
    <row r="119" s="21" customFormat="true" ht="13.5" hidden="false" customHeight="false" outlineLevel="0" collapsed="false"/>
    <row r="120" s="21" customFormat="true" ht="13.5" hidden="false" customHeight="false" outlineLevel="0" collapsed="false"/>
    <row r="121" s="21" customFormat="true" ht="13.5" hidden="false" customHeight="false" outlineLevel="0" collapsed="false"/>
    <row r="122" s="21" customFormat="true" ht="13.5" hidden="false" customHeight="false" outlineLevel="0" collapsed="false"/>
    <row r="123" s="21" customFormat="true" ht="13.5" hidden="false" customHeight="false" outlineLevel="0" collapsed="false"/>
    <row r="124" s="21" customFormat="true" ht="13.5" hidden="false" customHeight="false" outlineLevel="0" collapsed="false"/>
    <row r="125" s="21" customFormat="true" ht="13.5" hidden="false" customHeight="false" outlineLevel="0" collapsed="false"/>
    <row r="126" s="21" customFormat="true" ht="13.5" hidden="false" customHeight="false" outlineLevel="0" collapsed="false"/>
    <row r="127" s="21" customFormat="true" ht="13.5" hidden="false" customHeight="false" outlineLevel="0" collapsed="false"/>
    <row r="128" s="21" customFormat="true" ht="13.5" hidden="false" customHeight="false" outlineLevel="0" collapsed="false"/>
    <row r="129" s="21" customFormat="true" ht="13.5" hidden="false" customHeight="false" outlineLevel="0" collapsed="false"/>
    <row r="130" s="21" customFormat="true" ht="13.5" hidden="false" customHeight="false" outlineLevel="0" collapsed="false"/>
    <row r="131" s="21" customFormat="true" ht="13.5" hidden="false" customHeight="false" outlineLevel="0" collapsed="false"/>
    <row r="132" s="21" customFormat="true" ht="13.5" hidden="false" customHeight="false" outlineLevel="0" collapsed="false"/>
    <row r="133" s="21" customFormat="true" ht="13.5" hidden="false" customHeight="false" outlineLevel="0" collapsed="false"/>
    <row r="134" s="21" customFormat="true" ht="13.5" hidden="false" customHeight="false" outlineLevel="0" collapsed="false"/>
    <row r="135" s="21" customFormat="true" ht="13.5" hidden="false" customHeight="false" outlineLevel="0" collapsed="false"/>
    <row r="136" s="21" customFormat="true" ht="13.5" hidden="false" customHeight="false" outlineLevel="0" collapsed="false"/>
    <row r="137" s="21" customFormat="true" ht="13.5" hidden="false" customHeight="false" outlineLevel="0" collapsed="false"/>
    <row r="138" s="21" customFormat="true" ht="13.5" hidden="false" customHeight="false" outlineLevel="0" collapsed="false"/>
    <row r="139" s="21" customFormat="true" ht="13.5" hidden="false" customHeight="false" outlineLevel="0" collapsed="false"/>
    <row r="140" s="21" customFormat="true" ht="13.5" hidden="false" customHeight="false" outlineLevel="0" collapsed="false"/>
    <row r="141" s="21" customFormat="true" ht="13.5" hidden="false" customHeight="false" outlineLevel="0" collapsed="false"/>
    <row r="142" s="21" customFormat="true" ht="13.5" hidden="false" customHeight="false" outlineLevel="0" collapsed="false"/>
    <row r="143" s="21" customFormat="true" ht="13.5" hidden="false" customHeight="false" outlineLevel="0" collapsed="false"/>
    <row r="144" s="21" customFormat="true" ht="13.5" hidden="false" customHeight="false" outlineLevel="0" collapsed="false"/>
    <row r="145" s="21" customFormat="true" ht="13.5" hidden="false" customHeight="false" outlineLevel="0" collapsed="false"/>
    <row r="146" s="21" customFormat="true" ht="13.5" hidden="false" customHeight="false" outlineLevel="0" collapsed="false"/>
    <row r="147" s="21" customFormat="true" ht="13.5" hidden="false" customHeight="false" outlineLevel="0" collapsed="false"/>
    <row r="148" s="21" customFormat="true" ht="13.5" hidden="false" customHeight="false" outlineLevel="0" collapsed="false"/>
    <row r="149" s="21" customFormat="true" ht="13.5" hidden="false" customHeight="false" outlineLevel="0" collapsed="false"/>
    <row r="150" s="21" customFormat="true" ht="13.5" hidden="false" customHeight="false" outlineLevel="0" collapsed="false"/>
    <row r="151" s="21" customFormat="true" ht="13.5" hidden="false" customHeight="false" outlineLevel="0" collapsed="false"/>
    <row r="152" s="21" customFormat="true" ht="13.5" hidden="false" customHeight="false" outlineLevel="0" collapsed="false"/>
    <row r="153" s="21" customFormat="true" ht="13.5" hidden="false" customHeight="false" outlineLevel="0" collapsed="false"/>
    <row r="154" s="21" customFormat="true" ht="13.5" hidden="false" customHeight="false" outlineLevel="0" collapsed="false"/>
    <row r="155" s="21" customFormat="true" ht="13.5" hidden="false" customHeight="false" outlineLevel="0" collapsed="false"/>
    <row r="156" s="21" customFormat="true" ht="13.5" hidden="false" customHeight="false" outlineLevel="0" collapsed="false"/>
    <row r="157" s="21" customFormat="true" ht="13.5" hidden="false" customHeight="false" outlineLevel="0" collapsed="false"/>
    <row r="158" s="21" customFormat="true" ht="13.5" hidden="false" customHeight="false" outlineLevel="0" collapsed="false"/>
    <row r="159" s="21" customFormat="true" ht="13.5" hidden="false" customHeight="false" outlineLevel="0" collapsed="false"/>
    <row r="160" s="21" customFormat="true" ht="13.5" hidden="false" customHeight="false" outlineLevel="0" collapsed="false"/>
    <row r="161" s="21" customFormat="true" ht="13.5" hidden="false" customHeight="false" outlineLevel="0" collapsed="false"/>
    <row r="162" s="21" customFormat="true" ht="13.5" hidden="false" customHeight="false" outlineLevel="0" collapsed="false"/>
    <row r="163" s="21" customFormat="true" ht="13.5" hidden="false" customHeight="false" outlineLevel="0" collapsed="false"/>
    <row r="164" s="21" customFormat="true" ht="13.5" hidden="false" customHeight="false" outlineLevel="0" collapsed="false"/>
    <row r="165" s="21" customFormat="true" ht="13.5" hidden="false" customHeight="false" outlineLevel="0" collapsed="false"/>
    <row r="166" s="21" customFormat="true" ht="13.5" hidden="false" customHeight="false" outlineLevel="0" collapsed="false"/>
    <row r="167" s="21" customFormat="true" ht="13.5" hidden="false" customHeight="false" outlineLevel="0" collapsed="false"/>
    <row r="168" s="21" customFormat="true" ht="13.5" hidden="false" customHeight="false" outlineLevel="0" collapsed="false"/>
    <row r="169" s="21" customFormat="true" ht="13.5" hidden="false" customHeight="false" outlineLevel="0" collapsed="false"/>
    <row r="170" s="21" customFormat="true" ht="13.5" hidden="false" customHeight="false" outlineLevel="0" collapsed="false"/>
    <row r="171" s="21" customFormat="true" ht="13.5" hidden="false" customHeight="false" outlineLevel="0" collapsed="false"/>
    <row r="172" s="21" customFormat="true" ht="13.5" hidden="false" customHeight="false" outlineLevel="0" collapsed="false"/>
    <row r="173" s="21" customFormat="true" ht="13.5" hidden="false" customHeight="false" outlineLevel="0" collapsed="false"/>
    <row r="174" s="21" customFormat="true" ht="13.5" hidden="false" customHeight="false" outlineLevel="0" collapsed="false"/>
    <row r="175" s="21" customFormat="true" ht="13.5" hidden="false" customHeight="false" outlineLevel="0" collapsed="false"/>
    <row r="176" s="21" customFormat="true" ht="13.5" hidden="false" customHeight="false" outlineLevel="0" collapsed="false"/>
    <row r="177" s="21" customFormat="true" ht="13.5" hidden="false" customHeight="false" outlineLevel="0" collapsed="false"/>
    <row r="178" s="21" customFormat="true" ht="13.5" hidden="false" customHeight="false" outlineLevel="0" collapsed="false"/>
    <row r="179" s="21" customFormat="true" ht="13.5" hidden="false" customHeight="false" outlineLevel="0" collapsed="false"/>
    <row r="180" s="21" customFormat="true" ht="13.5" hidden="false" customHeight="false" outlineLevel="0" collapsed="false"/>
    <row r="181" s="21" customFormat="true" ht="13.5" hidden="false" customHeight="false" outlineLevel="0" collapsed="false"/>
    <row r="182" s="21" customFormat="true" ht="13.5" hidden="false" customHeight="false" outlineLevel="0" collapsed="false"/>
    <row r="183" s="21" customFormat="true" ht="13.5" hidden="false" customHeight="false" outlineLevel="0" collapsed="false"/>
    <row r="184" s="21" customFormat="true" ht="13.5" hidden="false" customHeight="false" outlineLevel="0" collapsed="false"/>
    <row r="185" s="21" customFormat="true" ht="13.5" hidden="false" customHeight="false" outlineLevel="0" collapsed="false"/>
    <row r="186" s="21" customFormat="true" ht="13.5" hidden="false" customHeight="false" outlineLevel="0" collapsed="false"/>
    <row r="187" s="21" customFormat="true" ht="13.5" hidden="false" customHeight="false" outlineLevel="0" collapsed="false"/>
    <row r="188" s="21" customFormat="true" ht="13.5" hidden="false" customHeight="false" outlineLevel="0" collapsed="false"/>
    <row r="189" s="21" customFormat="true" ht="13.5" hidden="false" customHeight="false" outlineLevel="0" collapsed="false"/>
    <row r="190" s="21" customFormat="true" ht="13.5" hidden="false" customHeight="false" outlineLevel="0" collapsed="false"/>
    <row r="191" s="21" customFormat="true" ht="13.5" hidden="false" customHeight="false" outlineLevel="0" collapsed="false"/>
    <row r="192" s="21" customFormat="true" ht="13.5" hidden="false" customHeight="false" outlineLevel="0" collapsed="false"/>
    <row r="193" s="21" customFormat="true" ht="13.5" hidden="false" customHeight="false" outlineLevel="0" collapsed="false"/>
    <row r="194" s="21" customFormat="true" ht="13.5" hidden="false" customHeight="false" outlineLevel="0" collapsed="false"/>
    <row r="195" s="21" customFormat="true" ht="13.5" hidden="false" customHeight="false" outlineLevel="0" collapsed="false"/>
    <row r="196" s="21" customFormat="true" ht="13.5" hidden="false" customHeight="false" outlineLevel="0" collapsed="false"/>
    <row r="197" s="21" customFormat="true" ht="13.5" hidden="false" customHeight="false" outlineLevel="0" collapsed="false"/>
    <row r="198" s="21" customFormat="true" ht="13.5" hidden="false" customHeight="false" outlineLevel="0" collapsed="false"/>
    <row r="199" s="21" customFormat="true" ht="13.5" hidden="false" customHeight="false" outlineLevel="0" collapsed="false"/>
    <row r="200" s="21" customFormat="true" ht="13.5" hidden="false" customHeight="false" outlineLevel="0" collapsed="false"/>
    <row r="201" s="21" customFormat="true" ht="13.5" hidden="false" customHeight="false" outlineLevel="0" collapsed="false"/>
    <row r="202" s="21" customFormat="true" ht="13.5" hidden="false" customHeight="false" outlineLevel="0" collapsed="false"/>
    <row r="203" s="21" customFormat="true" ht="13.5" hidden="false" customHeight="false" outlineLevel="0" collapsed="false"/>
    <row r="204" s="21" customFormat="true" ht="13.5" hidden="false" customHeight="false" outlineLevel="0" collapsed="false"/>
    <row r="205" s="21" customFormat="true" ht="13.5" hidden="false" customHeight="false" outlineLevel="0" collapsed="false"/>
    <row r="206" s="21" customFormat="true" ht="13.5" hidden="false" customHeight="false" outlineLevel="0" collapsed="false"/>
    <row r="207" s="21" customFormat="true" ht="13.5" hidden="false" customHeight="false" outlineLevel="0" collapsed="false"/>
    <row r="208" s="21" customFormat="true" ht="13.5" hidden="false" customHeight="false" outlineLevel="0" collapsed="false"/>
    <row r="209" s="21" customFormat="true" ht="13.5" hidden="false" customHeight="false" outlineLevel="0" collapsed="false"/>
    <row r="210" s="21" customFormat="true" ht="13.5" hidden="false" customHeight="false" outlineLevel="0" collapsed="false"/>
    <row r="211" s="21" customFormat="true" ht="13.5" hidden="false" customHeight="false" outlineLevel="0" collapsed="false"/>
    <row r="212" s="21" customFormat="true" ht="13.5" hidden="false" customHeight="false" outlineLevel="0" collapsed="false"/>
    <row r="213" s="21" customFormat="true" ht="13.5" hidden="false" customHeight="false" outlineLevel="0" collapsed="false"/>
    <row r="214" s="21" customFormat="true" ht="13.5" hidden="false" customHeight="false" outlineLevel="0" collapsed="false"/>
    <row r="215" s="21" customFormat="true" ht="13.5" hidden="false" customHeight="false" outlineLevel="0" collapsed="false"/>
    <row r="216" s="21" customFormat="true" ht="13.5" hidden="false" customHeight="false" outlineLevel="0" collapsed="false"/>
    <row r="217" s="21" customFormat="true" ht="13.5" hidden="false" customHeight="false" outlineLevel="0" collapsed="false"/>
    <row r="218" s="21" customFormat="true" ht="13.5" hidden="false" customHeight="false" outlineLevel="0" collapsed="false"/>
    <row r="219" s="21" customFormat="true" ht="13.5" hidden="false" customHeight="false" outlineLevel="0" collapsed="false"/>
    <row r="220" s="21" customFormat="true" ht="13.5" hidden="false" customHeight="false" outlineLevel="0" collapsed="false"/>
    <row r="221" s="21" customFormat="true" ht="13.5" hidden="false" customHeight="false" outlineLevel="0" collapsed="false"/>
    <row r="222" s="21" customFormat="true" ht="13.5" hidden="false" customHeight="false" outlineLevel="0" collapsed="false"/>
    <row r="223" s="21" customFormat="true" ht="13.5" hidden="false" customHeight="false" outlineLevel="0" collapsed="false"/>
    <row r="224" s="21" customFormat="true" ht="13.5" hidden="false" customHeight="false" outlineLevel="0" collapsed="false"/>
    <row r="225" s="21" customFormat="true" ht="13.5" hidden="false" customHeight="false" outlineLevel="0" collapsed="false"/>
    <row r="226" s="21" customFormat="true" ht="13.5" hidden="false" customHeight="false" outlineLevel="0" collapsed="false"/>
    <row r="227" s="21" customFormat="true" ht="13.5" hidden="false" customHeight="false" outlineLevel="0" collapsed="false"/>
    <row r="228" s="21" customFormat="true" ht="13.5" hidden="false" customHeight="false" outlineLevel="0" collapsed="false"/>
    <row r="229" s="21" customFormat="true" ht="13.5" hidden="false" customHeight="false" outlineLevel="0" collapsed="false"/>
    <row r="230" s="21" customFormat="true" ht="13.5" hidden="false" customHeight="false" outlineLevel="0" collapsed="false"/>
    <row r="231" s="21" customFormat="true" ht="13.5" hidden="false" customHeight="false" outlineLevel="0" collapsed="false"/>
    <row r="232" s="21" customFormat="true" ht="13.5" hidden="false" customHeight="false" outlineLevel="0" collapsed="false"/>
    <row r="233" s="21" customFormat="true" ht="13.5" hidden="false" customHeight="false" outlineLevel="0" collapsed="false"/>
    <row r="234" s="21" customFormat="true" ht="13.5" hidden="false" customHeight="false" outlineLevel="0" collapsed="false"/>
    <row r="235" s="21" customFormat="true" ht="13.5" hidden="false" customHeight="false" outlineLevel="0" collapsed="false"/>
    <row r="236" s="21" customFormat="true" ht="13.5" hidden="false" customHeight="false" outlineLevel="0" collapsed="false"/>
    <row r="237" s="21" customFormat="true" ht="13.5" hidden="false" customHeight="false" outlineLevel="0" collapsed="false"/>
    <row r="238" s="21" customFormat="true" ht="13.5" hidden="false" customHeight="false" outlineLevel="0" collapsed="false"/>
    <row r="239" s="21" customFormat="true" ht="13.5" hidden="false" customHeight="false" outlineLevel="0" collapsed="false"/>
    <row r="240" s="21" customFormat="true" ht="13.5" hidden="false" customHeight="false" outlineLevel="0" collapsed="false"/>
    <row r="241" s="21" customFormat="true" ht="13.5" hidden="false" customHeight="false" outlineLevel="0" collapsed="false"/>
    <row r="242" s="21" customFormat="true" ht="13.5" hidden="false" customHeight="false" outlineLevel="0" collapsed="false"/>
    <row r="243" s="21" customFormat="true" ht="13.5" hidden="false" customHeight="false" outlineLevel="0" collapsed="false"/>
    <row r="244" s="21" customFormat="true" ht="13.5" hidden="false" customHeight="false" outlineLevel="0" collapsed="false"/>
    <row r="245" s="21" customFormat="true" ht="13.5" hidden="false" customHeight="false" outlineLevel="0" collapsed="false"/>
    <row r="246" s="21" customFormat="true" ht="13.5" hidden="false" customHeight="false" outlineLevel="0" collapsed="false"/>
    <row r="247" s="21" customFormat="true" ht="13.5" hidden="false" customHeight="false" outlineLevel="0" collapsed="false"/>
    <row r="248" s="21" customFormat="true" ht="13.5" hidden="false" customHeight="false" outlineLevel="0" collapsed="false"/>
    <row r="249" s="21" customFormat="true" ht="13.5" hidden="false" customHeight="false" outlineLevel="0" collapsed="false"/>
    <row r="250" s="21" customFormat="true" ht="13.5" hidden="false" customHeight="false" outlineLevel="0" collapsed="false"/>
    <row r="251" s="21" customFormat="true" ht="13.5" hidden="false" customHeight="false" outlineLevel="0" collapsed="false"/>
    <row r="252" s="21" customFormat="true" ht="13.5" hidden="false" customHeight="false" outlineLevel="0" collapsed="false"/>
    <row r="253" s="21" customFormat="true" ht="13.5" hidden="false" customHeight="false" outlineLevel="0" collapsed="false"/>
    <row r="254" s="21" customFormat="true" ht="13.5" hidden="false" customHeight="false" outlineLevel="0" collapsed="false"/>
    <row r="255" s="21" customFormat="true" ht="13.5" hidden="false" customHeight="false" outlineLevel="0" collapsed="false"/>
    <row r="256" s="21" customFormat="true" ht="13.5" hidden="false" customHeight="false" outlineLevel="0" collapsed="false"/>
    <row r="257" s="21" customFormat="true" ht="13.5" hidden="false" customHeight="false" outlineLevel="0" collapsed="false"/>
    <row r="258" s="21" customFormat="true" ht="13.5" hidden="false" customHeight="false" outlineLevel="0" collapsed="false"/>
    <row r="259" s="21" customFormat="true" ht="13.5" hidden="false" customHeight="false" outlineLevel="0" collapsed="false"/>
    <row r="260" s="21" customFormat="true" ht="13.5" hidden="false" customHeight="false" outlineLevel="0" collapsed="false"/>
    <row r="261" s="21" customFormat="true" ht="13.5" hidden="false" customHeight="false" outlineLevel="0" collapsed="false"/>
    <row r="262" s="21" customFormat="true" ht="13.5" hidden="false" customHeight="false" outlineLevel="0" collapsed="false"/>
    <row r="263" s="21" customFormat="true" ht="13.5" hidden="false" customHeight="false" outlineLevel="0" collapsed="false"/>
    <row r="264" s="21" customFormat="true" ht="13.5" hidden="false" customHeight="false" outlineLevel="0" collapsed="false"/>
    <row r="265" s="21" customFormat="true" ht="13.5" hidden="false" customHeight="false" outlineLevel="0" collapsed="false"/>
    <row r="266" s="21" customFormat="true" ht="13.5" hidden="false" customHeight="false" outlineLevel="0" collapsed="false"/>
    <row r="267" s="21" customFormat="true" ht="13.5" hidden="false" customHeight="false" outlineLevel="0" collapsed="false"/>
    <row r="268" s="21" customFormat="true" ht="13.5" hidden="false" customHeight="false" outlineLevel="0" collapsed="false"/>
    <row r="269" s="21" customFormat="true" ht="13.5" hidden="false" customHeight="false" outlineLevel="0" collapsed="false"/>
    <row r="270" s="21" customFormat="true" ht="13.5" hidden="false" customHeight="false" outlineLevel="0" collapsed="false"/>
    <row r="271" s="21" customFormat="true" ht="13.5" hidden="false" customHeight="false" outlineLevel="0" collapsed="false"/>
    <row r="272" s="21" customFormat="true" ht="13.5" hidden="false" customHeight="false" outlineLevel="0" collapsed="false"/>
    <row r="273" s="21" customFormat="true" ht="13.5" hidden="false" customHeight="false" outlineLevel="0" collapsed="false"/>
    <row r="274" s="21" customFormat="true" ht="13.5" hidden="false" customHeight="false" outlineLevel="0" collapsed="false"/>
    <row r="275" s="21" customFormat="true" ht="13.5" hidden="false" customHeight="false" outlineLevel="0" collapsed="false"/>
    <row r="276" s="21" customFormat="true" ht="13.5" hidden="false" customHeight="false" outlineLevel="0" collapsed="false"/>
    <row r="277" s="21" customFormat="true" ht="13.5" hidden="false" customHeight="false" outlineLevel="0" collapsed="false"/>
    <row r="278" s="21" customFormat="true" ht="13.5" hidden="false" customHeight="false" outlineLevel="0" collapsed="false"/>
    <row r="279" s="21" customFormat="true" ht="13.5" hidden="false" customHeight="false" outlineLevel="0" collapsed="false"/>
    <row r="280" s="21" customFormat="true" ht="13.5" hidden="false" customHeight="false" outlineLevel="0" collapsed="false"/>
    <row r="281" s="21" customFormat="true" ht="13.5" hidden="false" customHeight="false" outlineLevel="0" collapsed="false"/>
    <row r="282" s="21" customFormat="true" ht="13.5" hidden="false" customHeight="false" outlineLevel="0" collapsed="false"/>
    <row r="283" s="21" customFormat="true" ht="13.5" hidden="false" customHeight="false" outlineLevel="0" collapsed="false"/>
    <row r="284" s="21" customFormat="true" ht="13.5" hidden="false" customHeight="false" outlineLevel="0" collapsed="false"/>
    <row r="285" s="21" customFormat="true" ht="13.5" hidden="false" customHeight="false" outlineLevel="0" collapsed="false"/>
    <row r="286" s="21" customFormat="true" ht="13.5" hidden="false" customHeight="false" outlineLevel="0" collapsed="false"/>
    <row r="287" s="21" customFormat="true" ht="13.5" hidden="false" customHeight="false" outlineLevel="0" collapsed="false"/>
    <row r="288" s="21" customFormat="true" ht="13.5" hidden="false" customHeight="false" outlineLevel="0" collapsed="false"/>
    <row r="289" s="21" customFormat="true" ht="13.5" hidden="false" customHeight="false" outlineLevel="0" collapsed="false"/>
    <row r="290" s="21" customFormat="true" ht="13.5" hidden="false" customHeight="false" outlineLevel="0" collapsed="false"/>
    <row r="291" s="21" customFormat="true" ht="13.5" hidden="false" customHeight="false" outlineLevel="0" collapsed="false"/>
    <row r="292" s="21" customFormat="true" ht="13.5" hidden="false" customHeight="false" outlineLevel="0" collapsed="false"/>
    <row r="293" s="21" customFormat="true" ht="13.5" hidden="false" customHeight="false" outlineLevel="0" collapsed="false"/>
    <row r="294" s="21" customFormat="true" ht="13.5" hidden="false" customHeight="false" outlineLevel="0" collapsed="false"/>
    <row r="295" s="21" customFormat="true" ht="13.5" hidden="false" customHeight="false" outlineLevel="0" collapsed="false"/>
    <row r="296" s="21" customFormat="true" ht="13.5" hidden="false" customHeight="false" outlineLevel="0" collapsed="false"/>
    <row r="297" s="21" customFormat="true" ht="13.5" hidden="false" customHeight="false" outlineLevel="0" collapsed="false"/>
    <row r="298" s="21" customFormat="true" ht="13.5" hidden="false" customHeight="false" outlineLevel="0" collapsed="false"/>
    <row r="299" s="21" customFormat="true" ht="13.5" hidden="false" customHeight="false" outlineLevel="0" collapsed="false"/>
    <row r="300" s="21" customFormat="true" ht="13.5" hidden="false" customHeight="false" outlineLevel="0" collapsed="false"/>
    <row r="301" s="21" customFormat="true" ht="13.5" hidden="false" customHeight="false" outlineLevel="0" collapsed="false"/>
    <row r="302" s="21" customFormat="true" ht="13.5" hidden="false" customHeight="false" outlineLevel="0" collapsed="false"/>
    <row r="303" s="21" customFormat="true" ht="13.5" hidden="false" customHeight="false" outlineLevel="0" collapsed="false"/>
    <row r="304" s="21" customFormat="true" ht="13.5" hidden="false" customHeight="false" outlineLevel="0" collapsed="false"/>
    <row r="305" s="21" customFormat="true" ht="13.5" hidden="false" customHeight="false" outlineLevel="0" collapsed="false"/>
    <row r="306" s="21" customFormat="true" ht="13.5" hidden="false" customHeight="false" outlineLevel="0" collapsed="false"/>
    <row r="307" s="21" customFormat="true" ht="13.5" hidden="false" customHeight="false" outlineLevel="0" collapsed="false"/>
    <row r="308" s="21" customFormat="true" ht="13.5" hidden="false" customHeight="false" outlineLevel="0" collapsed="false"/>
    <row r="309" s="21" customFormat="true" ht="13.5" hidden="false" customHeight="false" outlineLevel="0" collapsed="false"/>
    <row r="310" s="21" customFormat="true" ht="13.5" hidden="false" customHeight="false" outlineLevel="0" collapsed="false"/>
    <row r="311" s="21" customFormat="true" ht="13.5" hidden="false" customHeight="false" outlineLevel="0" collapsed="false"/>
    <row r="312" s="21" customFormat="true" ht="13.5" hidden="false" customHeight="false" outlineLevel="0" collapsed="false"/>
    <row r="313" s="21" customFormat="true" ht="13.5" hidden="false" customHeight="false" outlineLevel="0" collapsed="false"/>
    <row r="314" s="21" customFormat="true" ht="13.5" hidden="false" customHeight="false" outlineLevel="0" collapsed="false"/>
    <row r="315" s="21" customFormat="true" ht="13.5" hidden="false" customHeight="false" outlineLevel="0" collapsed="false"/>
    <row r="316" s="21" customFormat="true" ht="13.5" hidden="false" customHeight="false" outlineLevel="0" collapsed="false"/>
    <row r="317" s="21" customFormat="true" ht="13.5" hidden="false" customHeight="false" outlineLevel="0" collapsed="false"/>
    <row r="318" s="21" customFormat="true" ht="13.5" hidden="false" customHeight="false" outlineLevel="0" collapsed="false"/>
    <row r="319" s="21" customFormat="true" ht="13.5" hidden="false" customHeight="false" outlineLevel="0" collapsed="false"/>
    <row r="320" s="21" customFormat="true" ht="13.5" hidden="false" customHeight="false" outlineLevel="0" collapsed="false"/>
    <row r="321" s="21" customFormat="true" ht="13.5" hidden="false" customHeight="false" outlineLevel="0" collapsed="false"/>
    <row r="322" s="21" customFormat="true" ht="13.5" hidden="false" customHeight="false" outlineLevel="0" collapsed="false"/>
    <row r="323" s="21" customFormat="true" ht="13.5" hidden="false" customHeight="false" outlineLevel="0" collapsed="false"/>
    <row r="324" s="21" customFormat="true" ht="13.5" hidden="false" customHeight="false" outlineLevel="0" collapsed="false"/>
    <row r="325" s="21" customFormat="true" ht="13.5" hidden="false" customHeight="false" outlineLevel="0" collapsed="false"/>
    <row r="326" s="21" customFormat="true" ht="13.5" hidden="false" customHeight="false" outlineLevel="0" collapsed="false"/>
    <row r="327" s="21" customFormat="true" ht="13.5" hidden="false" customHeight="false" outlineLevel="0" collapsed="false"/>
    <row r="328" s="21" customFormat="true" ht="13.5" hidden="false" customHeight="false" outlineLevel="0" collapsed="false"/>
    <row r="329" s="21" customFormat="true" ht="13.5" hidden="false" customHeight="false" outlineLevel="0" collapsed="false"/>
    <row r="330" s="21" customFormat="true" ht="13.5" hidden="false" customHeight="false" outlineLevel="0" collapsed="false"/>
    <row r="331" s="21" customFormat="true" ht="13.5" hidden="false" customHeight="false" outlineLevel="0" collapsed="false"/>
    <row r="332" s="21" customFormat="true" ht="13.5" hidden="false" customHeight="false" outlineLevel="0" collapsed="false"/>
    <row r="333" s="21" customFormat="true" ht="13.5" hidden="false" customHeight="false" outlineLevel="0" collapsed="false"/>
    <row r="334" s="21" customFormat="true" ht="13.5" hidden="false" customHeight="false" outlineLevel="0" collapsed="false"/>
    <row r="335" s="21" customFormat="true" ht="13.5" hidden="false" customHeight="false" outlineLevel="0" collapsed="false"/>
    <row r="336" s="21" customFormat="true" ht="13.5" hidden="false" customHeight="false" outlineLevel="0" collapsed="false"/>
    <row r="337" s="21" customFormat="true" ht="13.5" hidden="false" customHeight="false" outlineLevel="0" collapsed="false"/>
    <row r="338" s="21" customFormat="true" ht="13.5" hidden="false" customHeight="false" outlineLevel="0" collapsed="false"/>
    <row r="339" s="21" customFormat="true" ht="13.5" hidden="false" customHeight="false" outlineLevel="0" collapsed="false"/>
    <row r="340" s="21" customFormat="true" ht="13.5" hidden="false" customHeight="false" outlineLevel="0" collapsed="false"/>
    <row r="341" s="21" customFormat="true" ht="13.5" hidden="false" customHeight="false" outlineLevel="0" collapsed="false"/>
    <row r="342" s="21" customFormat="true" ht="13.5" hidden="false" customHeight="false" outlineLevel="0" collapsed="false"/>
    <row r="343" s="21" customFormat="true" ht="13.5" hidden="false" customHeight="false" outlineLevel="0" collapsed="false"/>
    <row r="344" s="21" customFormat="true" ht="13.5" hidden="false" customHeight="false" outlineLevel="0" collapsed="false"/>
    <row r="345" s="21" customFormat="true" ht="13.5" hidden="false" customHeight="false" outlineLevel="0" collapsed="false"/>
    <row r="346" s="21" customFormat="true" ht="13.5" hidden="false" customHeight="false" outlineLevel="0" collapsed="false"/>
    <row r="347" s="21" customFormat="true" ht="13.5" hidden="false" customHeight="false" outlineLevel="0" collapsed="false"/>
    <row r="348" s="21" customFormat="true" ht="13.5" hidden="false" customHeight="false" outlineLevel="0" collapsed="false"/>
    <row r="349" s="21" customFormat="true" ht="13.5" hidden="false" customHeight="false" outlineLevel="0" collapsed="false"/>
    <row r="350" s="21" customFormat="true" ht="13.5" hidden="false" customHeight="false" outlineLevel="0" collapsed="false"/>
  </sheetData>
  <mergeCells count="2">
    <mergeCell ref="C5:H5"/>
    <mergeCell ref="I5:N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
    </sheetView>
  </sheetViews>
  <sheetFormatPr defaultColWidth="8.96875" defaultRowHeight="13.5" zeroHeight="false" outlineLevelRow="0" outlineLevelCol="0"/>
  <cols>
    <col collapsed="false" customWidth="true" hidden="false" outlineLevel="0" max="1" min="1" style="0" width="12.49"/>
    <col collapsed="false" customWidth="true" hidden="false" outlineLevel="0" max="2" min="2" style="0" width="6.62"/>
    <col collapsed="false" customWidth="true" hidden="false" outlineLevel="0" max="3" min="3" style="0" width="5.99"/>
    <col collapsed="false" customWidth="true" hidden="false" outlineLevel="0" max="4" min="4" style="0" width="10.25"/>
    <col collapsed="false" customWidth="true" hidden="false" outlineLevel="0" max="5" min="5" style="0" width="11.37"/>
    <col collapsed="false" customWidth="true" hidden="false" outlineLevel="0" max="7" min="6" style="0" width="6.99"/>
    <col collapsed="false" customWidth="true" hidden="false" outlineLevel="0" max="8" min="8" style="0" width="10.37"/>
    <col collapsed="false" customWidth="true" hidden="false" outlineLevel="0" max="9" min="9" style="0" width="12.75"/>
    <col collapsed="false" customWidth="true" hidden="false" outlineLevel="0" max="11" min="10" style="0" width="6.99"/>
  </cols>
  <sheetData>
    <row r="1" customFormat="false" ht="13.5" hidden="false" customHeight="false" outlineLevel="0" collapsed="false">
      <c r="A1" s="633"/>
      <c r="B1" s="27" t="s">
        <v>1105</v>
      </c>
    </row>
    <row r="2" customFormat="false" ht="14.25" hidden="false" customHeight="false" outlineLevel="0" collapsed="false">
      <c r="A2" s="27" t="s">
        <v>1106</v>
      </c>
      <c r="I2" s="27" t="s">
        <v>1107</v>
      </c>
    </row>
    <row r="3" customFormat="false" ht="14.25" hidden="false" customHeight="false" outlineLevel="0" collapsed="false">
      <c r="A3" s="634" t="s">
        <v>1108</v>
      </c>
      <c r="B3" s="458" t="s">
        <v>1109</v>
      </c>
      <c r="C3" s="456" t="s">
        <v>1110</v>
      </c>
      <c r="D3" s="481"/>
      <c r="E3" s="458" t="s">
        <v>1108</v>
      </c>
      <c r="F3" s="634" t="s">
        <v>1109</v>
      </c>
      <c r="G3" s="457" t="s">
        <v>1110</v>
      </c>
      <c r="H3" s="481"/>
      <c r="I3" s="634" t="s">
        <v>1108</v>
      </c>
      <c r="J3" s="458" t="s">
        <v>1109</v>
      </c>
      <c r="K3" s="456" t="s">
        <v>1110</v>
      </c>
      <c r="L3" s="456"/>
    </row>
    <row r="4" customFormat="false" ht="13.5" hidden="false" customHeight="false" outlineLevel="0" collapsed="false">
      <c r="A4" s="489"/>
      <c r="B4" s="460"/>
      <c r="C4" s="459"/>
      <c r="D4" s="635" t="s">
        <v>1111</v>
      </c>
      <c r="E4" s="460"/>
      <c r="F4" s="489"/>
      <c r="G4" s="459"/>
      <c r="H4" s="635" t="s">
        <v>1111</v>
      </c>
      <c r="I4" s="489"/>
      <c r="J4" s="460"/>
      <c r="K4" s="459"/>
      <c r="L4" s="636" t="s">
        <v>1111</v>
      </c>
    </row>
    <row r="5" customFormat="false" ht="13.5" hidden="false" customHeight="false" outlineLevel="0" collapsed="false">
      <c r="A5" s="637" t="s">
        <v>1112</v>
      </c>
      <c r="B5" s="66" t="n">
        <v>2697</v>
      </c>
      <c r="C5" s="66" t="n">
        <v>95.2157953281424</v>
      </c>
      <c r="D5" s="638" t="n">
        <v>9.4</v>
      </c>
      <c r="E5" s="639" t="s">
        <v>1113</v>
      </c>
      <c r="F5" s="66" t="n">
        <v>17</v>
      </c>
      <c r="G5" s="66" t="n">
        <v>245.764705882353</v>
      </c>
      <c r="H5" s="638" t="n">
        <v>-0.5</v>
      </c>
      <c r="I5" s="14" t="s">
        <v>1114</v>
      </c>
      <c r="J5" s="66" t="n">
        <v>127</v>
      </c>
      <c r="K5" s="66" t="n">
        <v>379.606299212598</v>
      </c>
      <c r="L5" s="77" t="n">
        <v>-1.3</v>
      </c>
      <c r="M5" s="21"/>
    </row>
    <row r="6" customFormat="false" ht="13.5" hidden="false" customHeight="false" outlineLevel="0" collapsed="false">
      <c r="A6" s="637" t="s">
        <v>1115</v>
      </c>
      <c r="B6" s="66" t="n">
        <v>261</v>
      </c>
      <c r="C6" s="66" t="n">
        <v>118.264367816092</v>
      </c>
      <c r="D6" s="638" t="n">
        <v>7.7</v>
      </c>
      <c r="E6" s="14" t="s">
        <v>1116</v>
      </c>
      <c r="F6" s="66" t="n">
        <v>206</v>
      </c>
      <c r="G6" s="66" t="n">
        <v>269.150485436893</v>
      </c>
      <c r="H6" s="638" t="n">
        <v>-11.8</v>
      </c>
      <c r="I6" s="14" t="s">
        <v>1117</v>
      </c>
      <c r="J6" s="66" t="n">
        <v>141</v>
      </c>
      <c r="K6" s="66" t="n">
        <v>751.567375886525</v>
      </c>
      <c r="L6" s="77" t="n">
        <v>-16.5</v>
      </c>
      <c r="M6" s="21"/>
    </row>
    <row r="7" customFormat="false" ht="13.5" hidden="false" customHeight="false" outlineLevel="0" collapsed="false">
      <c r="A7" s="637" t="s">
        <v>1118</v>
      </c>
      <c r="B7" s="66" t="n">
        <v>1040</v>
      </c>
      <c r="C7" s="66" t="n">
        <v>54.4125</v>
      </c>
      <c r="D7" s="638" t="n">
        <v>4.2</v>
      </c>
      <c r="E7" s="14" t="s">
        <v>1119</v>
      </c>
      <c r="F7" s="66" t="n">
        <v>670</v>
      </c>
      <c r="G7" s="66" t="n">
        <v>286.255223880597</v>
      </c>
      <c r="H7" s="638" t="n">
        <v>7.4</v>
      </c>
      <c r="I7" s="14" t="s">
        <v>1120</v>
      </c>
      <c r="J7" s="66" t="n">
        <v>161</v>
      </c>
      <c r="K7" s="66" t="n">
        <v>328.919254658385</v>
      </c>
      <c r="L7" s="77" t="n">
        <v>-19.5</v>
      </c>
      <c r="M7" s="21"/>
    </row>
    <row r="8" customFormat="false" ht="13.5" hidden="false" customHeight="false" outlineLevel="0" collapsed="false">
      <c r="A8" s="637" t="s">
        <v>1121</v>
      </c>
      <c r="B8" s="66" t="n">
        <v>1700</v>
      </c>
      <c r="C8" s="66" t="n">
        <v>61.7835294117647</v>
      </c>
      <c r="D8" s="638" t="n">
        <v>34.9</v>
      </c>
      <c r="E8" s="14" t="s">
        <v>881</v>
      </c>
      <c r="F8" s="66" t="n">
        <v>810</v>
      </c>
      <c r="G8" s="66" t="n">
        <v>262.454320987654</v>
      </c>
      <c r="H8" s="638" t="n">
        <v>-30.1</v>
      </c>
      <c r="I8" s="14" t="s">
        <v>1122</v>
      </c>
      <c r="J8" s="66" t="n">
        <v>134</v>
      </c>
      <c r="K8" s="66" t="n">
        <v>499.850746268657</v>
      </c>
      <c r="L8" s="77" t="n">
        <v>-20.8</v>
      </c>
      <c r="M8" s="21"/>
    </row>
    <row r="9" customFormat="false" ht="13.5" hidden="false" customHeight="false" outlineLevel="0" collapsed="false">
      <c r="A9" s="637" t="s">
        <v>1123</v>
      </c>
      <c r="B9" s="66" t="n">
        <v>129</v>
      </c>
      <c r="C9" s="66" t="n">
        <v>371.968992248062</v>
      </c>
      <c r="D9" s="638" t="n">
        <v>-9.8</v>
      </c>
      <c r="E9" s="14" t="s">
        <v>1124</v>
      </c>
      <c r="F9" s="66" t="n">
        <v>257</v>
      </c>
      <c r="G9" s="66" t="n">
        <v>107.303501945525</v>
      </c>
      <c r="H9" s="638" t="n">
        <v>-32.2</v>
      </c>
      <c r="I9" s="14" t="s">
        <v>887</v>
      </c>
      <c r="J9" s="66" t="n">
        <v>1329</v>
      </c>
      <c r="K9" s="66" t="n">
        <v>190.378480060196</v>
      </c>
      <c r="L9" s="77" t="n">
        <v>23.8</v>
      </c>
      <c r="M9" s="21"/>
    </row>
    <row r="10" customFormat="false" ht="13.5" hidden="false" customHeight="false" outlineLevel="0" collapsed="false">
      <c r="A10" s="637" t="s">
        <v>880</v>
      </c>
      <c r="B10" s="66" t="n">
        <v>2307</v>
      </c>
      <c r="C10" s="66" t="n">
        <v>87.22366710013</v>
      </c>
      <c r="D10" s="638" t="n">
        <v>5.7</v>
      </c>
      <c r="E10" s="14" t="s">
        <v>1125</v>
      </c>
      <c r="F10" s="66" t="n">
        <v>417</v>
      </c>
      <c r="G10" s="66" t="n">
        <v>320.443645083933</v>
      </c>
      <c r="H10" s="638" t="n">
        <v>-19.8</v>
      </c>
      <c r="I10" s="14" t="s">
        <v>1126</v>
      </c>
      <c r="J10" s="66" t="n">
        <v>670</v>
      </c>
      <c r="K10" s="66" t="n">
        <v>246.925373134328</v>
      </c>
      <c r="L10" s="77" t="n">
        <v>7</v>
      </c>
      <c r="M10" s="21"/>
    </row>
    <row r="11" customFormat="false" ht="13.5" hidden="false" customHeight="false" outlineLevel="0" collapsed="false">
      <c r="A11" s="637" t="s">
        <v>1127</v>
      </c>
      <c r="B11" s="66" t="n">
        <v>362</v>
      </c>
      <c r="C11" s="66" t="n">
        <v>437.864640883978</v>
      </c>
      <c r="D11" s="638" t="n">
        <v>-16.1</v>
      </c>
      <c r="E11" s="14" t="s">
        <v>1128</v>
      </c>
      <c r="F11" s="66" t="n">
        <v>546</v>
      </c>
      <c r="G11" s="66" t="n">
        <v>360.181318681319</v>
      </c>
      <c r="H11" s="638" t="n">
        <v>-0.8</v>
      </c>
      <c r="I11" s="14" t="s">
        <v>1129</v>
      </c>
      <c r="J11" s="66" t="n">
        <v>34</v>
      </c>
      <c r="K11" s="66" t="n">
        <v>774.411764705882</v>
      </c>
      <c r="L11" s="77" t="n">
        <v>-17.5</v>
      </c>
      <c r="M11" s="21"/>
    </row>
    <row r="12" customFormat="false" ht="13.5" hidden="false" customHeight="false" outlineLevel="0" collapsed="false">
      <c r="A12" s="637" t="s">
        <v>1130</v>
      </c>
      <c r="B12" s="66" t="n">
        <v>566</v>
      </c>
      <c r="C12" s="66" t="n">
        <v>279.270318021201</v>
      </c>
      <c r="D12" s="638" t="n">
        <v>12.5</v>
      </c>
      <c r="E12" s="14" t="s">
        <v>1131</v>
      </c>
      <c r="F12" s="66" t="n">
        <v>190</v>
      </c>
      <c r="G12" s="66" t="n">
        <v>537.926315789474</v>
      </c>
      <c r="H12" s="638" t="n">
        <v>25.7</v>
      </c>
      <c r="I12" s="14" t="s">
        <v>1132</v>
      </c>
      <c r="J12" s="66" t="n">
        <v>80</v>
      </c>
      <c r="K12" s="66" t="n">
        <v>364.9875</v>
      </c>
      <c r="L12" s="77" t="n">
        <v>10.6</v>
      </c>
      <c r="M12" s="21"/>
    </row>
    <row r="13" customFormat="false" ht="13.5" hidden="false" customHeight="false" outlineLevel="0" collapsed="false">
      <c r="A13" s="637" t="s">
        <v>1133</v>
      </c>
      <c r="B13" s="66" t="n">
        <v>67</v>
      </c>
      <c r="C13" s="66" t="n">
        <v>367.358208955224</v>
      </c>
      <c r="D13" s="638" t="n">
        <v>-24</v>
      </c>
      <c r="E13" s="14" t="s">
        <v>1134</v>
      </c>
      <c r="F13" s="66" t="n">
        <v>665</v>
      </c>
      <c r="G13" s="66" t="n">
        <v>142.221052631579</v>
      </c>
      <c r="H13" s="638" t="n">
        <v>9.4</v>
      </c>
      <c r="I13" s="14" t="s">
        <v>1135</v>
      </c>
      <c r="J13" s="66" t="n">
        <v>1595</v>
      </c>
      <c r="K13" s="66" t="n">
        <v>99.6175548589342</v>
      </c>
      <c r="L13" s="77" t="n">
        <v>5.5</v>
      </c>
      <c r="M13" s="21"/>
    </row>
    <row r="14" customFormat="false" ht="13.5" hidden="false" customHeight="false" outlineLevel="0" collapsed="false">
      <c r="A14" s="637" t="s">
        <v>1136</v>
      </c>
      <c r="B14" s="150" t="n">
        <v>167</v>
      </c>
      <c r="C14" s="150" t="n">
        <v>601.023952095808</v>
      </c>
      <c r="D14" s="640" t="n">
        <v>4.6</v>
      </c>
      <c r="E14" s="14" t="s">
        <v>1137</v>
      </c>
      <c r="F14" s="150" t="n">
        <v>802</v>
      </c>
      <c r="G14" s="150" t="n">
        <v>137.610972568579</v>
      </c>
      <c r="H14" s="640" t="n">
        <v>11.8</v>
      </c>
      <c r="I14" s="14" t="s">
        <v>1138</v>
      </c>
      <c r="J14" s="150" t="n">
        <v>83</v>
      </c>
      <c r="K14" s="150" t="n">
        <v>158.686746987952</v>
      </c>
      <c r="L14" s="338" t="n">
        <v>-11.5</v>
      </c>
      <c r="M14" s="21"/>
    </row>
    <row r="16" customFormat="false" ht="13.5" hidden="false" customHeight="false" outlineLevel="0" collapsed="false">
      <c r="E16" s="0" t="s">
        <v>1139</v>
      </c>
    </row>
    <row r="17" customFormat="false" ht="13.5" hidden="false" customHeight="false" outlineLevel="0" collapsed="false">
      <c r="F17" s="641"/>
      <c r="G17" s="641"/>
      <c r="J17" s="641"/>
      <c r="K17" s="641"/>
    </row>
    <row r="18" customFormat="false" ht="13.5" hidden="false" customHeight="false" outlineLevel="0" collapsed="false">
      <c r="D18" s="98"/>
      <c r="F18" s="641"/>
      <c r="G18" s="641"/>
      <c r="H18" s="98"/>
      <c r="J18" s="641"/>
      <c r="K18" s="641"/>
      <c r="L18" s="98"/>
    </row>
    <row r="19" customFormat="false" ht="13.5" hidden="false" customHeight="false" outlineLevel="0" collapsed="false">
      <c r="D19" s="98"/>
      <c r="F19" s="641"/>
      <c r="G19" s="641"/>
      <c r="H19" s="98"/>
      <c r="J19" s="641"/>
      <c r="K19" s="641"/>
      <c r="L19" s="98"/>
    </row>
    <row r="20" customFormat="false" ht="13.5" hidden="false" customHeight="false" outlineLevel="0" collapsed="false">
      <c r="D20" s="98"/>
      <c r="H20" s="98"/>
      <c r="L20" s="98"/>
    </row>
    <row r="21" customFormat="false" ht="13.5" hidden="false" customHeight="false" outlineLevel="0" collapsed="false">
      <c r="D21" s="98"/>
      <c r="H21" s="98"/>
      <c r="L21" s="98"/>
    </row>
    <row r="22" customFormat="false" ht="13.5" hidden="false" customHeight="false" outlineLevel="0" collapsed="false">
      <c r="D22" s="98"/>
      <c r="H22" s="98"/>
      <c r="L22" s="98"/>
    </row>
    <row r="23" customFormat="false" ht="13.5" hidden="false" customHeight="false" outlineLevel="0" collapsed="false">
      <c r="D23" s="98"/>
      <c r="H23" s="98"/>
      <c r="L23" s="98"/>
    </row>
    <row r="24" customFormat="false" ht="13.5" hidden="false" customHeight="false" outlineLevel="0" collapsed="false">
      <c r="D24" s="98"/>
      <c r="H24" s="98"/>
      <c r="L24" s="98"/>
    </row>
    <row r="25" customFormat="false" ht="13.5" hidden="false" customHeight="false" outlineLevel="0" collapsed="false">
      <c r="D25" s="98"/>
      <c r="H25" s="98"/>
      <c r="L25" s="98"/>
    </row>
    <row r="26" customFormat="false" ht="13.5" hidden="false" customHeight="false" outlineLevel="0" collapsed="false">
      <c r="D26" s="98"/>
      <c r="H26" s="98"/>
      <c r="L26" s="98"/>
    </row>
    <row r="27" customFormat="false" ht="13.5" hidden="false" customHeight="false" outlineLevel="0" collapsed="false">
      <c r="D27" s="98"/>
      <c r="H27" s="98"/>
      <c r="L27" s="9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1" activeCellId="0" sqref="A21"/>
    </sheetView>
  </sheetViews>
  <sheetFormatPr defaultColWidth="8.96875" defaultRowHeight="13.5" zeroHeight="false" outlineLevelRow="0" outlineLevelCol="0"/>
  <cols>
    <col collapsed="false" customWidth="true" hidden="false" outlineLevel="0" max="1" min="1" style="0" width="6.99"/>
    <col collapsed="false" customWidth="true" hidden="false" outlineLevel="0" max="2" min="2" style="0" width="3.12"/>
    <col collapsed="false" customWidth="true" hidden="false" outlineLevel="0" max="3" min="3" style="0" width="10.62"/>
    <col collapsed="false" customWidth="true" hidden="false" outlineLevel="0" max="4" min="4" style="0" width="10.99"/>
    <col collapsed="false" customWidth="true" hidden="false" outlineLevel="0" max="5" min="5" style="0" width="9.62"/>
    <col collapsed="false" customWidth="true" hidden="false" outlineLevel="0" max="7" min="6" style="0" width="11.37"/>
    <col collapsed="false" customWidth="true" hidden="false" outlineLevel="0" max="8" min="8" style="0" width="10.25"/>
    <col collapsed="false" customWidth="true" hidden="false" outlineLevel="0" max="9" min="9" style="0" width="11.12"/>
    <col collapsed="false" customWidth="true" hidden="false" outlineLevel="0" max="10" min="10" style="0" width="11.49"/>
    <col collapsed="false" customWidth="true" hidden="false" outlineLevel="0" max="11" min="11" style="0" width="12.25"/>
  </cols>
  <sheetData>
    <row r="1" customFormat="false" ht="13.5" hidden="false" customHeight="false" outlineLevel="0" collapsed="false">
      <c r="A1" s="453" t="s">
        <v>1140</v>
      </c>
      <c r="B1" s="78"/>
    </row>
    <row r="2" customFormat="false" ht="14.25" hidden="false" customHeight="false" outlineLevel="0" collapsed="false">
      <c r="C2" s="21"/>
      <c r="D2" s="139" t="s">
        <v>1141</v>
      </c>
      <c r="E2" s="21"/>
      <c r="G2" s="21"/>
      <c r="H2" s="21"/>
      <c r="I2" s="21"/>
      <c r="J2" s="139" t="s">
        <v>1142</v>
      </c>
      <c r="K2" s="21"/>
    </row>
    <row r="3" customFormat="false" ht="14.25" hidden="false" customHeight="false" outlineLevel="0" collapsed="false">
      <c r="A3" s="456" t="s">
        <v>1143</v>
      </c>
      <c r="B3" s="481"/>
      <c r="C3" s="160" t="s">
        <v>1144</v>
      </c>
      <c r="D3" s="157"/>
      <c r="E3" s="158"/>
      <c r="F3" s="160" t="s">
        <v>1145</v>
      </c>
      <c r="G3" s="157"/>
      <c r="H3" s="158"/>
      <c r="I3" s="157" t="s">
        <v>1146</v>
      </c>
      <c r="J3" s="157"/>
      <c r="K3" s="157"/>
    </row>
    <row r="4" customFormat="false" ht="13.5" hidden="false" customHeight="false" outlineLevel="0" collapsed="false">
      <c r="A4" s="459" t="s">
        <v>1147</v>
      </c>
      <c r="B4" s="489"/>
      <c r="C4" s="635" t="s">
        <v>500</v>
      </c>
      <c r="D4" s="635" t="s">
        <v>1148</v>
      </c>
      <c r="E4" s="635" t="s">
        <v>1149</v>
      </c>
      <c r="F4" s="635" t="s">
        <v>500</v>
      </c>
      <c r="G4" s="635" t="s">
        <v>1148</v>
      </c>
      <c r="H4" s="635" t="s">
        <v>1149</v>
      </c>
      <c r="I4" s="635" t="s">
        <v>500</v>
      </c>
      <c r="J4" s="635" t="s">
        <v>1148</v>
      </c>
      <c r="K4" s="459" t="s">
        <v>1149</v>
      </c>
    </row>
    <row r="5" customFormat="false" ht="13.5" hidden="false" customHeight="false" outlineLevel="0" collapsed="false">
      <c r="A5" s="60" t="s">
        <v>192</v>
      </c>
      <c r="B5" s="61"/>
      <c r="C5" s="102" t="n">
        <v>3852273</v>
      </c>
      <c r="D5" s="102" t="n">
        <v>3422213</v>
      </c>
      <c r="E5" s="102" t="n">
        <v>430060</v>
      </c>
      <c r="F5" s="102" t="n">
        <v>20322701</v>
      </c>
      <c r="G5" s="102" t="n">
        <v>10572043</v>
      </c>
      <c r="H5" s="102" t="n">
        <v>9750658</v>
      </c>
      <c r="I5" s="102" t="n">
        <v>35694888</v>
      </c>
      <c r="J5" s="102" t="n">
        <v>12340016</v>
      </c>
      <c r="K5" s="102" t="n">
        <v>23354872</v>
      </c>
    </row>
    <row r="6" customFormat="false" ht="13.5" hidden="false" customHeight="false" outlineLevel="0" collapsed="false">
      <c r="A6" s="60" t="n">
        <v>11</v>
      </c>
      <c r="B6" s="61"/>
      <c r="C6" s="102" t="n">
        <v>3899003</v>
      </c>
      <c r="D6" s="102" t="n">
        <v>3472076</v>
      </c>
      <c r="E6" s="102" t="n">
        <v>426927</v>
      </c>
      <c r="F6" s="102" t="n">
        <v>20616812</v>
      </c>
      <c r="G6" s="102" t="n">
        <v>10846686</v>
      </c>
      <c r="H6" s="102" t="n">
        <v>9770126</v>
      </c>
      <c r="I6" s="102" t="n">
        <v>37025461</v>
      </c>
      <c r="J6" s="102" t="n">
        <v>12823624</v>
      </c>
      <c r="K6" s="102" t="n">
        <v>24201837</v>
      </c>
    </row>
    <row r="7" customFormat="false" ht="13.5" hidden="false" customHeight="false" outlineLevel="0" collapsed="false">
      <c r="A7" s="0" t="n">
        <v>12</v>
      </c>
      <c r="B7" s="61"/>
      <c r="C7" s="102" t="n">
        <v>3948470</v>
      </c>
      <c r="D7" s="102" t="n">
        <v>3524729</v>
      </c>
      <c r="E7" s="102" t="n">
        <v>423741</v>
      </c>
      <c r="F7" s="102" t="n">
        <v>21178025</v>
      </c>
      <c r="G7" s="102" t="n">
        <v>11321049</v>
      </c>
      <c r="H7" s="102" t="n">
        <v>9856976</v>
      </c>
      <c r="I7" s="102" t="n">
        <v>38050682</v>
      </c>
      <c r="J7" s="71" t="s">
        <v>1150</v>
      </c>
      <c r="K7" s="71" t="s">
        <v>1151</v>
      </c>
    </row>
    <row r="8" customFormat="false" ht="13.5" hidden="false" customHeight="false" outlineLevel="0" collapsed="false">
      <c r="A8" s="0" t="n">
        <v>13</v>
      </c>
      <c r="B8" s="61"/>
      <c r="C8" s="102" t="n">
        <v>3993527</v>
      </c>
      <c r="D8" s="102" t="n">
        <v>3574132</v>
      </c>
      <c r="E8" s="102" t="n">
        <v>419395</v>
      </c>
      <c r="F8" s="102" t="n">
        <v>21234010</v>
      </c>
      <c r="G8" s="102" t="n">
        <v>11413573</v>
      </c>
      <c r="H8" s="102" t="n">
        <v>9820438</v>
      </c>
      <c r="I8" s="71" t="n">
        <v>37261269</v>
      </c>
      <c r="J8" s="71" t="n">
        <v>12956097</v>
      </c>
      <c r="K8" s="71" t="n">
        <v>24305171</v>
      </c>
    </row>
    <row r="9" customFormat="false" ht="13.5" hidden="false" customHeight="false" outlineLevel="0" collapsed="false">
      <c r="A9" s="60" t="n">
        <v>14</v>
      </c>
      <c r="B9" s="61"/>
      <c r="C9" s="104" t="n">
        <v>4031311</v>
      </c>
      <c r="D9" s="104" t="n">
        <v>3620358</v>
      </c>
      <c r="E9" s="104" t="n">
        <v>410953</v>
      </c>
      <c r="F9" s="104" t="n">
        <v>21482984</v>
      </c>
      <c r="G9" s="104" t="n">
        <v>11738176</v>
      </c>
      <c r="H9" s="104" t="n">
        <v>9744808</v>
      </c>
      <c r="I9" s="102" t="n">
        <v>38119145</v>
      </c>
      <c r="J9" s="102" t="n">
        <v>13616423</v>
      </c>
      <c r="K9" s="102" t="n">
        <v>24502722</v>
      </c>
    </row>
    <row r="10" customFormat="false" ht="13.5" hidden="false" customHeight="false" outlineLevel="0" collapsed="false">
      <c r="A10" s="60"/>
      <c r="B10" s="61"/>
      <c r="C10" s="102"/>
      <c r="D10" s="102"/>
      <c r="E10" s="102"/>
      <c r="F10" s="102"/>
      <c r="G10" s="102"/>
      <c r="H10" s="102"/>
      <c r="I10" s="102"/>
      <c r="J10" s="102"/>
      <c r="K10" s="102"/>
    </row>
    <row r="11" customFormat="false" ht="13.5" hidden="false" customHeight="false" outlineLevel="0" collapsed="false">
      <c r="A11" s="27" t="s">
        <v>204</v>
      </c>
      <c r="B11" s="61" t="n">
        <v>8</v>
      </c>
      <c r="C11" s="104" t="n">
        <v>4061881</v>
      </c>
      <c r="D11" s="104" t="n">
        <v>3639889</v>
      </c>
      <c r="E11" s="104" t="n">
        <v>421992</v>
      </c>
      <c r="F11" s="104" t="n">
        <v>21573905</v>
      </c>
      <c r="G11" s="104" t="n">
        <v>11853231</v>
      </c>
      <c r="H11" s="104" t="n">
        <v>9720675</v>
      </c>
      <c r="I11" s="104" t="n">
        <v>3266436</v>
      </c>
      <c r="J11" s="104" t="n">
        <v>1132693</v>
      </c>
      <c r="K11" s="104" t="n">
        <v>2133743</v>
      </c>
      <c r="L11" s="102"/>
    </row>
    <row r="12" customFormat="false" ht="13.5" hidden="false" customHeight="false" outlineLevel="0" collapsed="false">
      <c r="B12" s="61" t="n">
        <v>9</v>
      </c>
      <c r="C12" s="104" t="n">
        <v>4056340</v>
      </c>
      <c r="D12" s="104" t="n">
        <v>3641446</v>
      </c>
      <c r="E12" s="104" t="n">
        <v>414894</v>
      </c>
      <c r="F12" s="104" t="n">
        <v>21508378</v>
      </c>
      <c r="G12" s="104" t="n">
        <v>11865263</v>
      </c>
      <c r="H12" s="104" t="n">
        <v>9643115</v>
      </c>
      <c r="I12" s="104" t="n">
        <v>3353204</v>
      </c>
      <c r="J12" s="104" t="n">
        <v>1118751</v>
      </c>
      <c r="K12" s="104" t="n">
        <v>2234453</v>
      </c>
      <c r="L12" s="102"/>
    </row>
    <row r="13" customFormat="false" ht="13.5" hidden="false" customHeight="false" outlineLevel="0" collapsed="false">
      <c r="B13" s="61" t="n">
        <v>10</v>
      </c>
      <c r="C13" s="104" t="n">
        <v>4054324</v>
      </c>
      <c r="D13" s="104" t="n">
        <v>3645828</v>
      </c>
      <c r="E13" s="104" t="n">
        <v>408496</v>
      </c>
      <c r="F13" s="104" t="n">
        <v>21477804</v>
      </c>
      <c r="G13" s="104" t="n">
        <v>11887233</v>
      </c>
      <c r="H13" s="104" t="n">
        <v>9590571</v>
      </c>
      <c r="I13" s="104" t="n">
        <v>2970466</v>
      </c>
      <c r="J13" s="104" t="n">
        <v>994966</v>
      </c>
      <c r="K13" s="104" t="n">
        <v>1975500</v>
      </c>
      <c r="L13" s="102"/>
    </row>
    <row r="14" customFormat="false" ht="13.5" hidden="false" customHeight="false" outlineLevel="0" collapsed="false">
      <c r="B14" s="61" t="n">
        <v>11</v>
      </c>
      <c r="C14" s="104" t="n">
        <v>4057639</v>
      </c>
      <c r="D14" s="104" t="n">
        <v>3650070</v>
      </c>
      <c r="E14" s="104" t="n">
        <v>407569</v>
      </c>
      <c r="F14" s="104" t="n">
        <v>21485540</v>
      </c>
      <c r="G14" s="104" t="n">
        <v>11909776</v>
      </c>
      <c r="H14" s="104" t="n">
        <v>9575764</v>
      </c>
      <c r="I14" s="104" t="n">
        <v>2868885</v>
      </c>
      <c r="J14" s="104" t="n">
        <v>988038</v>
      </c>
      <c r="K14" s="104" t="n">
        <v>1880847</v>
      </c>
      <c r="L14" s="102"/>
    </row>
    <row r="15" customFormat="false" ht="13.5" hidden="false" customHeight="false" outlineLevel="0" collapsed="false">
      <c r="B15" s="61" t="n">
        <v>12</v>
      </c>
      <c r="C15" s="104" t="n">
        <v>4060277</v>
      </c>
      <c r="D15" s="104" t="n">
        <v>3653250</v>
      </c>
      <c r="E15" s="104" t="n">
        <v>407027</v>
      </c>
      <c r="F15" s="104" t="n">
        <v>21505499</v>
      </c>
      <c r="G15" s="104" t="n">
        <v>11932645</v>
      </c>
      <c r="H15" s="104" t="n">
        <v>9572855</v>
      </c>
      <c r="I15" s="104" t="n">
        <v>3038094</v>
      </c>
      <c r="J15" s="104" t="n">
        <v>1103682</v>
      </c>
      <c r="K15" s="104" t="n">
        <v>1934412</v>
      </c>
      <c r="L15" s="102"/>
    </row>
    <row r="16" customFormat="false" ht="13.5" hidden="false" customHeight="false" outlineLevel="0" collapsed="false">
      <c r="A16" s="27" t="s">
        <v>246</v>
      </c>
      <c r="B16" s="61" t="n">
        <v>1</v>
      </c>
      <c r="C16" s="104" t="n">
        <v>4062234</v>
      </c>
      <c r="D16" s="104" t="n">
        <v>3656002</v>
      </c>
      <c r="E16" s="104" t="n">
        <v>406232</v>
      </c>
      <c r="F16" s="104" t="n">
        <v>21513283</v>
      </c>
      <c r="G16" s="104" t="n">
        <v>11951984</v>
      </c>
      <c r="H16" s="104" t="n">
        <v>9561299</v>
      </c>
      <c r="I16" s="104" t="n">
        <v>3394003</v>
      </c>
      <c r="J16" s="104" t="n">
        <v>1454773</v>
      </c>
      <c r="K16" s="104" t="n">
        <v>1939229</v>
      </c>
      <c r="L16" s="102"/>
    </row>
    <row r="17" customFormat="false" ht="13.5" hidden="false" customHeight="false" outlineLevel="0" collapsed="false">
      <c r="B17" s="147" t="n">
        <v>2</v>
      </c>
      <c r="C17" s="104" t="n">
        <v>4066082</v>
      </c>
      <c r="D17" s="104" t="n">
        <v>3660412</v>
      </c>
      <c r="E17" s="104" t="n">
        <v>405670</v>
      </c>
      <c r="F17" s="104" t="n">
        <v>21529369</v>
      </c>
      <c r="G17" s="104" t="n">
        <v>11975960</v>
      </c>
      <c r="H17" s="104" t="n">
        <v>9553410</v>
      </c>
      <c r="I17" s="104" t="n">
        <v>3333308</v>
      </c>
      <c r="J17" s="104" t="n">
        <v>1281111</v>
      </c>
      <c r="K17" s="104" t="n">
        <v>2052197</v>
      </c>
      <c r="L17" s="102"/>
    </row>
    <row r="18" customFormat="false" ht="13.5" hidden="false" customHeight="false" outlineLevel="0" collapsed="false">
      <c r="A18" s="155" t="s">
        <v>1152</v>
      </c>
      <c r="B18" s="155"/>
      <c r="C18" s="155"/>
      <c r="D18" s="155"/>
      <c r="E18" s="155"/>
      <c r="F18" s="155"/>
      <c r="G18" s="155"/>
      <c r="H18" s="155"/>
      <c r="I18" s="155"/>
      <c r="J18" s="155"/>
      <c r="K18" s="155"/>
    </row>
    <row r="19" customFormat="false" ht="13.5" hidden="false" customHeight="false" outlineLevel="0" collapsed="false">
      <c r="A19" s="139" t="s">
        <v>1153</v>
      </c>
      <c r="B19" s="21"/>
      <c r="F19" s="0" t="s">
        <v>1154</v>
      </c>
    </row>
    <row r="20" customFormat="false" ht="13.5" hidden="false" customHeight="false" outlineLevel="0" collapsed="false">
      <c r="A20" s="21"/>
      <c r="B20" s="21"/>
    </row>
    <row r="21" customFormat="false" ht="13.5" hidden="false" customHeight="false" outlineLevel="0" collapsed="false">
      <c r="A21" s="21"/>
      <c r="B21" s="21"/>
      <c r="C21" s="102"/>
      <c r="I21" s="102"/>
    </row>
    <row r="22" customFormat="false" ht="13.5" hidden="false" customHeight="false" outlineLevel="0" collapsed="false">
      <c r="A22" s="21"/>
      <c r="B22" s="21"/>
    </row>
    <row r="23" customFormat="false" ht="13.5" hidden="false" customHeight="false" outlineLevel="0" collapsed="false">
      <c r="A23" s="21"/>
      <c r="B23" s="21"/>
    </row>
    <row r="24" customFormat="false" ht="13.5" hidden="false" customHeight="false" outlineLevel="0" collapsed="false">
      <c r="A24" s="21"/>
      <c r="B24" s="21"/>
    </row>
    <row r="25" customFormat="false" ht="13.5" hidden="false" customHeight="false" outlineLevel="0" collapsed="false">
      <c r="A25" s="21"/>
      <c r="B25"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3" activeCellId="0" sqref="A23"/>
    </sheetView>
  </sheetViews>
  <sheetFormatPr defaultColWidth="8.96875" defaultRowHeight="13.5" zeroHeight="false" outlineLevelRow="0" outlineLevelCol="0"/>
  <cols>
    <col collapsed="false" customWidth="true" hidden="false" outlineLevel="0" max="1" min="1" style="0" width="6.99"/>
    <col collapsed="false" customWidth="true" hidden="false" outlineLevel="0" max="2" min="2" style="0" width="3.49"/>
    <col collapsed="false" customWidth="true" hidden="false" outlineLevel="0" max="3" min="3" style="0" width="15.99"/>
    <col collapsed="false" customWidth="true" hidden="false" outlineLevel="0" max="4" min="4" style="0" width="15.24"/>
    <col collapsed="false" customWidth="true" hidden="false" outlineLevel="0" max="5" min="5" style="0" width="12.75"/>
    <col collapsed="false" customWidth="true" hidden="false" outlineLevel="0" max="6" min="6" style="0" width="14.74"/>
    <col collapsed="false" customWidth="true" hidden="false" outlineLevel="0" max="7" min="7" style="0" width="11.99"/>
    <col collapsed="false" customWidth="true" hidden="false" outlineLevel="0" max="8" min="8" style="0" width="9.99"/>
  </cols>
  <sheetData>
    <row r="1" customFormat="false" ht="13.5" hidden="false" customHeight="false" outlineLevel="0" collapsed="false">
      <c r="D1" s="27" t="s">
        <v>1155</v>
      </c>
    </row>
    <row r="2" customFormat="false" ht="13.5" hidden="false" customHeight="false" outlineLevel="0" collapsed="false">
      <c r="A2" s="27" t="s">
        <v>1156</v>
      </c>
      <c r="F2" s="27" t="s">
        <v>1157</v>
      </c>
    </row>
    <row r="3" customFormat="false" ht="14.25" hidden="false" customHeight="false" outlineLevel="0" collapsed="false">
      <c r="F3" s="27" t="s">
        <v>1158</v>
      </c>
    </row>
    <row r="4" customFormat="false" ht="14.25" hidden="false" customHeight="false" outlineLevel="0" collapsed="false">
      <c r="A4" s="157" t="s">
        <v>389</v>
      </c>
      <c r="B4" s="158"/>
      <c r="C4" s="347" t="s">
        <v>500</v>
      </c>
      <c r="D4" s="347" t="s">
        <v>1159</v>
      </c>
      <c r="E4" s="347" t="s">
        <v>1160</v>
      </c>
      <c r="F4" s="347" t="s">
        <v>1161</v>
      </c>
      <c r="G4" s="642" t="s">
        <v>122</v>
      </c>
    </row>
    <row r="5" customFormat="false" ht="13.5" hidden="false" customHeight="false" outlineLevel="0" collapsed="false">
      <c r="A5" s="60" t="s">
        <v>192</v>
      </c>
      <c r="B5" s="61"/>
      <c r="C5" s="643" t="n">
        <v>49753448</v>
      </c>
      <c r="D5" s="104" t="n">
        <v>17343640</v>
      </c>
      <c r="E5" s="104" t="n">
        <v>4082929</v>
      </c>
      <c r="F5" s="104" t="n">
        <v>25918150</v>
      </c>
      <c r="G5" s="104" t="n">
        <v>2408729</v>
      </c>
    </row>
    <row r="6" customFormat="false" ht="13.5" hidden="false" customHeight="false" outlineLevel="0" collapsed="false">
      <c r="A6" s="60" t="n">
        <v>11</v>
      </c>
      <c r="B6" s="61"/>
      <c r="C6" s="643" t="n">
        <v>54114527</v>
      </c>
      <c r="D6" s="104" t="n">
        <v>19634048</v>
      </c>
      <c r="E6" s="104" t="n">
        <v>4405741</v>
      </c>
      <c r="F6" s="104" t="n">
        <v>27295193</v>
      </c>
      <c r="G6" s="104" t="n">
        <v>2779545</v>
      </c>
    </row>
    <row r="7" customFormat="false" ht="13.5" hidden="false" customHeight="false" outlineLevel="0" collapsed="false">
      <c r="A7" s="60" t="n">
        <v>12</v>
      </c>
      <c r="B7" s="61"/>
      <c r="C7" s="643" t="n">
        <v>55084923</v>
      </c>
      <c r="D7" s="104" t="n">
        <v>18410474</v>
      </c>
      <c r="E7" s="104" t="n">
        <v>4550058</v>
      </c>
      <c r="F7" s="104" t="n">
        <v>29108294</v>
      </c>
      <c r="G7" s="104" t="n">
        <v>3016097</v>
      </c>
    </row>
    <row r="8" customFormat="false" ht="13.5" hidden="false" customHeight="false" outlineLevel="0" collapsed="false">
      <c r="A8" s="60" t="n">
        <v>13</v>
      </c>
      <c r="B8" s="61"/>
      <c r="C8" s="643" t="n">
        <v>56634606</v>
      </c>
      <c r="D8" s="104" t="n">
        <v>18885812</v>
      </c>
      <c r="E8" s="104" t="n">
        <v>4896842</v>
      </c>
      <c r="F8" s="104" t="n">
        <v>29627956</v>
      </c>
      <c r="G8" s="104" t="n">
        <v>3223996</v>
      </c>
    </row>
    <row r="9" customFormat="false" ht="13.5" hidden="false" customHeight="false" outlineLevel="0" collapsed="false">
      <c r="A9" s="60" t="n">
        <v>14</v>
      </c>
      <c r="B9" s="61"/>
      <c r="C9" s="643" t="n">
        <v>57428319</v>
      </c>
      <c r="D9" s="104" t="n">
        <v>19205985</v>
      </c>
      <c r="E9" s="104" t="n">
        <v>5085287</v>
      </c>
      <c r="F9" s="104" t="n">
        <v>29769292</v>
      </c>
      <c r="G9" s="104" t="n">
        <v>3367755</v>
      </c>
    </row>
    <row r="10" customFormat="false" ht="13.5" hidden="false" customHeight="false" outlineLevel="0" collapsed="false">
      <c r="A10" s="60"/>
      <c r="B10" s="61"/>
      <c r="C10" s="643"/>
      <c r="D10" s="104"/>
      <c r="E10" s="104"/>
      <c r="F10" s="104"/>
      <c r="G10" s="104"/>
    </row>
    <row r="11" customFormat="false" ht="13.5" hidden="false" customHeight="false" outlineLevel="0" collapsed="false">
      <c r="A11" s="27" t="s">
        <v>204</v>
      </c>
      <c r="B11" s="61" t="n">
        <v>6</v>
      </c>
      <c r="C11" s="104" t="n">
        <v>4574400</v>
      </c>
      <c r="D11" s="104" t="n">
        <v>1312822</v>
      </c>
      <c r="E11" s="104" t="n">
        <v>434386</v>
      </c>
      <c r="F11" s="104" t="n">
        <v>2555331</v>
      </c>
      <c r="G11" s="104" t="n">
        <v>271861</v>
      </c>
      <c r="H11" s="103"/>
    </row>
    <row r="12" customFormat="false" ht="13.5" hidden="false" customHeight="false" outlineLevel="0" collapsed="false">
      <c r="B12" s="61" t="n">
        <v>7</v>
      </c>
      <c r="C12" s="104" t="n">
        <v>4580928</v>
      </c>
      <c r="D12" s="104" t="n">
        <v>1107823</v>
      </c>
      <c r="E12" s="104" t="n">
        <v>489760</v>
      </c>
      <c r="F12" s="104" t="n">
        <v>2644948</v>
      </c>
      <c r="G12" s="104" t="n">
        <v>338397</v>
      </c>
      <c r="H12" s="103"/>
    </row>
    <row r="13" customFormat="false" ht="13.5" hidden="false" customHeight="false" outlineLevel="0" collapsed="false">
      <c r="B13" s="61" t="n">
        <v>8</v>
      </c>
      <c r="C13" s="104" t="n">
        <v>4244030</v>
      </c>
      <c r="D13" s="104" t="n">
        <v>1012813</v>
      </c>
      <c r="E13" s="104" t="n">
        <v>515595</v>
      </c>
      <c r="F13" s="104" t="n">
        <v>2360008</v>
      </c>
      <c r="G13" s="104" t="n">
        <v>355614</v>
      </c>
      <c r="H13" s="103"/>
    </row>
    <row r="14" customFormat="false" ht="13.5" hidden="false" customHeight="false" outlineLevel="0" collapsed="false">
      <c r="B14" s="61" t="n">
        <v>9</v>
      </c>
      <c r="C14" s="104" t="n">
        <v>4491957</v>
      </c>
      <c r="D14" s="104" t="n">
        <v>933488</v>
      </c>
      <c r="E14" s="104" t="n">
        <v>548675</v>
      </c>
      <c r="F14" s="104" t="n">
        <v>2601590</v>
      </c>
      <c r="G14" s="104" t="n">
        <v>408204</v>
      </c>
      <c r="H14" s="103"/>
    </row>
    <row r="15" customFormat="false" ht="13.5" hidden="false" customHeight="false" outlineLevel="0" collapsed="false">
      <c r="B15" s="61" t="n">
        <v>10</v>
      </c>
      <c r="C15" s="104" t="n">
        <v>4590894</v>
      </c>
      <c r="D15" s="104" t="n">
        <v>1205566</v>
      </c>
      <c r="E15" s="104" t="n">
        <v>458905</v>
      </c>
      <c r="F15" s="104" t="n">
        <v>2610045</v>
      </c>
      <c r="G15" s="104" t="n">
        <v>316378</v>
      </c>
      <c r="H15" s="103"/>
    </row>
    <row r="16" customFormat="false" ht="13.5" hidden="false" customHeight="false" outlineLevel="0" collapsed="false">
      <c r="B16" s="61" t="n">
        <v>11</v>
      </c>
      <c r="C16" s="104" t="n">
        <v>4722029</v>
      </c>
      <c r="D16" s="104" t="n">
        <v>1532708</v>
      </c>
      <c r="E16" s="104" t="n">
        <v>394498</v>
      </c>
      <c r="F16" s="104" t="n">
        <v>2531879</v>
      </c>
      <c r="G16" s="104" t="n">
        <v>262944</v>
      </c>
      <c r="H16" s="103"/>
    </row>
    <row r="17" customFormat="false" ht="13.5" hidden="false" customHeight="false" outlineLevel="0" collapsed="false">
      <c r="B17" s="61" t="n">
        <v>12</v>
      </c>
      <c r="C17" s="643" t="n">
        <v>5260450</v>
      </c>
      <c r="D17" s="104" t="n">
        <v>1903108</v>
      </c>
      <c r="E17" s="104" t="n">
        <v>385875</v>
      </c>
      <c r="F17" s="104" t="n">
        <v>2648620</v>
      </c>
      <c r="G17" s="104" t="n">
        <v>322847</v>
      </c>
      <c r="H17" s="103"/>
    </row>
    <row r="18" customFormat="false" ht="13.5" hidden="false" customHeight="false" outlineLevel="0" collapsed="false">
      <c r="A18" s="27" t="s">
        <v>246</v>
      </c>
      <c r="B18" s="61" t="n">
        <v>1</v>
      </c>
      <c r="C18" s="104" t="n">
        <v>6379651</v>
      </c>
      <c r="D18" s="104" t="n">
        <v>2716591</v>
      </c>
      <c r="E18" s="104" t="n">
        <v>510114</v>
      </c>
      <c r="F18" s="104" t="n">
        <v>2717693</v>
      </c>
      <c r="G18" s="104" t="n">
        <v>435253</v>
      </c>
      <c r="H18" s="103"/>
    </row>
    <row r="19" customFormat="false" ht="13.5" hidden="false" customHeight="false" outlineLevel="0" collapsed="false">
      <c r="B19" s="61" t="n">
        <v>2</v>
      </c>
      <c r="C19" s="644" t="n">
        <v>6016166</v>
      </c>
      <c r="D19" s="104" t="n">
        <v>2420887</v>
      </c>
      <c r="E19" s="104" t="n">
        <v>462462</v>
      </c>
      <c r="F19" s="104" t="n">
        <v>2701680</v>
      </c>
      <c r="G19" s="104" t="n">
        <v>431137</v>
      </c>
      <c r="H19" s="103"/>
    </row>
    <row r="20" customFormat="false" ht="13.5" hidden="false" customHeight="false" outlineLevel="0" collapsed="false">
      <c r="A20" s="540" t="s">
        <v>1162</v>
      </c>
      <c r="B20" s="539"/>
      <c r="C20" s="155"/>
      <c r="D20" s="155"/>
      <c r="E20" s="155"/>
      <c r="F20" s="155"/>
      <c r="G20" s="155"/>
    </row>
    <row r="21" customFormat="false" ht="13.5" hidden="false" customHeight="false" outlineLevel="0" collapsed="false">
      <c r="A21" s="534" t="s">
        <v>1163</v>
      </c>
      <c r="B21" s="452"/>
    </row>
    <row r="22" customFormat="false" ht="13.5" hidden="false" customHeight="false" outlineLevel="0" collapsed="false">
      <c r="A22" s="21"/>
      <c r="B22" s="21"/>
    </row>
    <row r="23" customFormat="false" ht="13.5" hidden="false" customHeight="false" outlineLevel="0" collapsed="false">
      <c r="A23" s="21"/>
      <c r="B23" s="21"/>
      <c r="C23" s="65"/>
      <c r="D23" s="0" t="s">
        <v>1164</v>
      </c>
      <c r="E23" s="65"/>
      <c r="F23" s="65"/>
      <c r="G23" s="65"/>
    </row>
    <row r="24" customFormat="false" ht="13.5" hidden="false" customHeight="false" outlineLevel="0" collapsed="false">
      <c r="A24" s="21"/>
      <c r="B24" s="21"/>
      <c r="C24" s="102"/>
    </row>
    <row r="25" customFormat="false" ht="13.5" hidden="false" customHeight="false" outlineLevel="0" collapsed="false">
      <c r="A25" s="21"/>
      <c r="B25"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2" activeCellId="0" sqref="A32"/>
    </sheetView>
  </sheetViews>
  <sheetFormatPr defaultColWidth="8.96875" defaultRowHeight="13.5" zeroHeight="false" outlineLevelRow="0" outlineLevelCol="0"/>
  <cols>
    <col collapsed="false" customWidth="true" hidden="false" outlineLevel="0" max="1" min="1" style="0" width="6.49"/>
    <col collapsed="false" customWidth="true" hidden="false" outlineLevel="0" max="2" min="2" style="0" width="3.12"/>
    <col collapsed="false" customWidth="true" hidden="false" outlineLevel="0" max="3" min="3" style="0" width="13.36"/>
    <col collapsed="false" customWidth="true" hidden="false" outlineLevel="0" max="4" min="4" style="0" width="10.99"/>
    <col collapsed="false" customWidth="true" hidden="false" outlineLevel="0" max="5" min="5" style="0" width="13.12"/>
    <col collapsed="false" customWidth="true" hidden="false" outlineLevel="0" max="7" min="6" style="0" width="12.75"/>
    <col collapsed="false" customWidth="true" hidden="false" outlineLevel="0" max="8" min="8" style="0" width="11.37"/>
    <col collapsed="false" customWidth="true" hidden="false" outlineLevel="0" max="9" min="9" style="0" width="10.37"/>
    <col collapsed="false" customWidth="true" hidden="false" outlineLevel="0" max="10" min="10" style="0" width="6.74"/>
  </cols>
  <sheetData>
    <row r="1" customFormat="false" ht="13.5" hidden="false" customHeight="false" outlineLevel="0" collapsed="false">
      <c r="A1" s="78"/>
      <c r="B1" s="78"/>
      <c r="D1" s="27" t="s">
        <v>1165</v>
      </c>
    </row>
    <row r="2" customFormat="false" ht="14.25" hidden="false" customHeight="false" outlineLevel="0" collapsed="false">
      <c r="A2" s="27" t="s">
        <v>1166</v>
      </c>
      <c r="H2" s="27" t="s">
        <v>1167</v>
      </c>
    </row>
    <row r="3" customFormat="false" ht="14.25" hidden="false" customHeight="false" outlineLevel="0" collapsed="false">
      <c r="A3" s="456"/>
      <c r="B3" s="481"/>
      <c r="C3" s="347" t="s">
        <v>1168</v>
      </c>
      <c r="D3" s="347"/>
      <c r="E3" s="347"/>
      <c r="F3" s="347"/>
      <c r="G3" s="347"/>
      <c r="H3" s="642" t="s">
        <v>1169</v>
      </c>
      <c r="I3" s="642"/>
      <c r="J3" s="642"/>
    </row>
    <row r="4" customFormat="false" ht="13.5" hidden="false" customHeight="false" outlineLevel="0" collapsed="false">
      <c r="A4" s="20" t="s">
        <v>1170</v>
      </c>
      <c r="B4" s="482"/>
      <c r="C4" s="645" t="s">
        <v>1171</v>
      </c>
      <c r="D4" s="503"/>
      <c r="E4" s="608" t="s">
        <v>1172</v>
      </c>
      <c r="F4" s="608" t="s">
        <v>1173</v>
      </c>
      <c r="G4" s="608" t="s">
        <v>1174</v>
      </c>
      <c r="H4" s="645" t="s">
        <v>1171</v>
      </c>
      <c r="I4" s="646"/>
      <c r="J4" s="483" t="s">
        <v>1175</v>
      </c>
    </row>
    <row r="5" customFormat="false" ht="13.5" hidden="false" customHeight="false" outlineLevel="0" collapsed="false">
      <c r="A5" s="459"/>
      <c r="B5" s="489"/>
      <c r="C5" s="645"/>
      <c r="D5" s="349" t="s">
        <v>1176</v>
      </c>
      <c r="E5" s="350" t="s">
        <v>1177</v>
      </c>
      <c r="F5" s="350" t="s">
        <v>1177</v>
      </c>
      <c r="G5" s="350" t="s">
        <v>1177</v>
      </c>
      <c r="H5" s="645"/>
      <c r="I5" s="349" t="s">
        <v>1176</v>
      </c>
      <c r="J5" s="459"/>
    </row>
    <row r="6" customFormat="false" ht="13.5" hidden="false" customHeight="false" outlineLevel="0" collapsed="false">
      <c r="A6" s="60" t="s">
        <v>664</v>
      </c>
      <c r="B6" s="61"/>
      <c r="C6" s="647" t="n">
        <v>672502279</v>
      </c>
      <c r="D6" s="103" t="n">
        <v>1837438</v>
      </c>
      <c r="E6" s="103" t="n">
        <v>377636453</v>
      </c>
      <c r="F6" s="103" t="n">
        <v>135151460</v>
      </c>
      <c r="G6" s="103" t="n">
        <v>159714366</v>
      </c>
      <c r="H6" s="103" t="n">
        <v>66502660</v>
      </c>
      <c r="I6" s="103" t="n">
        <v>181701</v>
      </c>
      <c r="J6" s="103" t="n">
        <v>199</v>
      </c>
    </row>
    <row r="7" customFormat="false" ht="13.5" hidden="false" customHeight="false" outlineLevel="0" collapsed="false">
      <c r="A7" s="60" t="n">
        <v>12</v>
      </c>
      <c r="B7" s="535"/>
      <c r="C7" s="647" t="n">
        <v>677800521</v>
      </c>
      <c r="D7" s="103" t="n">
        <v>1856988</v>
      </c>
      <c r="E7" s="103" t="n">
        <v>378792136</v>
      </c>
      <c r="F7" s="103" t="n">
        <v>135074720</v>
      </c>
      <c r="G7" s="103" t="n">
        <v>163933665</v>
      </c>
      <c r="H7" s="103" t="n">
        <v>65995570</v>
      </c>
      <c r="I7" s="103" t="n">
        <v>180810</v>
      </c>
      <c r="J7" s="103" t="n">
        <v>196</v>
      </c>
    </row>
    <row r="8" customFormat="false" ht="13.5" hidden="false" customHeight="false" outlineLevel="0" collapsed="false">
      <c r="A8" s="60" t="n">
        <v>13</v>
      </c>
      <c r="B8" s="535"/>
      <c r="C8" s="647" t="n">
        <v>678659609</v>
      </c>
      <c r="D8" s="103" t="n">
        <v>1708004</v>
      </c>
      <c r="E8" s="103" t="n">
        <v>378263215</v>
      </c>
      <c r="F8" s="103" t="n">
        <v>133331700</v>
      </c>
      <c r="G8" s="103" t="n">
        <v>167064694</v>
      </c>
      <c r="H8" s="103" t="n">
        <v>61501410</v>
      </c>
      <c r="I8" s="103" t="n">
        <v>168490</v>
      </c>
      <c r="J8" s="103" t="n">
        <v>186</v>
      </c>
    </row>
    <row r="9" customFormat="false" ht="13.5" hidden="false" customHeight="false" outlineLevel="0" collapsed="false">
      <c r="A9" s="60" t="n">
        <v>14</v>
      </c>
      <c r="B9" s="535"/>
      <c r="C9" s="647" t="n">
        <v>677394426</v>
      </c>
      <c r="D9" s="103" t="n">
        <v>1855875.13972603</v>
      </c>
      <c r="E9" s="103" t="n">
        <v>377609440</v>
      </c>
      <c r="F9" s="103" t="n">
        <v>133089970</v>
      </c>
      <c r="G9" s="103" t="n">
        <v>166695016</v>
      </c>
      <c r="H9" s="103" t="n">
        <v>58715980</v>
      </c>
      <c r="I9" s="103" t="n">
        <v>160865.698630137</v>
      </c>
      <c r="J9" s="103" t="n">
        <v>185</v>
      </c>
    </row>
    <row r="10" customFormat="false" ht="13.5" hidden="false" customHeight="false" outlineLevel="0" collapsed="false">
      <c r="A10" s="60"/>
      <c r="B10" s="535"/>
      <c r="C10" s="647"/>
      <c r="D10" s="103"/>
      <c r="E10" s="103"/>
      <c r="F10" s="103"/>
      <c r="G10" s="103"/>
      <c r="H10" s="103"/>
      <c r="I10" s="103"/>
      <c r="J10" s="103"/>
    </row>
    <row r="11" customFormat="false" ht="13.5" hidden="false" customHeight="false" outlineLevel="0" collapsed="false">
      <c r="A11" s="27" t="s">
        <v>204</v>
      </c>
      <c r="B11" s="535" t="n">
        <v>9</v>
      </c>
      <c r="C11" s="104" t="n">
        <v>57787438</v>
      </c>
      <c r="D11" s="104" t="n">
        <v>1926247.93333333</v>
      </c>
      <c r="E11" s="104" t="n">
        <v>32441881</v>
      </c>
      <c r="F11" s="104" t="n">
        <v>11107890</v>
      </c>
      <c r="G11" s="104" t="n">
        <v>14237667</v>
      </c>
      <c r="H11" s="104" t="n">
        <v>4730640</v>
      </c>
      <c r="I11" s="104" t="n">
        <v>157688</v>
      </c>
      <c r="J11" s="104" t="n">
        <v>184</v>
      </c>
    </row>
    <row r="12" customFormat="false" ht="13.5" hidden="false" customHeight="false" outlineLevel="0" collapsed="false">
      <c r="B12" s="535" t="n">
        <v>10</v>
      </c>
      <c r="C12" s="104" t="n">
        <v>57487103</v>
      </c>
      <c r="D12" s="104" t="n">
        <v>1854422.67741936</v>
      </c>
      <c r="E12" s="104" t="n">
        <v>32347687</v>
      </c>
      <c r="F12" s="104" t="n">
        <v>10996990</v>
      </c>
      <c r="G12" s="104" t="n">
        <v>14142426</v>
      </c>
      <c r="H12" s="104" t="n">
        <v>4815300</v>
      </c>
      <c r="I12" s="104" t="n">
        <v>155332</v>
      </c>
      <c r="J12" s="104" t="n">
        <v>181</v>
      </c>
    </row>
    <row r="13" customFormat="false" ht="13.5" hidden="false" customHeight="false" outlineLevel="0" collapsed="false">
      <c r="A13" s="60"/>
      <c r="B13" s="535" t="n">
        <v>11</v>
      </c>
      <c r="C13" s="104" t="n">
        <v>54212557</v>
      </c>
      <c r="D13" s="104" t="n">
        <v>1807085.23333333</v>
      </c>
      <c r="E13" s="104" t="n">
        <v>30229684</v>
      </c>
      <c r="F13" s="104" t="n">
        <v>10513600</v>
      </c>
      <c r="G13" s="104" t="n">
        <v>13469273</v>
      </c>
      <c r="H13" s="104" t="n">
        <v>4604641</v>
      </c>
      <c r="I13" s="104" t="n">
        <v>153488</v>
      </c>
      <c r="J13" s="104" t="n">
        <v>181</v>
      </c>
    </row>
    <row r="14" customFormat="false" ht="13.5" hidden="false" customHeight="false" outlineLevel="0" collapsed="false">
      <c r="A14" s="60"/>
      <c r="B14" s="535" t="n">
        <v>12</v>
      </c>
      <c r="C14" s="104" t="n">
        <v>56052766</v>
      </c>
      <c r="D14" s="104" t="n">
        <v>1808153.74193548</v>
      </c>
      <c r="E14" s="104" t="n">
        <v>31401241</v>
      </c>
      <c r="F14" s="104" t="n">
        <v>10811840</v>
      </c>
      <c r="G14" s="104" t="n">
        <v>13839685</v>
      </c>
      <c r="H14" s="104" t="n">
        <v>4535580</v>
      </c>
      <c r="I14" s="104" t="n">
        <v>146309</v>
      </c>
      <c r="J14" s="104" t="n">
        <v>182</v>
      </c>
    </row>
    <row r="15" customFormat="false" ht="13.5" hidden="false" customHeight="false" outlineLevel="0" collapsed="false">
      <c r="A15" s="60" t="s">
        <v>246</v>
      </c>
      <c r="B15" s="535" t="n">
        <v>1</v>
      </c>
      <c r="C15" s="104" t="n">
        <v>54348680</v>
      </c>
      <c r="D15" s="104" t="n">
        <v>1753183.22580645</v>
      </c>
      <c r="E15" s="104" t="n">
        <v>30150380</v>
      </c>
      <c r="F15" s="104" t="n">
        <v>10478780</v>
      </c>
      <c r="G15" s="104" t="n">
        <v>13719520</v>
      </c>
      <c r="H15" s="104" t="n">
        <v>4320590</v>
      </c>
      <c r="I15" s="104" t="n">
        <v>139374</v>
      </c>
      <c r="J15" s="104" t="n">
        <v>182</v>
      </c>
    </row>
    <row r="16" customFormat="false" ht="13.5" hidden="false" customHeight="false" outlineLevel="0" collapsed="false">
      <c r="A16" s="60"/>
      <c r="B16" s="535" t="n">
        <v>2</v>
      </c>
      <c r="C16" s="104" t="n">
        <v>51029127</v>
      </c>
      <c r="D16" s="104" t="n">
        <v>1759625.06896552</v>
      </c>
      <c r="E16" s="104" t="n">
        <v>28309859</v>
      </c>
      <c r="F16" s="104" t="n">
        <v>9809000</v>
      </c>
      <c r="G16" s="104" t="n">
        <v>12910268</v>
      </c>
      <c r="H16" s="104" t="n">
        <v>4271300</v>
      </c>
      <c r="I16" s="104" t="n">
        <v>147286</v>
      </c>
      <c r="J16" s="104" t="n">
        <v>179</v>
      </c>
    </row>
    <row r="17" customFormat="false" ht="13.5" hidden="false" customHeight="false" outlineLevel="0" collapsed="false">
      <c r="A17" s="60"/>
      <c r="B17" s="545" t="n">
        <v>3</v>
      </c>
      <c r="C17" s="356" t="n">
        <v>54530545</v>
      </c>
      <c r="D17" s="356" t="n">
        <v>1759049.83870968</v>
      </c>
      <c r="E17" s="356" t="n">
        <v>30169251</v>
      </c>
      <c r="F17" s="356" t="n">
        <v>10567060</v>
      </c>
      <c r="G17" s="104" t="n">
        <v>13794234</v>
      </c>
      <c r="H17" s="104" t="n">
        <v>4616710</v>
      </c>
      <c r="I17" s="104" t="n">
        <v>148926.129032258</v>
      </c>
      <c r="J17" s="104" t="n">
        <v>179</v>
      </c>
    </row>
    <row r="18" customFormat="false" ht="13.5" hidden="false" customHeight="false" outlineLevel="0" collapsed="false">
      <c r="A18" s="155" t="s">
        <v>1178</v>
      </c>
      <c r="B18" s="21"/>
      <c r="C18" s="21"/>
      <c r="D18" s="21"/>
      <c r="E18" s="21"/>
      <c r="G18" s="155"/>
      <c r="H18" s="155"/>
      <c r="I18" s="155"/>
      <c r="J18" s="155"/>
    </row>
    <row r="19" customFormat="false" ht="13.5" hidden="false" customHeight="false" outlineLevel="0" collapsed="false">
      <c r="A19" s="648" t="s">
        <v>1179</v>
      </c>
      <c r="B19" s="648"/>
      <c r="C19" s="648"/>
      <c r="D19" s="648"/>
      <c r="E19" s="648"/>
      <c r="G19" s="648"/>
      <c r="H19" s="648"/>
      <c r="I19" s="648"/>
      <c r="J19" s="648"/>
    </row>
    <row r="20" customFormat="false" ht="13.5" hidden="false" customHeight="false" outlineLevel="0" collapsed="false">
      <c r="A20" s="648"/>
      <c r="B20" s="648" t="s">
        <v>1180</v>
      </c>
      <c r="C20" s="648"/>
      <c r="D20" s="648"/>
      <c r="E20" s="648"/>
      <c r="F20" s="648"/>
      <c r="G20" s="648"/>
      <c r="H20" s="648"/>
      <c r="I20" s="648"/>
      <c r="J20" s="648"/>
    </row>
    <row r="21" customFormat="false" ht="13.5" hidden="false" customHeight="false" outlineLevel="0" collapsed="false">
      <c r="A21" s="648"/>
      <c r="B21" s="648" t="s">
        <v>1181</v>
      </c>
      <c r="C21" s="648"/>
      <c r="D21" s="648"/>
      <c r="E21" s="648"/>
      <c r="F21" s="648"/>
      <c r="G21" s="648"/>
      <c r="H21" s="648"/>
      <c r="I21" s="648"/>
      <c r="J21" s="648"/>
    </row>
    <row r="22" customFormat="false" ht="13.5" hidden="false" customHeight="false" outlineLevel="0" collapsed="false">
      <c r="A22" s="648" t="s">
        <v>1182</v>
      </c>
      <c r="B22" s="648"/>
      <c r="C22" s="648"/>
      <c r="D22" s="648"/>
      <c r="E22" s="648"/>
      <c r="F22" s="648"/>
      <c r="G22" s="648"/>
      <c r="H22" s="648"/>
      <c r="I22" s="648"/>
      <c r="J22" s="648"/>
    </row>
    <row r="23" customFormat="false" ht="13.5" hidden="false" customHeight="false" outlineLevel="0" collapsed="false">
      <c r="A23" s="648"/>
      <c r="B23" s="648" t="s">
        <v>1183</v>
      </c>
      <c r="C23" s="648"/>
      <c r="D23" s="648"/>
      <c r="E23" s="648"/>
      <c r="F23" s="648"/>
      <c r="G23" s="648"/>
      <c r="H23" s="648"/>
      <c r="I23" s="648"/>
      <c r="J23" s="648"/>
    </row>
    <row r="24" customFormat="false" ht="13.5" hidden="false" customHeight="false" outlineLevel="0" collapsed="false">
      <c r="A24" s="648" t="s">
        <v>1184</v>
      </c>
      <c r="B24" s="648"/>
      <c r="C24" s="648"/>
      <c r="D24" s="648"/>
      <c r="E24" s="648"/>
      <c r="F24" s="648"/>
      <c r="G24" s="648"/>
      <c r="H24" s="648"/>
      <c r="I24" s="648"/>
      <c r="J24" s="648"/>
    </row>
    <row r="25" customFormat="false" ht="13.5" hidden="false" customHeight="false" outlineLevel="0" collapsed="false">
      <c r="A25" s="648"/>
      <c r="B25" s="648" t="s">
        <v>1185</v>
      </c>
      <c r="C25" s="648"/>
      <c r="D25" s="648"/>
      <c r="E25" s="648"/>
      <c r="F25" s="648"/>
      <c r="G25" s="648"/>
      <c r="H25" s="648"/>
      <c r="I25" s="648"/>
      <c r="J25" s="648"/>
    </row>
    <row r="26" customFormat="false" ht="13.5" hidden="false" customHeight="false" outlineLevel="0" collapsed="false">
      <c r="A26" s="648"/>
      <c r="B26" s="648" t="s">
        <v>1186</v>
      </c>
      <c r="C26" s="648"/>
      <c r="D26" s="648"/>
      <c r="E26" s="648"/>
      <c r="F26" s="648"/>
      <c r="G26" s="648"/>
      <c r="H26" s="648"/>
      <c r="I26" s="648"/>
      <c r="J26" s="648"/>
    </row>
    <row r="27" customFormat="false" ht="13.5" hidden="false" customHeight="false" outlineLevel="0" collapsed="false">
      <c r="A27" s="648"/>
      <c r="B27" s="648" t="s">
        <v>1187</v>
      </c>
      <c r="C27" s="648"/>
      <c r="D27" s="648"/>
      <c r="E27" s="648"/>
      <c r="F27" s="648"/>
      <c r="G27" s="648"/>
      <c r="H27" s="648"/>
      <c r="I27" s="648"/>
      <c r="J27" s="648"/>
    </row>
    <row r="28" customFormat="false" ht="13.5" hidden="false" customHeight="false" outlineLevel="0" collapsed="false">
      <c r="A28" s="648"/>
      <c r="B28" s="648" t="s">
        <v>1188</v>
      </c>
      <c r="C28" s="648"/>
      <c r="D28" s="648"/>
      <c r="E28" s="648"/>
      <c r="F28" s="648"/>
      <c r="G28" s="648"/>
      <c r="H28" s="648"/>
      <c r="I28" s="648"/>
      <c r="J28" s="648"/>
    </row>
    <row r="29" customFormat="false" ht="13.5" hidden="false" customHeight="false" outlineLevel="0" collapsed="false">
      <c r="A29" s="139" t="s">
        <v>1169</v>
      </c>
      <c r="B29" s="648"/>
      <c r="C29" s="648"/>
      <c r="D29" s="648"/>
      <c r="E29" s="648"/>
      <c r="F29" s="648"/>
      <c r="G29" s="648"/>
      <c r="H29" s="648"/>
      <c r="I29" s="648"/>
      <c r="J29" s="648"/>
    </row>
    <row r="30" customFormat="false" ht="13.5" hidden="false" customHeight="false" outlineLevel="0" collapsed="false">
      <c r="A30" s="648"/>
      <c r="B30" s="648" t="s">
        <v>1189</v>
      </c>
      <c r="C30" s="648"/>
      <c r="D30" s="648"/>
      <c r="E30" s="648"/>
      <c r="F30" s="648"/>
      <c r="G30" s="648"/>
      <c r="H30" s="648"/>
      <c r="I30" s="648"/>
      <c r="J30" s="648"/>
    </row>
    <row r="31" customFormat="false" ht="13.5" hidden="false" customHeight="false" outlineLevel="0" collapsed="false">
      <c r="A31" s="648"/>
      <c r="B31" s="648"/>
      <c r="C31" s="648"/>
      <c r="D31" s="648"/>
      <c r="F31" s="648"/>
      <c r="G31" s="648"/>
      <c r="H31" s="648"/>
      <c r="I31" s="648"/>
      <c r="J31" s="648"/>
    </row>
    <row r="32" customFormat="false" ht="13.5" hidden="false" customHeight="false" outlineLevel="0" collapsed="false">
      <c r="E32" s="455" t="s">
        <v>1190</v>
      </c>
    </row>
  </sheetData>
  <mergeCells count="4">
    <mergeCell ref="C3:G3"/>
    <mergeCell ref="H3:J3"/>
    <mergeCell ref="C4:C5"/>
    <mergeCell ref="H4:H5"/>
  </mergeCells>
  <printOptions headings="false" gridLines="false" gridLinesSet="true" horizontalCentered="false" verticalCentered="false"/>
  <pageMargins left="0.55" right="0.579861111111111"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8.9921875" defaultRowHeight="13.5" zeroHeight="false" outlineLevelRow="0" outlineLevelCol="0"/>
  <cols>
    <col collapsed="false" customWidth="true" hidden="false" outlineLevel="0" max="1" min="1" style="649" width="16.25"/>
    <col collapsed="false" customWidth="true" hidden="false" outlineLevel="0" max="2" min="2" style="649" width="14.99"/>
    <col collapsed="false" customWidth="true" hidden="false" outlineLevel="0" max="3" min="3" style="649" width="16.25"/>
    <col collapsed="false" customWidth="true" hidden="false" outlineLevel="0" max="4" min="4" style="649" width="16.12"/>
    <col collapsed="false" customWidth="true" hidden="false" outlineLevel="0" max="5" min="5" style="649" width="17.75"/>
    <col collapsed="false" customWidth="true" hidden="false" outlineLevel="0" max="6" min="6" style="649" width="21.49"/>
    <col collapsed="false" customWidth="true" hidden="false" outlineLevel="0" max="7" min="7" style="649" width="11.49"/>
    <col collapsed="false" customWidth="false" hidden="false" outlineLevel="0" max="257" min="8" style="649" width="8.99"/>
  </cols>
  <sheetData>
    <row r="1" customFormat="false" ht="13.5" hidden="false" customHeight="false" outlineLevel="0" collapsed="false">
      <c r="A1" s="650" t="s">
        <v>1191</v>
      </c>
      <c r="B1" s="650"/>
      <c r="C1" s="650"/>
      <c r="E1" s="340"/>
      <c r="G1" s="651"/>
      <c r="H1" s="651"/>
      <c r="I1" s="651"/>
      <c r="J1" s="651"/>
      <c r="K1" s="651"/>
    </row>
    <row r="2" customFormat="false" ht="10.5" hidden="false" customHeight="true" outlineLevel="0" collapsed="false">
      <c r="A2" s="650"/>
      <c r="B2" s="650"/>
      <c r="C2" s="650"/>
      <c r="E2" s="340"/>
      <c r="G2" s="651"/>
      <c r="H2" s="651"/>
      <c r="I2" s="651"/>
      <c r="J2" s="651"/>
      <c r="K2" s="651"/>
    </row>
    <row r="3" customFormat="false" ht="13.5" hidden="false" customHeight="false" outlineLevel="0" collapsed="false">
      <c r="A3" s="652" t="s">
        <v>1192</v>
      </c>
      <c r="E3" s="27" t="s">
        <v>1193</v>
      </c>
      <c r="G3" s="651"/>
      <c r="H3" s="651"/>
      <c r="I3" s="651"/>
      <c r="J3" s="651"/>
      <c r="K3" s="651"/>
    </row>
    <row r="4" customFormat="false" ht="14.25" hidden="false" customHeight="false" outlineLevel="0" collapsed="false">
      <c r="A4" s="650" t="s">
        <v>385</v>
      </c>
      <c r="E4" s="27" t="s">
        <v>1194</v>
      </c>
      <c r="G4" s="653"/>
      <c r="H4" s="653"/>
      <c r="I4" s="653"/>
      <c r="J4" s="653"/>
      <c r="K4" s="653"/>
    </row>
    <row r="5" customFormat="false" ht="15" hidden="false" customHeight="false" outlineLevel="0" collapsed="false">
      <c r="A5" s="654" t="s">
        <v>1195</v>
      </c>
      <c r="B5" s="655" t="s">
        <v>1196</v>
      </c>
      <c r="C5" s="656" t="s">
        <v>1197</v>
      </c>
      <c r="D5" s="657" t="s">
        <v>1196</v>
      </c>
      <c r="E5" s="656" t="s">
        <v>1195</v>
      </c>
      <c r="F5" s="658" t="s">
        <v>1196</v>
      </c>
      <c r="G5" s="659"/>
      <c r="H5" s="659"/>
      <c r="I5" s="660"/>
      <c r="J5" s="659"/>
      <c r="K5" s="659"/>
    </row>
    <row r="6" customFormat="false" ht="14.25" hidden="false" customHeight="false" outlineLevel="0" collapsed="false">
      <c r="A6" s="661" t="s">
        <v>1198</v>
      </c>
      <c r="B6" s="662" t="n">
        <v>9356054</v>
      </c>
      <c r="C6" s="663" t="s">
        <v>1199</v>
      </c>
      <c r="D6" s="662" t="n">
        <v>33819761</v>
      </c>
      <c r="E6" s="664"/>
      <c r="F6" s="665"/>
      <c r="G6" s="666"/>
      <c r="H6" s="666"/>
      <c r="I6" s="667"/>
      <c r="J6" s="666"/>
      <c r="K6" s="666"/>
    </row>
    <row r="7" customFormat="false" ht="14.25" hidden="false" customHeight="false" outlineLevel="0" collapsed="false">
      <c r="A7" s="661"/>
      <c r="B7" s="662"/>
      <c r="C7" s="661"/>
      <c r="D7" s="662"/>
      <c r="E7" s="668" t="s">
        <v>1200</v>
      </c>
      <c r="F7" s="669" t="n">
        <v>194745</v>
      </c>
      <c r="G7" s="666"/>
      <c r="H7" s="666"/>
      <c r="I7" s="667"/>
      <c r="J7" s="666"/>
      <c r="K7" s="666"/>
    </row>
    <row r="8" customFormat="false" ht="14.25" hidden="false" customHeight="false" outlineLevel="0" collapsed="false">
      <c r="A8" s="670" t="s">
        <v>1201</v>
      </c>
      <c r="B8" s="662" t="n">
        <v>1408601</v>
      </c>
      <c r="C8" s="670" t="s">
        <v>1202</v>
      </c>
      <c r="D8" s="662" t="n">
        <v>542429</v>
      </c>
      <c r="E8" s="668" t="s">
        <v>1203</v>
      </c>
      <c r="F8" s="669" t="n">
        <v>78994</v>
      </c>
      <c r="G8" s="666"/>
      <c r="H8" s="666"/>
      <c r="I8" s="667"/>
      <c r="J8" s="666"/>
      <c r="K8" s="666"/>
    </row>
    <row r="9" customFormat="false" ht="14.25" hidden="false" customHeight="false" outlineLevel="0" collapsed="false">
      <c r="A9" s="670" t="s">
        <v>1204</v>
      </c>
      <c r="B9" s="662" t="n">
        <v>361532</v>
      </c>
      <c r="C9" s="670" t="s">
        <v>1205</v>
      </c>
      <c r="D9" s="662" t="n">
        <v>1261730</v>
      </c>
      <c r="E9" s="668" t="s">
        <v>1206</v>
      </c>
      <c r="F9" s="669" t="n">
        <v>53192</v>
      </c>
      <c r="G9" s="666"/>
      <c r="H9" s="666"/>
      <c r="I9" s="667"/>
      <c r="J9" s="666"/>
      <c r="K9" s="666"/>
    </row>
    <row r="10" customFormat="false" ht="14.25" hidden="false" customHeight="false" outlineLevel="0" collapsed="false">
      <c r="A10" s="670" t="s">
        <v>1207</v>
      </c>
      <c r="B10" s="662" t="n">
        <v>716976</v>
      </c>
      <c r="C10" s="670" t="s">
        <v>1208</v>
      </c>
      <c r="D10" s="662" t="n">
        <v>922567</v>
      </c>
      <c r="E10" s="671"/>
      <c r="F10" s="669"/>
      <c r="G10" s="666"/>
      <c r="H10" s="666"/>
      <c r="I10" s="667"/>
      <c r="J10" s="666"/>
      <c r="K10" s="666"/>
    </row>
    <row r="11" customFormat="false" ht="14.25" hidden="false" customHeight="false" outlineLevel="0" collapsed="false">
      <c r="A11" s="670" t="s">
        <v>1209</v>
      </c>
      <c r="B11" s="662" t="n">
        <v>458811</v>
      </c>
      <c r="C11" s="670" t="s">
        <v>1210</v>
      </c>
      <c r="D11" s="662" t="n">
        <v>1922348</v>
      </c>
      <c r="E11" s="661" t="s">
        <v>1211</v>
      </c>
      <c r="F11" s="669" t="n">
        <v>773460</v>
      </c>
      <c r="H11" s="666"/>
      <c r="I11" s="667"/>
      <c r="J11" s="666"/>
      <c r="K11" s="666"/>
    </row>
    <row r="12" customFormat="false" ht="14.25" hidden="false" customHeight="false" outlineLevel="0" collapsed="false">
      <c r="A12" s="670" t="s">
        <v>1212</v>
      </c>
      <c r="B12" s="662" t="n">
        <v>333555</v>
      </c>
      <c r="C12" s="670" t="s">
        <v>1213</v>
      </c>
      <c r="D12" s="662" t="n">
        <v>689935</v>
      </c>
      <c r="E12" s="661"/>
      <c r="F12" s="669"/>
      <c r="G12" s="666"/>
      <c r="H12" s="666"/>
      <c r="I12" s="667"/>
      <c r="J12" s="666"/>
      <c r="K12" s="666"/>
    </row>
    <row r="13" customFormat="false" ht="14.25" hidden="false" customHeight="false" outlineLevel="0" collapsed="false">
      <c r="A13" s="670"/>
      <c r="C13" s="671"/>
      <c r="D13" s="662"/>
      <c r="E13" s="661" t="s">
        <v>1214</v>
      </c>
      <c r="F13" s="669" t="n">
        <v>1053035</v>
      </c>
      <c r="G13" s="666"/>
      <c r="H13" s="666"/>
      <c r="I13" s="667"/>
      <c r="J13" s="666"/>
      <c r="K13" s="666"/>
    </row>
    <row r="14" customFormat="false" ht="13.5" hidden="false" customHeight="false" outlineLevel="0" collapsed="false">
      <c r="A14" s="670" t="s">
        <v>1215</v>
      </c>
      <c r="B14" s="662" t="n">
        <v>231863</v>
      </c>
      <c r="C14" s="672" t="s">
        <v>1216</v>
      </c>
      <c r="D14" s="662" t="n">
        <v>779180</v>
      </c>
      <c r="E14" s="661"/>
      <c r="F14" s="669"/>
      <c r="G14" s="666"/>
      <c r="H14" s="666"/>
      <c r="I14" s="666"/>
      <c r="J14" s="666"/>
      <c r="K14" s="666"/>
    </row>
    <row r="15" customFormat="false" ht="13.5" hidden="false" customHeight="false" outlineLevel="0" collapsed="false">
      <c r="A15" s="670" t="s">
        <v>1217</v>
      </c>
      <c r="B15" s="662" t="n">
        <v>540920</v>
      </c>
      <c r="C15" s="672" t="s">
        <v>1218</v>
      </c>
      <c r="D15" s="662" t="n">
        <v>972712</v>
      </c>
      <c r="E15" s="661" t="s">
        <v>1219</v>
      </c>
      <c r="F15" s="673" t="n">
        <v>1813624</v>
      </c>
      <c r="G15" s="666"/>
      <c r="H15" s="666"/>
      <c r="I15" s="666"/>
      <c r="J15" s="666"/>
      <c r="K15" s="666"/>
    </row>
    <row r="16" customFormat="false" ht="13.5" hidden="false" customHeight="false" outlineLevel="0" collapsed="false">
      <c r="A16" s="670" t="s">
        <v>1220</v>
      </c>
      <c r="B16" s="662" t="n">
        <v>243469</v>
      </c>
      <c r="C16" s="672" t="s">
        <v>1221</v>
      </c>
      <c r="D16" s="662" t="n">
        <v>547252</v>
      </c>
      <c r="E16" s="674"/>
      <c r="F16" s="675"/>
      <c r="G16" s="666"/>
      <c r="H16" s="666"/>
      <c r="I16" s="666"/>
      <c r="J16" s="666"/>
      <c r="K16" s="666"/>
    </row>
    <row r="17" customFormat="false" ht="14.25" hidden="false" customHeight="false" outlineLevel="0" collapsed="false">
      <c r="A17" s="670" t="s">
        <v>1222</v>
      </c>
      <c r="B17" s="662" t="n">
        <v>105719</v>
      </c>
      <c r="C17" s="672" t="s">
        <v>1223</v>
      </c>
      <c r="D17" s="662" t="n">
        <v>535452</v>
      </c>
      <c r="E17" s="676"/>
      <c r="F17" s="677"/>
      <c r="G17" s="678"/>
      <c r="H17" s="678"/>
      <c r="I17" s="678"/>
      <c r="J17" s="678"/>
      <c r="K17" s="678"/>
    </row>
    <row r="18" customFormat="false" ht="14.25" hidden="false" customHeight="false" outlineLevel="0" collapsed="false">
      <c r="A18" s="670" t="s">
        <v>1224</v>
      </c>
      <c r="B18" s="662" t="n">
        <v>562880</v>
      </c>
      <c r="C18" s="672" t="s">
        <v>1225</v>
      </c>
      <c r="D18" s="662" t="n">
        <v>705977</v>
      </c>
      <c r="E18" s="679"/>
      <c r="F18" s="675"/>
    </row>
    <row r="19" customFormat="false" ht="13.5" hidden="false" customHeight="false" outlineLevel="0" collapsed="false">
      <c r="A19" s="670"/>
      <c r="C19" s="671"/>
      <c r="D19" s="662"/>
    </row>
    <row r="20" customFormat="false" ht="13.5" hidden="false" customHeight="false" outlineLevel="0" collapsed="false">
      <c r="A20" s="670" t="s">
        <v>1226</v>
      </c>
      <c r="B20" s="662" t="n">
        <v>80159</v>
      </c>
      <c r="C20" s="672" t="s">
        <v>1227</v>
      </c>
      <c r="D20" s="662" t="n">
        <v>241444</v>
      </c>
    </row>
    <row r="21" customFormat="false" ht="13.5" hidden="false" customHeight="false" outlineLevel="0" collapsed="false">
      <c r="A21" s="670" t="s">
        <v>1228</v>
      </c>
      <c r="B21" s="662" t="n">
        <v>73924</v>
      </c>
      <c r="C21" s="672" t="s">
        <v>1229</v>
      </c>
      <c r="D21" s="662" t="n">
        <v>216481</v>
      </c>
    </row>
    <row r="22" customFormat="false" ht="13.5" hidden="false" customHeight="false" outlineLevel="0" collapsed="false">
      <c r="A22" s="670" t="s">
        <v>1230</v>
      </c>
      <c r="B22" s="662" t="n">
        <v>6004</v>
      </c>
      <c r="C22" s="672" t="s">
        <v>1231</v>
      </c>
      <c r="D22" s="662" t="n">
        <v>171258</v>
      </c>
      <c r="E22" s="680" t="s">
        <v>1232</v>
      </c>
      <c r="F22" s="650" t="s">
        <v>1233</v>
      </c>
    </row>
    <row r="23" customFormat="false" ht="14.25" hidden="false" customHeight="false" outlineLevel="0" collapsed="false">
      <c r="A23" s="670" t="s">
        <v>1234</v>
      </c>
      <c r="B23" s="662" t="n">
        <v>13314</v>
      </c>
      <c r="C23" s="672" t="s">
        <v>1235</v>
      </c>
      <c r="D23" s="662" t="n">
        <v>245617</v>
      </c>
      <c r="E23" s="650" t="s">
        <v>1236</v>
      </c>
      <c r="F23" s="650" t="s">
        <v>1237</v>
      </c>
    </row>
    <row r="24" customFormat="false" ht="14.25" hidden="false" customHeight="false" outlineLevel="0" collapsed="false">
      <c r="A24" s="670" t="s">
        <v>1238</v>
      </c>
      <c r="B24" s="662" t="n">
        <v>17977</v>
      </c>
      <c r="C24" s="672" t="s">
        <v>1239</v>
      </c>
      <c r="D24" s="662" t="n">
        <v>1991326</v>
      </c>
      <c r="E24" s="681" t="s">
        <v>1195</v>
      </c>
      <c r="F24" s="658" t="s">
        <v>1240</v>
      </c>
    </row>
    <row r="25" customFormat="false" ht="13.5" hidden="false" customHeight="false" outlineLevel="0" collapsed="false">
      <c r="A25" s="670"/>
      <c r="C25" s="671"/>
      <c r="D25" s="662"/>
      <c r="E25" s="682"/>
      <c r="F25" s="683"/>
    </row>
    <row r="26" customFormat="false" ht="13.5" hidden="false" customHeight="false" outlineLevel="0" collapsed="false">
      <c r="A26" s="670" t="s">
        <v>1241</v>
      </c>
      <c r="B26" s="662" t="n">
        <v>9304</v>
      </c>
      <c r="C26" s="672" t="s">
        <v>1242</v>
      </c>
      <c r="D26" s="662" t="n">
        <v>564567</v>
      </c>
      <c r="E26" s="661" t="s">
        <v>1243</v>
      </c>
      <c r="F26" s="669" t="n">
        <v>274484</v>
      </c>
    </row>
    <row r="27" customFormat="false" ht="13.5" hidden="false" customHeight="false" outlineLevel="0" collapsed="false">
      <c r="A27" s="670" t="s">
        <v>1244</v>
      </c>
      <c r="B27" s="662" t="n">
        <v>5443</v>
      </c>
      <c r="C27" s="672" t="s">
        <v>1245</v>
      </c>
      <c r="D27" s="662" t="n">
        <v>1784729</v>
      </c>
      <c r="E27" s="684" t="s">
        <v>1246</v>
      </c>
      <c r="F27" s="673" t="n">
        <v>71679</v>
      </c>
    </row>
    <row r="28" customFormat="false" ht="13.5" hidden="false" customHeight="false" outlineLevel="0" collapsed="false">
      <c r="A28" s="670" t="s">
        <v>1247</v>
      </c>
      <c r="B28" s="662" t="n">
        <v>5027</v>
      </c>
      <c r="C28" s="672" t="s">
        <v>1248</v>
      </c>
      <c r="D28" s="662" t="n">
        <v>894791</v>
      </c>
      <c r="E28" s="685" t="s">
        <v>1249</v>
      </c>
      <c r="F28" s="673" t="s">
        <v>440</v>
      </c>
    </row>
    <row r="29" customFormat="false" ht="13.5" hidden="false" customHeight="false" outlineLevel="0" collapsed="false">
      <c r="A29" s="670" t="s">
        <v>1250</v>
      </c>
      <c r="B29" s="662" t="n">
        <v>28121</v>
      </c>
      <c r="C29" s="672" t="s">
        <v>1251</v>
      </c>
      <c r="D29" s="662" t="n">
        <v>2110669</v>
      </c>
      <c r="E29" s="685" t="s">
        <v>1252</v>
      </c>
      <c r="F29" s="669" t="n">
        <v>37568</v>
      </c>
    </row>
    <row r="30" customFormat="false" ht="13.5" hidden="false" customHeight="false" outlineLevel="0" collapsed="false">
      <c r="A30" s="670" t="s">
        <v>1253</v>
      </c>
      <c r="B30" s="662" t="n">
        <v>125050</v>
      </c>
      <c r="C30" s="672" t="s">
        <v>1254</v>
      </c>
      <c r="D30" s="662" t="n">
        <v>1521811</v>
      </c>
      <c r="E30" s="685" t="s">
        <v>1255</v>
      </c>
      <c r="F30" s="669" t="n">
        <v>34111</v>
      </c>
    </row>
    <row r="31" customFormat="false" ht="13.5" hidden="false" customHeight="false" outlineLevel="0" collapsed="false">
      <c r="A31" s="670"/>
      <c r="C31" s="671"/>
      <c r="D31" s="662"/>
      <c r="E31" s="670"/>
      <c r="F31" s="673"/>
    </row>
    <row r="32" customFormat="false" ht="13.5" hidden="false" customHeight="false" outlineLevel="0" collapsed="false">
      <c r="A32" s="670" t="s">
        <v>1256</v>
      </c>
      <c r="B32" s="662" t="n">
        <v>441274</v>
      </c>
      <c r="C32" s="672" t="s">
        <v>1257</v>
      </c>
      <c r="D32" s="662" t="n">
        <v>671556</v>
      </c>
      <c r="E32" s="684" t="s">
        <v>1258</v>
      </c>
      <c r="F32" s="673" t="s">
        <v>440</v>
      </c>
    </row>
    <row r="33" customFormat="false" ht="13.5" hidden="false" customHeight="false" outlineLevel="0" collapsed="false">
      <c r="A33" s="670" t="s">
        <v>1259</v>
      </c>
      <c r="B33" s="662" t="n">
        <v>929270</v>
      </c>
      <c r="C33" s="672" t="s">
        <v>1260</v>
      </c>
      <c r="D33" s="662" t="n">
        <v>641621</v>
      </c>
      <c r="E33" s="685" t="s">
        <v>1261</v>
      </c>
      <c r="F33" s="673" t="s">
        <v>440</v>
      </c>
    </row>
    <row r="34" customFormat="false" ht="13.5" hidden="false" customHeight="false" outlineLevel="0" collapsed="false">
      <c r="A34" s="670" t="s">
        <v>1262</v>
      </c>
      <c r="B34" s="662" t="n">
        <v>343228</v>
      </c>
      <c r="C34" s="672" t="s">
        <v>1263</v>
      </c>
      <c r="D34" s="662" t="n">
        <v>862408</v>
      </c>
      <c r="E34" s="670"/>
      <c r="F34" s="669"/>
    </row>
    <row r="35" customFormat="false" ht="13.5" hidden="false" customHeight="false" outlineLevel="0" collapsed="false">
      <c r="A35" s="670" t="s">
        <v>1264</v>
      </c>
      <c r="B35" s="662" t="n">
        <v>750162</v>
      </c>
      <c r="C35" s="672" t="s">
        <v>1265</v>
      </c>
      <c r="D35" s="662" t="n">
        <v>839667</v>
      </c>
      <c r="E35" s="684" t="s">
        <v>1266</v>
      </c>
      <c r="F35" s="669" t="n">
        <v>198214</v>
      </c>
    </row>
    <row r="36" customFormat="false" ht="13.5" hidden="false" customHeight="false" outlineLevel="0" collapsed="false">
      <c r="A36" s="670" t="s">
        <v>1267</v>
      </c>
      <c r="B36" s="662" t="n">
        <v>321334</v>
      </c>
      <c r="C36" s="672" t="s">
        <v>1268</v>
      </c>
      <c r="D36" s="662" t="n">
        <v>1870987</v>
      </c>
      <c r="E36" s="685" t="s">
        <v>1269</v>
      </c>
      <c r="F36" s="669" t="n">
        <v>94141</v>
      </c>
    </row>
    <row r="37" customFormat="false" ht="13.5" hidden="false" customHeight="false" outlineLevel="0" collapsed="false">
      <c r="A37" s="686"/>
      <c r="C37" s="671"/>
      <c r="D37" s="662"/>
      <c r="E37" s="685" t="s">
        <v>1270</v>
      </c>
      <c r="F37" s="669" t="n">
        <v>104073</v>
      </c>
    </row>
    <row r="38" customFormat="false" ht="13.5" hidden="false" customHeight="false" outlineLevel="0" collapsed="false">
      <c r="A38" s="670" t="s">
        <v>1271</v>
      </c>
      <c r="B38" s="662" t="n">
        <v>236692</v>
      </c>
      <c r="C38" s="672" t="s">
        <v>1272</v>
      </c>
      <c r="D38" s="662" t="n">
        <v>525380</v>
      </c>
      <c r="E38" s="671"/>
    </row>
    <row r="39" customFormat="false" ht="13.5" hidden="false" customHeight="false" outlineLevel="0" collapsed="false">
      <c r="A39" s="670" t="s">
        <v>1273</v>
      </c>
      <c r="B39" s="662" t="n">
        <v>764596</v>
      </c>
      <c r="C39" s="672" t="s">
        <v>1274</v>
      </c>
      <c r="D39" s="662" t="n">
        <v>598458</v>
      </c>
      <c r="E39" s="663" t="s">
        <v>1211</v>
      </c>
      <c r="F39" s="666" t="n">
        <v>271620</v>
      </c>
    </row>
    <row r="40" customFormat="false" ht="13.5" hidden="false" customHeight="false" outlineLevel="0" collapsed="false">
      <c r="A40" s="670" t="s">
        <v>1275</v>
      </c>
      <c r="B40" s="662" t="n">
        <v>83049</v>
      </c>
      <c r="C40" s="672" t="s">
        <v>1276</v>
      </c>
      <c r="D40" s="662" t="n">
        <v>536265</v>
      </c>
      <c r="E40" s="674"/>
      <c r="F40" s="651"/>
    </row>
    <row r="41" customFormat="false" ht="13.5" hidden="false" customHeight="false" outlineLevel="0" collapsed="false">
      <c r="A41" s="670" t="s">
        <v>1277</v>
      </c>
      <c r="B41" s="662" t="n">
        <v>145450</v>
      </c>
      <c r="C41" s="672" t="s">
        <v>1278</v>
      </c>
      <c r="D41" s="662" t="n">
        <v>375902</v>
      </c>
      <c r="E41" s="674"/>
      <c r="F41" s="651"/>
    </row>
    <row r="42" customFormat="false" ht="13.5" hidden="false" customHeight="false" outlineLevel="0" collapsed="false">
      <c r="A42" s="687" t="s">
        <v>1279</v>
      </c>
      <c r="B42" s="662" t="n">
        <v>12350</v>
      </c>
      <c r="C42" s="688" t="s">
        <v>1280</v>
      </c>
      <c r="D42" s="689" t="n">
        <v>520361</v>
      </c>
      <c r="E42" s="690"/>
      <c r="F42" s="691"/>
    </row>
    <row r="43" customFormat="false" ht="13.5" hidden="false" customHeight="false" outlineLevel="0" collapsed="false">
      <c r="A43" s="692" t="s">
        <v>1281</v>
      </c>
      <c r="E43" s="651"/>
      <c r="F43" s="651"/>
    </row>
    <row r="44" customFormat="false" ht="13.5" hidden="false" customHeight="false" outlineLevel="0" collapsed="false">
      <c r="A44" s="650" t="s">
        <v>1282</v>
      </c>
      <c r="F44" s="651"/>
    </row>
    <row r="45" customFormat="false" ht="13.5" hidden="false" customHeight="false" outlineLevel="0" collapsed="false">
      <c r="A45" s="650" t="s">
        <v>1283</v>
      </c>
      <c r="F45" s="65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8" activeCellId="0" sqref="A18"/>
    </sheetView>
  </sheetViews>
  <sheetFormatPr defaultColWidth="8.96875" defaultRowHeight="13.5" zeroHeight="false" outlineLevelRow="0" outlineLevelCol="0"/>
  <cols>
    <col collapsed="false" customWidth="true" hidden="false" outlineLevel="0" max="1" min="1" style="0" width="6.74"/>
    <col collapsed="false" customWidth="true" hidden="false" outlineLevel="0" max="2" min="2" style="0" width="3.49"/>
    <col collapsed="false" customWidth="true" hidden="false" outlineLevel="0" max="3" min="3" style="0" width="11.24"/>
    <col collapsed="false" customWidth="true" hidden="false" outlineLevel="0" max="4" min="4" style="0" width="10.25"/>
    <col collapsed="false" customWidth="true" hidden="false" outlineLevel="0" max="5" min="5" style="0" width="8.25"/>
    <col collapsed="false" customWidth="true" hidden="false" outlineLevel="0" max="6" min="6" style="0" width="10.25"/>
    <col collapsed="false" customWidth="true" hidden="false" outlineLevel="0" max="7" min="7" style="0" width="10.49"/>
    <col collapsed="false" customWidth="true" hidden="false" outlineLevel="0" max="8" min="8" style="0" width="9.12"/>
    <col collapsed="false" customWidth="true" hidden="false" outlineLevel="0" max="9" min="9" style="0" width="8.12"/>
    <col collapsed="false" customWidth="true" hidden="false" outlineLevel="0" max="11" min="10" style="0" width="9.36"/>
    <col collapsed="false" customWidth="true" hidden="false" outlineLevel="0" max="12" min="12" style="0" width="9.99"/>
    <col collapsed="false" customWidth="true" hidden="false" outlineLevel="0" max="13" min="13" style="0" width="9.87"/>
    <col collapsed="false" customWidth="true" hidden="false" outlineLevel="0" max="17" min="17" style="0" width="9.99"/>
    <col collapsed="false" customWidth="true" hidden="false" outlineLevel="0" max="19" min="19" style="0" width="9.99"/>
    <col collapsed="false" customWidth="true" hidden="false" outlineLevel="0" max="21" min="21" style="0" width="9.62"/>
    <col collapsed="false" customWidth="true" hidden="false" outlineLevel="0" max="22" min="22" style="0" width="11.99"/>
    <col collapsed="false" customWidth="true" hidden="false" outlineLevel="0" max="23" min="23" style="0" width="10.87"/>
    <col collapsed="false" customWidth="true" hidden="false" outlineLevel="0" max="24" min="24" style="0" width="10.62"/>
    <col collapsed="false" customWidth="true" hidden="false" outlineLevel="0" max="25" min="25" style="0" width="10.25"/>
    <col collapsed="false" customWidth="true" hidden="false" outlineLevel="0" max="26" min="26" style="0" width="9.49"/>
    <col collapsed="false" customWidth="true" hidden="false" outlineLevel="0" max="27" min="27" style="0" width="11.12"/>
    <col collapsed="false" customWidth="true" hidden="false" outlineLevel="0" max="28" min="28" style="0" width="10.87"/>
  </cols>
  <sheetData>
    <row r="1" customFormat="false" ht="13.5" hidden="false" customHeight="false" outlineLevel="0" collapsed="false">
      <c r="A1" s="78"/>
      <c r="B1" s="78"/>
      <c r="E1" s="340" t="s">
        <v>1284</v>
      </c>
    </row>
    <row r="2" customFormat="false" ht="14.25" hidden="false" customHeight="false" outlineLevel="0" collapsed="false">
      <c r="A2" s="139" t="s">
        <v>1285</v>
      </c>
      <c r="B2" s="21"/>
      <c r="C2" s="21"/>
      <c r="G2" s="693" t="s">
        <v>1286</v>
      </c>
      <c r="H2" s="693"/>
      <c r="I2" s="693"/>
    </row>
    <row r="3" customFormat="false" ht="14.25" hidden="false" customHeight="false" outlineLevel="0" collapsed="false">
      <c r="A3" s="456" t="s">
        <v>1287</v>
      </c>
      <c r="B3" s="481"/>
      <c r="C3" s="694" t="s">
        <v>500</v>
      </c>
      <c r="D3" s="348" t="s">
        <v>1288</v>
      </c>
      <c r="E3" s="348" t="s">
        <v>1289</v>
      </c>
      <c r="F3" s="347" t="s">
        <v>1290</v>
      </c>
      <c r="G3" s="347"/>
      <c r="H3" s="348" t="s">
        <v>1291</v>
      </c>
      <c r="I3" s="348" t="s">
        <v>1292</v>
      </c>
      <c r="J3" s="348" t="s">
        <v>1293</v>
      </c>
      <c r="K3" s="695" t="s">
        <v>1294</v>
      </c>
    </row>
    <row r="4" customFormat="false" ht="13.5" hidden="false" customHeight="false" outlineLevel="0" collapsed="false">
      <c r="A4" s="459"/>
      <c r="B4" s="489"/>
      <c r="C4" s="489"/>
      <c r="D4" s="460"/>
      <c r="E4" s="460"/>
      <c r="F4" s="350" t="s">
        <v>1295</v>
      </c>
      <c r="G4" s="350" t="s">
        <v>1296</v>
      </c>
      <c r="H4" s="350" t="s">
        <v>1297</v>
      </c>
      <c r="I4" s="350" t="s">
        <v>1298</v>
      </c>
      <c r="J4" s="524"/>
      <c r="K4" s="459"/>
    </row>
    <row r="5" customFormat="false" ht="13.5" hidden="false" customHeight="false" outlineLevel="0" collapsed="false">
      <c r="A5" s="696" t="s">
        <v>664</v>
      </c>
      <c r="B5" s="61"/>
      <c r="C5" s="103" t="n">
        <v>3659216</v>
      </c>
      <c r="D5" s="103" t="n">
        <v>396148</v>
      </c>
      <c r="E5" s="103" t="n">
        <v>9556</v>
      </c>
      <c r="F5" s="103" t="n">
        <v>785107</v>
      </c>
      <c r="G5" s="103" t="n">
        <v>1593753</v>
      </c>
      <c r="H5" s="103" t="n">
        <v>70887</v>
      </c>
      <c r="I5" s="103" t="n">
        <v>9494</v>
      </c>
      <c r="J5" s="103" t="n">
        <v>71290</v>
      </c>
      <c r="K5" s="103" t="n">
        <v>722981</v>
      </c>
    </row>
    <row r="6" customFormat="false" ht="13.5" hidden="false" customHeight="false" outlineLevel="0" collapsed="false">
      <c r="A6" s="166" t="n">
        <v>12</v>
      </c>
      <c r="B6" s="61"/>
      <c r="C6" s="103" t="n">
        <v>3715842</v>
      </c>
      <c r="D6" s="103" t="n">
        <v>390753</v>
      </c>
      <c r="E6" s="103" t="n">
        <v>9724</v>
      </c>
      <c r="F6" s="103" t="n">
        <v>840164</v>
      </c>
      <c r="G6" s="103" t="n">
        <v>1556818</v>
      </c>
      <c r="H6" s="103" t="n">
        <v>75354</v>
      </c>
      <c r="I6" s="103" t="n">
        <v>9446</v>
      </c>
      <c r="J6" s="103" t="n">
        <v>73177</v>
      </c>
      <c r="K6" s="103" t="n">
        <v>760406</v>
      </c>
    </row>
    <row r="7" customFormat="false" ht="13.5" hidden="false" customHeight="false" outlineLevel="0" collapsed="false">
      <c r="A7" s="60" t="n">
        <v>13</v>
      </c>
      <c r="B7" s="61"/>
      <c r="C7" s="102" t="n">
        <v>3762337</v>
      </c>
      <c r="D7" s="102" t="n">
        <v>383607</v>
      </c>
      <c r="E7" s="102" t="n">
        <v>9782</v>
      </c>
      <c r="F7" s="102" t="n">
        <v>890910</v>
      </c>
      <c r="G7" s="102" t="n">
        <v>1519011</v>
      </c>
      <c r="H7" s="102" t="n">
        <v>77093</v>
      </c>
      <c r="I7" s="102" t="n">
        <v>9434</v>
      </c>
      <c r="J7" s="102" t="n">
        <v>75392</v>
      </c>
      <c r="K7" s="102" t="n">
        <v>797108</v>
      </c>
    </row>
    <row r="8" customFormat="false" ht="13.5" hidden="false" customHeight="false" outlineLevel="0" collapsed="false">
      <c r="A8" s="166" t="n">
        <v>14</v>
      </c>
      <c r="B8" s="61"/>
      <c r="C8" s="103" t="n">
        <v>3798451</v>
      </c>
      <c r="D8" s="103" t="n">
        <v>374218</v>
      </c>
      <c r="E8" s="103" t="n">
        <v>9772</v>
      </c>
      <c r="F8" s="103" t="n">
        <v>924469</v>
      </c>
      <c r="G8" s="103" t="n">
        <v>1493752</v>
      </c>
      <c r="H8" s="103" t="n">
        <v>75626</v>
      </c>
      <c r="I8" s="103" t="n">
        <v>9284</v>
      </c>
      <c r="J8" s="103" t="n">
        <v>77493</v>
      </c>
      <c r="K8" s="103" t="n">
        <v>833837</v>
      </c>
    </row>
    <row r="9" customFormat="false" ht="13.5" hidden="false" customHeight="false" outlineLevel="0" collapsed="false">
      <c r="A9" s="166"/>
      <c r="B9" s="61"/>
      <c r="C9" s="102"/>
      <c r="D9" s="102"/>
      <c r="E9" s="102"/>
      <c r="F9" s="102"/>
      <c r="G9" s="102"/>
      <c r="H9" s="102"/>
      <c r="I9" s="102"/>
      <c r="J9" s="102"/>
      <c r="K9" s="102"/>
    </row>
    <row r="10" s="21" customFormat="true" ht="13.5" hidden="false" customHeight="false" outlineLevel="0" collapsed="false">
      <c r="A10" s="139" t="s">
        <v>204</v>
      </c>
      <c r="B10" s="61" t="n">
        <v>8</v>
      </c>
      <c r="C10" s="103" t="n">
        <v>3802755</v>
      </c>
      <c r="D10" s="103" t="n">
        <v>362787</v>
      </c>
      <c r="E10" s="103" t="n">
        <v>9714</v>
      </c>
      <c r="F10" s="103" t="n">
        <v>941177</v>
      </c>
      <c r="G10" s="103" t="n">
        <v>1468595</v>
      </c>
      <c r="H10" s="103" t="n">
        <v>72845</v>
      </c>
      <c r="I10" s="103" t="n">
        <v>9218</v>
      </c>
      <c r="J10" s="103" t="n">
        <v>77918</v>
      </c>
      <c r="K10" s="103" t="n">
        <v>860501</v>
      </c>
      <c r="L10" s="103"/>
    </row>
    <row r="11" s="21" customFormat="true" ht="13.5" hidden="false" customHeight="false" outlineLevel="0" collapsed="false">
      <c r="B11" s="61" t="n">
        <v>9</v>
      </c>
      <c r="C11" s="103" t="n">
        <v>3812548</v>
      </c>
      <c r="D11" s="103" t="n">
        <v>363694</v>
      </c>
      <c r="E11" s="103" t="n">
        <v>9719</v>
      </c>
      <c r="F11" s="103" t="n">
        <v>945467</v>
      </c>
      <c r="G11" s="103" t="n">
        <v>1469052</v>
      </c>
      <c r="H11" s="103" t="n">
        <v>72733</v>
      </c>
      <c r="I11" s="103" t="n">
        <v>9212</v>
      </c>
      <c r="J11" s="103" t="n">
        <v>78197</v>
      </c>
      <c r="K11" s="103" t="n">
        <v>864474</v>
      </c>
      <c r="L11" s="103"/>
    </row>
    <row r="12" s="21" customFormat="true" ht="13.5" hidden="false" customHeight="false" outlineLevel="0" collapsed="false">
      <c r="B12" s="61" t="n">
        <v>10</v>
      </c>
      <c r="C12" s="103" t="n">
        <v>3810984</v>
      </c>
      <c r="D12" s="103" t="n">
        <v>358292</v>
      </c>
      <c r="E12" s="103" t="n">
        <v>9496</v>
      </c>
      <c r="F12" s="103" t="n">
        <v>947942</v>
      </c>
      <c r="G12" s="103" t="n">
        <v>1467782</v>
      </c>
      <c r="H12" s="103" t="n">
        <v>71880</v>
      </c>
      <c r="I12" s="103" t="n">
        <v>9211</v>
      </c>
      <c r="J12" s="103" t="n">
        <v>78485</v>
      </c>
      <c r="K12" s="103" t="n">
        <v>867896</v>
      </c>
      <c r="L12" s="103"/>
    </row>
    <row r="13" s="21" customFormat="true" ht="13.5" hidden="false" customHeight="false" outlineLevel="0" collapsed="false">
      <c r="B13" s="61" t="n">
        <v>11</v>
      </c>
      <c r="C13" s="103" t="n">
        <v>3814572</v>
      </c>
      <c r="D13" s="103" t="n">
        <v>356449</v>
      </c>
      <c r="E13" s="103" t="n">
        <v>9463</v>
      </c>
      <c r="F13" s="103" t="n">
        <v>950906</v>
      </c>
      <c r="G13" s="103" t="n">
        <v>1467765</v>
      </c>
      <c r="H13" s="103" t="n">
        <v>71428</v>
      </c>
      <c r="I13" s="103" t="n">
        <v>9203</v>
      </c>
      <c r="J13" s="103" t="n">
        <v>78597</v>
      </c>
      <c r="K13" s="103" t="n">
        <v>870761</v>
      </c>
      <c r="L13" s="103"/>
    </row>
    <row r="14" s="21" customFormat="true" ht="13.5" hidden="false" customHeight="false" outlineLevel="0" collapsed="false">
      <c r="B14" s="61" t="n">
        <v>12</v>
      </c>
      <c r="C14" s="103" t="n">
        <v>3805973</v>
      </c>
      <c r="D14" s="103" t="n">
        <v>348748</v>
      </c>
      <c r="E14" s="103" t="n">
        <v>9409</v>
      </c>
      <c r="F14" s="103" t="n">
        <v>952932</v>
      </c>
      <c r="G14" s="103" t="n">
        <v>1461261</v>
      </c>
      <c r="H14" s="103" t="n">
        <v>70890</v>
      </c>
      <c r="I14" s="103" t="n">
        <v>9199</v>
      </c>
      <c r="J14" s="103" t="n">
        <v>78577</v>
      </c>
      <c r="K14" s="103" t="n">
        <v>874957</v>
      </c>
      <c r="L14" s="103"/>
    </row>
    <row r="15" s="21" customFormat="true" ht="13.5" hidden="false" customHeight="false" outlineLevel="0" collapsed="false">
      <c r="A15" s="139" t="s">
        <v>246</v>
      </c>
      <c r="B15" s="61" t="n">
        <v>1</v>
      </c>
      <c r="C15" s="103" t="n">
        <v>3809898</v>
      </c>
      <c r="D15" s="103" t="n">
        <v>347474</v>
      </c>
      <c r="E15" s="103" t="n">
        <v>9344</v>
      </c>
      <c r="F15" s="103" t="n">
        <v>955590</v>
      </c>
      <c r="G15" s="103" t="n">
        <v>1459967</v>
      </c>
      <c r="H15" s="103" t="n">
        <v>70628</v>
      </c>
      <c r="I15" s="103" t="n">
        <v>9197</v>
      </c>
      <c r="J15" s="103" t="n">
        <v>78587</v>
      </c>
      <c r="K15" s="103" t="n">
        <v>879111</v>
      </c>
      <c r="L15" s="103"/>
    </row>
    <row r="16" s="21" customFormat="true" ht="13.5" hidden="false" customHeight="false" outlineLevel="0" collapsed="false">
      <c r="B16" s="147" t="n">
        <v>2</v>
      </c>
      <c r="C16" s="103" t="n">
        <v>3815213</v>
      </c>
      <c r="D16" s="103" t="n">
        <v>346057</v>
      </c>
      <c r="E16" s="103" t="n">
        <v>9315</v>
      </c>
      <c r="F16" s="103" t="n">
        <v>958945</v>
      </c>
      <c r="G16" s="103" t="n">
        <v>1459393</v>
      </c>
      <c r="H16" s="103" t="n">
        <v>70198</v>
      </c>
      <c r="I16" s="103" t="n">
        <v>9186</v>
      </c>
      <c r="J16" s="103" t="n">
        <v>78475</v>
      </c>
      <c r="K16" s="103" t="n">
        <v>883644</v>
      </c>
      <c r="L16" s="103"/>
    </row>
    <row r="17" customFormat="false" ht="13.5" hidden="false" customHeight="false" outlineLevel="0" collapsed="false">
      <c r="A17" s="155"/>
      <c r="B17" s="155"/>
      <c r="C17" s="443"/>
      <c r="D17" s="443"/>
      <c r="E17" s="155"/>
      <c r="F17" s="443"/>
      <c r="G17" s="155"/>
      <c r="H17" s="155"/>
      <c r="I17" s="155"/>
      <c r="J17" s="155"/>
      <c r="K17" s="155"/>
      <c r="L17" s="21"/>
      <c r="M17" s="21"/>
    </row>
    <row r="18" customFormat="false" ht="13.5" hidden="false" customHeight="false" outlineLevel="0" collapsed="false">
      <c r="F18" s="0" t="s">
        <v>1299</v>
      </c>
    </row>
    <row r="20" customFormat="false" ht="13.5" hidden="false" customHeight="false" outlineLevel="0" collapsed="false">
      <c r="C20" s="302"/>
      <c r="D20" s="302"/>
      <c r="E20" s="302"/>
      <c r="F20" s="302"/>
      <c r="G20" s="302"/>
      <c r="H20" s="302"/>
      <c r="I20" s="302"/>
      <c r="J20" s="302"/>
      <c r="K20" s="302"/>
      <c r="U20" s="21"/>
      <c r="V20" s="103"/>
      <c r="W20" s="21"/>
      <c r="X20" s="21"/>
      <c r="Y20" s="21"/>
      <c r="Z20" s="21"/>
      <c r="AA20" s="21"/>
      <c r="AB20" s="21"/>
      <c r="AC20" s="21"/>
      <c r="AD20" s="21"/>
    </row>
    <row r="21" customFormat="false" ht="13.5" hidden="false" customHeight="false" outlineLevel="0" collapsed="false">
      <c r="G21" s="641"/>
      <c r="U21" s="21"/>
      <c r="V21" s="103"/>
      <c r="W21" s="21"/>
      <c r="X21" s="21"/>
      <c r="Y21" s="103"/>
      <c r="Z21" s="21"/>
      <c r="AA21" s="21"/>
      <c r="AB21" s="21"/>
      <c r="AC21" s="21"/>
      <c r="AD21" s="21"/>
    </row>
    <row r="22" customFormat="false" ht="13.5" hidden="false" customHeight="false" outlineLevel="0" collapsed="false">
      <c r="U22" s="21"/>
      <c r="V22" s="103"/>
      <c r="W22" s="21"/>
      <c r="X22" s="21"/>
      <c r="Y22" s="103"/>
      <c r="Z22" s="21"/>
      <c r="AA22" s="21"/>
      <c r="AB22" s="21"/>
      <c r="AC22" s="21"/>
      <c r="AD22" s="21"/>
    </row>
    <row r="23" customFormat="false" ht="13.5" hidden="false" customHeight="false" outlineLevel="0" collapsed="false">
      <c r="U23" s="21"/>
      <c r="V23" s="103"/>
      <c r="W23" s="21"/>
      <c r="X23" s="21"/>
      <c r="Y23" s="103"/>
      <c r="Z23" s="21"/>
      <c r="AA23" s="21"/>
      <c r="AB23" s="21"/>
      <c r="AC23" s="21"/>
      <c r="AD23" s="21"/>
    </row>
    <row r="24" customFormat="false" ht="13.5" hidden="false" customHeight="false" outlineLevel="0" collapsed="false">
      <c r="A24" s="21"/>
      <c r="B24" s="21"/>
      <c r="C24" s="103"/>
      <c r="D24" s="103"/>
      <c r="E24" s="103"/>
      <c r="F24" s="103"/>
      <c r="G24" s="103"/>
      <c r="H24" s="103"/>
      <c r="I24" s="103"/>
      <c r="J24" s="103"/>
      <c r="K24" s="103"/>
      <c r="U24" s="21"/>
      <c r="V24" s="103"/>
      <c r="W24" s="21"/>
      <c r="X24" s="21"/>
      <c r="Y24" s="103"/>
      <c r="Z24" s="21"/>
      <c r="AA24" s="21"/>
      <c r="AB24" s="21"/>
      <c r="AC24" s="21"/>
      <c r="AD24" s="21"/>
    </row>
    <row r="25" customFormat="false" ht="13.5" hidden="false" customHeight="false" outlineLevel="0" collapsed="false">
      <c r="A25" s="21"/>
      <c r="B25" s="21"/>
      <c r="C25" s="103"/>
      <c r="D25" s="103"/>
      <c r="E25" s="103"/>
      <c r="F25" s="103"/>
      <c r="G25" s="103"/>
      <c r="H25" s="103"/>
      <c r="I25" s="103"/>
      <c r="J25" s="103"/>
      <c r="K25" s="103"/>
      <c r="U25" s="21"/>
      <c r="V25" s="103"/>
      <c r="W25" s="21"/>
      <c r="X25" s="21"/>
      <c r="Y25" s="103"/>
      <c r="Z25" s="21"/>
      <c r="AA25" s="21"/>
      <c r="AB25" s="21"/>
      <c r="AC25" s="21"/>
      <c r="AD25" s="21"/>
    </row>
    <row r="26" customFormat="false" ht="13.5" hidden="false" customHeight="false" outlineLevel="0" collapsed="false">
      <c r="A26" s="21"/>
      <c r="B26" s="21"/>
      <c r="C26" s="103"/>
      <c r="D26" s="103"/>
      <c r="E26" s="103"/>
      <c r="F26" s="103"/>
      <c r="G26" s="103"/>
      <c r="H26" s="103"/>
      <c r="I26" s="103"/>
      <c r="J26" s="103"/>
      <c r="K26" s="103"/>
      <c r="U26" s="21"/>
      <c r="V26" s="103"/>
      <c r="W26" s="103"/>
      <c r="X26" s="103"/>
      <c r="Y26" s="103"/>
      <c r="Z26" s="103"/>
      <c r="AA26" s="103"/>
      <c r="AB26" s="21"/>
      <c r="AC26" s="21"/>
      <c r="AD26" s="21"/>
    </row>
    <row r="27" customFormat="false" ht="13.5" hidden="false" customHeight="false" outlineLevel="0" collapsed="false">
      <c r="A27" s="21"/>
      <c r="B27" s="21"/>
      <c r="C27" s="103"/>
      <c r="D27" s="103"/>
      <c r="E27" s="103"/>
      <c r="F27" s="103"/>
      <c r="G27" s="103"/>
      <c r="H27" s="103"/>
      <c r="I27" s="103"/>
      <c r="J27" s="103"/>
      <c r="K27" s="103"/>
      <c r="U27" s="21"/>
      <c r="V27" s="103"/>
      <c r="W27" s="103"/>
      <c r="X27" s="103"/>
      <c r="Y27" s="103"/>
      <c r="Z27" s="103"/>
      <c r="AA27" s="103"/>
      <c r="AB27" s="21"/>
      <c r="AC27" s="21"/>
      <c r="AD27" s="21"/>
    </row>
    <row r="28" customFormat="false" ht="13.5" hidden="false" customHeight="false" outlineLevel="0" collapsed="false">
      <c r="A28" s="21"/>
      <c r="B28" s="21"/>
      <c r="C28" s="103"/>
      <c r="D28" s="103"/>
      <c r="E28" s="103"/>
      <c r="F28" s="103"/>
      <c r="G28" s="103"/>
      <c r="H28" s="103"/>
      <c r="I28" s="103"/>
      <c r="J28" s="103"/>
      <c r="K28" s="103"/>
      <c r="U28" s="21"/>
      <c r="V28" s="103"/>
      <c r="W28" s="103"/>
      <c r="X28" s="103"/>
      <c r="Y28" s="103"/>
      <c r="Z28" s="103"/>
      <c r="AA28" s="103"/>
      <c r="AB28" s="21"/>
      <c r="AC28" s="21"/>
      <c r="AD28" s="21"/>
    </row>
    <row r="29" customFormat="false" ht="13.5" hidden="false" customHeight="false" outlineLevel="0" collapsed="false">
      <c r="A29" s="21"/>
      <c r="B29" s="21"/>
      <c r="C29" s="103"/>
      <c r="D29" s="103"/>
      <c r="E29" s="103"/>
      <c r="F29" s="103"/>
      <c r="G29" s="103"/>
      <c r="H29" s="103"/>
      <c r="I29" s="103"/>
      <c r="J29" s="103"/>
      <c r="K29" s="103"/>
      <c r="U29" s="21"/>
      <c r="V29" s="103"/>
      <c r="W29" s="103"/>
      <c r="X29" s="103"/>
      <c r="Y29" s="103"/>
      <c r="Z29" s="103"/>
      <c r="AA29" s="103"/>
      <c r="AB29" s="21"/>
      <c r="AC29" s="21"/>
      <c r="AD29" s="21"/>
    </row>
    <row r="30" customFormat="false" ht="13.5" hidden="false" customHeight="false" outlineLevel="0" collapsed="false">
      <c r="A30" s="21"/>
      <c r="B30" s="21"/>
      <c r="C30" s="103"/>
      <c r="D30" s="103"/>
      <c r="E30" s="103"/>
      <c r="F30" s="103"/>
      <c r="G30" s="103"/>
      <c r="H30" s="103"/>
      <c r="I30" s="103"/>
      <c r="J30" s="103"/>
      <c r="K30" s="103"/>
      <c r="U30" s="21"/>
      <c r="V30" s="103"/>
      <c r="W30" s="103"/>
      <c r="X30" s="103"/>
      <c r="Y30" s="103"/>
      <c r="Z30" s="103"/>
      <c r="AA30" s="103"/>
      <c r="AB30" s="21"/>
      <c r="AC30" s="21"/>
      <c r="AD30" s="21"/>
    </row>
    <row r="31" customFormat="false" ht="13.5" hidden="false" customHeight="false" outlineLevel="0" collapsed="false">
      <c r="A31" s="21"/>
      <c r="B31" s="21"/>
      <c r="C31" s="103"/>
      <c r="D31" s="103"/>
      <c r="E31" s="103"/>
      <c r="F31" s="103"/>
      <c r="G31" s="103"/>
      <c r="H31" s="103"/>
      <c r="I31" s="103"/>
      <c r="J31" s="103"/>
      <c r="K31" s="103"/>
      <c r="U31" s="21"/>
      <c r="V31" s="103"/>
      <c r="W31" s="103"/>
      <c r="X31" s="103"/>
      <c r="Y31" s="103"/>
      <c r="Z31" s="103"/>
      <c r="AA31" s="103"/>
      <c r="AB31" s="21"/>
      <c r="AC31" s="21"/>
      <c r="AD31" s="21"/>
    </row>
    <row r="32" customFormat="false" ht="13.5" hidden="false" customHeight="false" outlineLevel="0" collapsed="false">
      <c r="A32" s="21"/>
      <c r="B32" s="21"/>
      <c r="C32" s="103"/>
      <c r="D32" s="103"/>
      <c r="E32" s="103"/>
      <c r="F32" s="103"/>
      <c r="G32" s="103"/>
      <c r="H32" s="103"/>
      <c r="I32" s="103"/>
      <c r="J32" s="103"/>
      <c r="K32" s="103"/>
      <c r="U32" s="21"/>
      <c r="V32" s="103"/>
      <c r="W32" s="103"/>
      <c r="X32" s="103"/>
      <c r="Y32" s="103"/>
      <c r="Z32" s="103"/>
      <c r="AA32" s="103"/>
      <c r="AB32" s="21"/>
      <c r="AC32" s="21"/>
      <c r="AD32" s="21"/>
    </row>
    <row r="33" customFormat="false" ht="13.5" hidden="false" customHeight="false" outlineLevel="0" collapsed="false">
      <c r="A33" s="21"/>
      <c r="B33" s="21"/>
      <c r="C33" s="21"/>
      <c r="D33" s="21"/>
      <c r="E33" s="21"/>
      <c r="F33" s="21"/>
      <c r="G33" s="21"/>
      <c r="H33" s="21"/>
      <c r="I33" s="21"/>
      <c r="J33" s="21"/>
      <c r="K33" s="21"/>
      <c r="U33" s="21"/>
      <c r="V33" s="21"/>
      <c r="W33" s="21"/>
      <c r="X33" s="21"/>
      <c r="Y33" s="21"/>
      <c r="Z33" s="21"/>
      <c r="AA33" s="21"/>
      <c r="AB33" s="21"/>
      <c r="AC33" s="21"/>
      <c r="AD33" s="21"/>
    </row>
    <row r="34" customFormat="false" ht="13.5" hidden="false" customHeight="false" outlineLevel="0" collapsed="false">
      <c r="M34" s="21"/>
      <c r="N34" s="21"/>
      <c r="O34" s="21"/>
      <c r="P34" s="21"/>
      <c r="Q34" s="21"/>
      <c r="R34" s="21"/>
      <c r="S34" s="21"/>
    </row>
  </sheetData>
  <mergeCells count="1">
    <mergeCell ref="F3:G3"/>
  </mergeCells>
  <printOptions headings="false" gridLines="false" gridLinesSet="true" horizontalCentered="false" verticalCentered="false"/>
  <pageMargins left="0.39375" right="0.39375" top="0.78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0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8" activeCellId="0" sqref="A18"/>
    </sheetView>
  </sheetViews>
  <sheetFormatPr defaultColWidth="8.96875" defaultRowHeight="13.5" zeroHeight="false" outlineLevelRow="0" outlineLevelCol="0"/>
  <cols>
    <col collapsed="false" customWidth="true" hidden="false" outlineLevel="0" max="1" min="1" style="0" width="6.87"/>
    <col collapsed="false" customWidth="true" hidden="false" outlineLevel="0" max="2" min="2" style="0" width="3.49"/>
    <col collapsed="false" customWidth="true" hidden="false" outlineLevel="0" max="4" min="3" style="0" width="11.87"/>
    <col collapsed="false" customWidth="true" hidden="false" outlineLevel="0" max="5" min="5" style="0" width="10.62"/>
    <col collapsed="false" customWidth="true" hidden="false" outlineLevel="0" max="6" min="6" style="0" width="11.87"/>
    <col collapsed="false" customWidth="true" hidden="false" outlineLevel="0" max="7" min="7" style="0" width="10.62"/>
    <col collapsed="false" customWidth="true" hidden="false" outlineLevel="0" max="8" min="8" style="0" width="10.37"/>
  </cols>
  <sheetData>
    <row r="1" customFormat="false" ht="13.5" hidden="false" customHeight="false" outlineLevel="0" collapsed="false">
      <c r="A1" s="78"/>
      <c r="B1" s="78"/>
      <c r="D1" s="340" t="s">
        <v>1300</v>
      </c>
    </row>
    <row r="2" customFormat="false" ht="14.25" hidden="false" customHeight="false" outlineLevel="0" collapsed="false">
      <c r="D2" s="27" t="s">
        <v>1301</v>
      </c>
    </row>
    <row r="3" customFormat="false" ht="14.25" hidden="false" customHeight="false" outlineLevel="0" collapsed="false">
      <c r="A3" s="456" t="s">
        <v>1302</v>
      </c>
      <c r="B3" s="481"/>
      <c r="C3" s="347" t="s">
        <v>1303</v>
      </c>
      <c r="D3" s="347"/>
      <c r="E3" s="347"/>
      <c r="F3" s="642" t="s">
        <v>1304</v>
      </c>
      <c r="G3" s="642"/>
      <c r="H3" s="642"/>
    </row>
    <row r="4" customFormat="false" ht="13.5" hidden="false" customHeight="false" outlineLevel="0" collapsed="false">
      <c r="A4" s="611" t="s">
        <v>1077</v>
      </c>
      <c r="B4" s="489"/>
      <c r="C4" s="350" t="s">
        <v>500</v>
      </c>
      <c r="D4" s="350" t="s">
        <v>1305</v>
      </c>
      <c r="E4" s="59" t="s">
        <v>1306</v>
      </c>
      <c r="F4" s="350" t="s">
        <v>500</v>
      </c>
      <c r="G4" s="350" t="s">
        <v>1305</v>
      </c>
      <c r="H4" s="59" t="s">
        <v>1306</v>
      </c>
    </row>
    <row r="5" customFormat="false" ht="13.5" hidden="false" customHeight="false" outlineLevel="0" collapsed="false">
      <c r="A5" s="60" t="s">
        <v>192</v>
      </c>
      <c r="B5" s="61"/>
      <c r="C5" s="102" t="n">
        <v>208374</v>
      </c>
      <c r="D5" s="102" t="n">
        <v>198309</v>
      </c>
      <c r="E5" s="102" t="n">
        <v>10065</v>
      </c>
      <c r="F5" s="102" t="n">
        <v>2395201</v>
      </c>
      <c r="G5" s="102" t="n">
        <v>586669</v>
      </c>
      <c r="H5" s="102" t="n">
        <v>1808532</v>
      </c>
    </row>
    <row r="6" customFormat="false" ht="13.5" hidden="false" customHeight="false" outlineLevel="0" collapsed="false">
      <c r="A6" s="60" t="n">
        <v>11</v>
      </c>
      <c r="B6" s="61"/>
      <c r="C6" s="102" t="n">
        <v>199143</v>
      </c>
      <c r="D6" s="102" t="n">
        <v>189205</v>
      </c>
      <c r="E6" s="102" t="n">
        <v>9938</v>
      </c>
      <c r="F6" s="102" t="n">
        <v>2429834</v>
      </c>
      <c r="G6" s="102" t="n">
        <v>559009</v>
      </c>
      <c r="H6" s="102" t="n">
        <v>1870825</v>
      </c>
    </row>
    <row r="7" customFormat="false" ht="13.5" hidden="false" customHeight="false" outlineLevel="0" collapsed="false">
      <c r="A7" s="60" t="n">
        <v>12</v>
      </c>
      <c r="B7" s="61"/>
      <c r="C7" s="102" t="n">
        <v>195769</v>
      </c>
      <c r="D7" s="102" t="n">
        <v>184537</v>
      </c>
      <c r="E7" s="102" t="n">
        <v>11232</v>
      </c>
      <c r="F7" s="102" t="n">
        <v>2707300</v>
      </c>
      <c r="G7" s="102" t="n">
        <v>596269</v>
      </c>
      <c r="H7" s="102" t="n">
        <v>2111031</v>
      </c>
    </row>
    <row r="8" customFormat="false" ht="13.5" hidden="false" customHeight="false" outlineLevel="0" collapsed="false">
      <c r="A8" s="60" t="n">
        <v>13</v>
      </c>
      <c r="B8" s="61"/>
      <c r="C8" s="102" t="n">
        <v>185776</v>
      </c>
      <c r="D8" s="102" t="n">
        <v>173030</v>
      </c>
      <c r="E8" s="102" t="n">
        <v>12746</v>
      </c>
      <c r="F8" s="102" t="n">
        <v>2874155</v>
      </c>
      <c r="G8" s="102" t="n">
        <v>625098</v>
      </c>
      <c r="H8" s="102" t="n">
        <v>2249057</v>
      </c>
    </row>
    <row r="9" customFormat="false" ht="13.5" hidden="false" customHeight="false" outlineLevel="0" collapsed="false">
      <c r="A9" s="60" t="n">
        <v>14</v>
      </c>
      <c r="B9" s="61"/>
      <c r="C9" s="102" t="n">
        <v>190189</v>
      </c>
      <c r="D9" s="102" t="n">
        <v>175800</v>
      </c>
      <c r="E9" s="102" t="n">
        <v>14389</v>
      </c>
      <c r="F9" s="102" t="n">
        <v>3210791</v>
      </c>
      <c r="G9" s="102" t="n">
        <v>808167</v>
      </c>
      <c r="H9" s="102" t="n">
        <v>2402624</v>
      </c>
    </row>
    <row r="10" customFormat="false" ht="13.5" hidden="false" customHeight="false" outlineLevel="0" collapsed="false">
      <c r="A10" s="60"/>
      <c r="B10" s="61"/>
      <c r="C10" s="102"/>
      <c r="D10" s="102"/>
      <c r="E10" s="102"/>
      <c r="F10" s="102"/>
      <c r="G10" s="102"/>
      <c r="H10" s="102"/>
    </row>
    <row r="11" customFormat="false" ht="13.5" hidden="false" customHeight="false" outlineLevel="0" collapsed="false">
      <c r="A11" s="27" t="s">
        <v>204</v>
      </c>
      <c r="B11" s="61" t="n">
        <v>3</v>
      </c>
      <c r="C11" s="697" t="n">
        <v>15898</v>
      </c>
      <c r="D11" s="697" t="n">
        <v>14837</v>
      </c>
      <c r="E11" s="697" t="n">
        <v>1061</v>
      </c>
      <c r="F11" s="697" t="n">
        <v>236516</v>
      </c>
      <c r="G11" s="697" t="n">
        <v>67381</v>
      </c>
      <c r="H11" s="697" t="n">
        <v>169135</v>
      </c>
    </row>
    <row r="12" customFormat="false" ht="13.5" hidden="false" customHeight="false" outlineLevel="0" collapsed="false">
      <c r="B12" s="61" t="n">
        <v>4</v>
      </c>
      <c r="C12" s="697" t="n">
        <v>16804</v>
      </c>
      <c r="D12" s="697" t="n">
        <v>15634</v>
      </c>
      <c r="E12" s="697" t="n">
        <v>1170</v>
      </c>
      <c r="F12" s="697" t="n">
        <v>260740</v>
      </c>
      <c r="G12" s="697" t="n">
        <v>68292</v>
      </c>
      <c r="H12" s="697" t="n">
        <v>192448</v>
      </c>
    </row>
    <row r="13" customFormat="false" ht="13.5" hidden="false" customHeight="false" outlineLevel="0" collapsed="false">
      <c r="B13" s="61" t="n">
        <v>5</v>
      </c>
      <c r="C13" s="697" t="n">
        <v>16801</v>
      </c>
      <c r="D13" s="697" t="n">
        <v>15404</v>
      </c>
      <c r="E13" s="697" t="n">
        <v>1397</v>
      </c>
      <c r="F13" s="697" t="n">
        <v>285207</v>
      </c>
      <c r="G13" s="697" t="n">
        <v>77056</v>
      </c>
      <c r="H13" s="697" t="n">
        <v>208151</v>
      </c>
    </row>
    <row r="14" customFormat="false" ht="13.5" hidden="false" customHeight="false" outlineLevel="0" collapsed="false">
      <c r="B14" s="61" t="n">
        <v>6</v>
      </c>
      <c r="C14" s="697" t="n">
        <v>16307</v>
      </c>
      <c r="D14" s="697" t="n">
        <v>14919</v>
      </c>
      <c r="E14" s="697" t="n">
        <v>1388</v>
      </c>
      <c r="F14" s="697" t="n">
        <v>288373</v>
      </c>
      <c r="G14" s="697" t="n">
        <v>64932</v>
      </c>
      <c r="H14" s="697" t="n">
        <v>223441</v>
      </c>
    </row>
    <row r="15" customFormat="false" ht="13.5" hidden="false" customHeight="false" outlineLevel="0" collapsed="false">
      <c r="B15" s="147" t="n">
        <v>7</v>
      </c>
      <c r="C15" s="697" t="n">
        <v>16828</v>
      </c>
      <c r="D15" s="697" t="n">
        <v>15509</v>
      </c>
      <c r="E15" s="697" t="n">
        <v>1319</v>
      </c>
      <c r="F15" s="697" t="n">
        <v>308895</v>
      </c>
      <c r="G15" s="697" t="n">
        <v>86972</v>
      </c>
      <c r="H15" s="697" t="n">
        <v>221923</v>
      </c>
    </row>
    <row r="16" customFormat="false" ht="13.5" hidden="false" customHeight="false" outlineLevel="0" collapsed="false">
      <c r="A16" s="486" t="s">
        <v>1307</v>
      </c>
      <c r="C16" s="161"/>
      <c r="D16" s="161"/>
      <c r="E16" s="161"/>
      <c r="F16" s="161"/>
      <c r="G16" s="161"/>
      <c r="H16" s="155"/>
    </row>
    <row r="17" customFormat="false" ht="13.5" hidden="false" customHeight="false" outlineLevel="0" collapsed="false">
      <c r="A17" s="75"/>
    </row>
    <row r="18" customFormat="false" ht="13.5" hidden="false" customHeight="false" outlineLevel="0" collapsed="false">
      <c r="A18" s="75"/>
      <c r="C18" s="102"/>
      <c r="D18" s="102"/>
      <c r="E18" s="0" t="s">
        <v>1308</v>
      </c>
      <c r="F18" s="102"/>
      <c r="G18" s="102"/>
      <c r="H18" s="102"/>
    </row>
    <row r="19" customFormat="false" ht="13.5" hidden="false" customHeight="false" outlineLevel="0" collapsed="false">
      <c r="A19" s="698"/>
      <c r="C19" s="102"/>
      <c r="D19" s="102"/>
      <c r="E19" s="102"/>
      <c r="F19" s="102"/>
      <c r="G19" s="102"/>
      <c r="H19" s="102"/>
    </row>
    <row r="20" customFormat="false" ht="13.5" hidden="false" customHeight="false" outlineLevel="0" collapsed="false">
      <c r="C20" s="102"/>
      <c r="D20" s="102"/>
      <c r="E20" s="102"/>
      <c r="F20" s="102"/>
      <c r="G20" s="102"/>
      <c r="H20" s="102"/>
    </row>
    <row r="21" customFormat="false" ht="13.5" hidden="false" customHeight="false" outlineLevel="0" collapsed="false">
      <c r="C21" s="102"/>
      <c r="D21" s="102"/>
      <c r="E21" s="102"/>
      <c r="F21" s="102"/>
      <c r="G21" s="102"/>
      <c r="H21" s="102"/>
    </row>
    <row r="22" customFormat="false" ht="13.5" hidden="false" customHeight="false" outlineLevel="0" collapsed="false">
      <c r="C22" s="102"/>
      <c r="D22" s="102"/>
      <c r="E22" s="102"/>
      <c r="F22" s="102"/>
      <c r="G22" s="102"/>
      <c r="H22" s="102"/>
    </row>
    <row r="23" customFormat="false" ht="13.5" hidden="false" customHeight="false" outlineLevel="0" collapsed="false">
      <c r="C23" s="102"/>
      <c r="D23" s="102"/>
      <c r="E23" s="102"/>
      <c r="F23" s="102"/>
      <c r="G23" s="102"/>
      <c r="H23" s="102"/>
    </row>
    <row r="24" customFormat="false" ht="13.5" hidden="false" customHeight="false" outlineLevel="0" collapsed="false">
      <c r="C24" s="102"/>
      <c r="D24" s="102"/>
      <c r="E24" s="102"/>
      <c r="F24" s="102"/>
      <c r="G24" s="102"/>
      <c r="H24" s="102"/>
    </row>
    <row r="25" customFormat="false" ht="13.5" hidden="false" customHeight="false" outlineLevel="0" collapsed="false">
      <c r="C25" s="102"/>
      <c r="D25" s="102"/>
      <c r="E25" s="102"/>
      <c r="F25" s="102"/>
      <c r="G25" s="102"/>
      <c r="H25" s="102"/>
    </row>
    <row r="26" customFormat="false" ht="13.5" hidden="false" customHeight="false" outlineLevel="0" collapsed="false">
      <c r="C26" s="102"/>
      <c r="D26" s="102"/>
      <c r="E26" s="102"/>
      <c r="F26" s="102"/>
      <c r="G26" s="102"/>
      <c r="H26" s="102"/>
    </row>
    <row r="27" customFormat="false" ht="13.5" hidden="false" customHeight="false" outlineLevel="0" collapsed="false">
      <c r="C27" s="102"/>
      <c r="D27" s="102"/>
      <c r="E27" s="102"/>
      <c r="F27" s="102"/>
      <c r="G27" s="102"/>
      <c r="H27" s="102"/>
    </row>
    <row r="28" customFormat="false" ht="13.5" hidden="false" customHeight="false" outlineLevel="0" collapsed="false">
      <c r="C28" s="102"/>
      <c r="D28" s="102"/>
      <c r="E28" s="102"/>
      <c r="F28" s="102"/>
      <c r="G28" s="102"/>
      <c r="H28" s="102"/>
    </row>
    <row r="29" customFormat="false" ht="13.5" hidden="false" customHeight="false" outlineLevel="0" collapsed="false">
      <c r="C29" s="102"/>
      <c r="D29" s="102"/>
      <c r="E29" s="102"/>
      <c r="F29" s="102"/>
      <c r="G29" s="102"/>
      <c r="H29" s="102"/>
    </row>
    <row r="30" customFormat="false" ht="13.5" hidden="false" customHeight="false" outlineLevel="0" collapsed="false">
      <c r="C30" s="102"/>
      <c r="D30" s="102"/>
      <c r="E30" s="102"/>
      <c r="F30" s="102"/>
      <c r="G30" s="102"/>
      <c r="H30" s="102"/>
    </row>
    <row r="31" customFormat="false" ht="13.5" hidden="false" customHeight="false" outlineLevel="0" collapsed="false">
      <c r="C31" s="102"/>
      <c r="D31" s="102"/>
      <c r="E31" s="102"/>
      <c r="F31" s="102"/>
      <c r="G31" s="102"/>
      <c r="H31" s="102"/>
    </row>
    <row r="32" customFormat="false" ht="13.5" hidden="false" customHeight="false" outlineLevel="0" collapsed="false">
      <c r="C32" s="102"/>
      <c r="D32" s="102"/>
      <c r="E32" s="102"/>
      <c r="F32" s="102"/>
      <c r="G32" s="102"/>
      <c r="H32" s="102"/>
    </row>
    <row r="33" customFormat="false" ht="13.5" hidden="false" customHeight="false" outlineLevel="0" collapsed="false">
      <c r="C33" s="102"/>
      <c r="D33" s="102"/>
      <c r="E33" s="102"/>
      <c r="F33" s="102"/>
      <c r="G33" s="102"/>
      <c r="H33" s="102"/>
    </row>
    <row r="34" customFormat="false" ht="13.5" hidden="false" customHeight="false" outlineLevel="0" collapsed="false">
      <c r="C34" s="102"/>
      <c r="D34" s="102"/>
      <c r="E34" s="102"/>
      <c r="F34" s="102"/>
      <c r="G34" s="102"/>
      <c r="H34" s="102"/>
    </row>
    <row r="35" customFormat="false" ht="13.5" hidden="false" customHeight="false" outlineLevel="0" collapsed="false">
      <c r="C35" s="102"/>
      <c r="D35" s="102"/>
      <c r="E35" s="102"/>
      <c r="F35" s="102"/>
      <c r="G35" s="102"/>
      <c r="H35" s="102"/>
    </row>
    <row r="36" customFormat="false" ht="13.5" hidden="false" customHeight="false" outlineLevel="0" collapsed="false">
      <c r="C36" s="102"/>
      <c r="D36" s="102"/>
      <c r="E36" s="102"/>
      <c r="F36" s="102"/>
      <c r="G36" s="102"/>
      <c r="H36" s="102"/>
    </row>
    <row r="37" customFormat="false" ht="13.5" hidden="false" customHeight="false" outlineLevel="0" collapsed="false">
      <c r="C37" s="102"/>
      <c r="D37" s="102"/>
      <c r="E37" s="102"/>
      <c r="F37" s="102"/>
      <c r="G37" s="102"/>
      <c r="H37" s="102"/>
    </row>
    <row r="38" customFormat="false" ht="13.5" hidden="false" customHeight="false" outlineLevel="0" collapsed="false">
      <c r="C38" s="102"/>
      <c r="D38" s="102"/>
      <c r="E38" s="102"/>
      <c r="F38" s="102"/>
      <c r="G38" s="102"/>
      <c r="H38" s="102"/>
    </row>
    <row r="39" customFormat="false" ht="13.5" hidden="false" customHeight="false" outlineLevel="0" collapsed="false">
      <c r="C39" s="102"/>
      <c r="D39" s="102"/>
      <c r="E39" s="102"/>
      <c r="F39" s="102"/>
      <c r="G39" s="102"/>
      <c r="H39" s="102"/>
    </row>
    <row r="40" customFormat="false" ht="13.5" hidden="false" customHeight="false" outlineLevel="0" collapsed="false">
      <c r="C40" s="102"/>
      <c r="D40" s="102"/>
      <c r="E40" s="102"/>
      <c r="F40" s="102"/>
      <c r="G40" s="102"/>
      <c r="H40" s="102"/>
    </row>
    <row r="4043" customFormat="false" ht="13.5" hidden="false" customHeight="false" outlineLevel="0" collapsed="false">
      <c r="A4043" s="0" t="s">
        <v>1309</v>
      </c>
    </row>
  </sheetData>
  <mergeCells count="2">
    <mergeCell ref="C3:E3"/>
    <mergeCell ref="F3:H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3" activeCellId="0" sqref="A23"/>
    </sheetView>
  </sheetViews>
  <sheetFormatPr defaultColWidth="8.96875" defaultRowHeight="13.5" zeroHeight="false" outlineLevelRow="0" outlineLevelCol="0"/>
  <cols>
    <col collapsed="false" customWidth="true" hidden="false" outlineLevel="0" max="1" min="1" style="0" width="7.99"/>
    <col collapsed="false" customWidth="true" hidden="false" outlineLevel="0" max="2" min="2" style="0" width="3.49"/>
    <col collapsed="false" customWidth="true" hidden="false" outlineLevel="0" max="6" min="6" style="0" width="13.49"/>
    <col collapsed="false" customWidth="true" hidden="false" outlineLevel="0" max="7" min="7" style="0" width="11.49"/>
  </cols>
  <sheetData>
    <row r="1" customFormat="false" ht="13.5" hidden="false" customHeight="false" outlineLevel="0" collapsed="false">
      <c r="A1" s="78"/>
      <c r="B1" s="78"/>
      <c r="C1" s="340" t="s">
        <v>1310</v>
      </c>
      <c r="F1" s="78"/>
    </row>
    <row r="2" customFormat="false" ht="13.5" hidden="false" customHeight="false" outlineLevel="0" collapsed="false">
      <c r="A2" s="27" t="s">
        <v>1311</v>
      </c>
      <c r="G2" s="79"/>
      <c r="H2" s="79"/>
    </row>
    <row r="3" customFormat="false" ht="13.5" hidden="false" customHeight="false" outlineLevel="0" collapsed="false">
      <c r="A3" s="27" t="s">
        <v>1312</v>
      </c>
      <c r="G3" s="79"/>
      <c r="H3" s="79"/>
    </row>
    <row r="4" customFormat="false" ht="14.25" hidden="false" customHeight="false" outlineLevel="0" collapsed="false">
      <c r="G4" s="476" t="s">
        <v>1313</v>
      </c>
      <c r="H4" s="476"/>
    </row>
    <row r="5" customFormat="false" ht="14.25" hidden="false" customHeight="false" outlineLevel="0" collapsed="false">
      <c r="A5" s="456" t="s">
        <v>1287</v>
      </c>
      <c r="B5" s="481"/>
      <c r="C5" s="699" t="s">
        <v>1314</v>
      </c>
      <c r="D5" s="699"/>
      <c r="E5" s="699"/>
      <c r="F5" s="700" t="s">
        <v>1315</v>
      </c>
      <c r="G5" s="701" t="s">
        <v>122</v>
      </c>
      <c r="H5" s="702" t="s">
        <v>1316</v>
      </c>
    </row>
    <row r="6" customFormat="false" ht="13.5" hidden="false" customHeight="false" outlineLevel="0" collapsed="false">
      <c r="A6" s="611"/>
      <c r="B6" s="489"/>
      <c r="C6" s="350" t="s">
        <v>1317</v>
      </c>
      <c r="D6" s="350" t="s">
        <v>1318</v>
      </c>
      <c r="E6" s="350" t="s">
        <v>1319</v>
      </c>
      <c r="F6" s="703" t="s">
        <v>1320</v>
      </c>
      <c r="G6" s="58" t="s">
        <v>1321</v>
      </c>
      <c r="H6" s="704"/>
    </row>
    <row r="7" customFormat="false" ht="13.5" hidden="false" customHeight="false" outlineLevel="0" collapsed="false">
      <c r="A7" s="164" t="s">
        <v>620</v>
      </c>
      <c r="B7" s="441"/>
      <c r="C7" s="443" t="n">
        <v>2558</v>
      </c>
      <c r="D7" s="705" t="n">
        <v>0.3</v>
      </c>
      <c r="E7" s="705" t="n">
        <v>0.8</v>
      </c>
      <c r="F7" s="706" t="n">
        <v>491</v>
      </c>
      <c r="G7" s="443" t="n">
        <v>329</v>
      </c>
      <c r="H7" s="443" t="n">
        <v>28653</v>
      </c>
    </row>
    <row r="8" customFormat="false" ht="13.5" hidden="false" customHeight="false" outlineLevel="0" collapsed="false">
      <c r="A8" s="60" t="n">
        <v>14</v>
      </c>
      <c r="B8" s="61"/>
      <c r="C8" s="103" t="n">
        <v>2559</v>
      </c>
      <c r="D8" s="329" t="n">
        <v>0.2</v>
      </c>
      <c r="E8" s="329" t="n">
        <v>0.8</v>
      </c>
      <c r="F8" s="104" t="n">
        <v>450</v>
      </c>
      <c r="G8" s="103" t="n">
        <v>378</v>
      </c>
      <c r="H8" s="103" t="n">
        <v>25333</v>
      </c>
    </row>
    <row r="9" customFormat="false" ht="13.5" hidden="false" customHeight="false" outlineLevel="0" collapsed="false">
      <c r="A9" s="60"/>
      <c r="B9" s="61"/>
      <c r="C9" s="103"/>
      <c r="D9" s="103"/>
      <c r="E9" s="103"/>
      <c r="F9" s="104"/>
      <c r="G9" s="103"/>
      <c r="H9" s="103"/>
    </row>
    <row r="10" customFormat="false" ht="13.5" hidden="false" customHeight="false" outlineLevel="0" collapsed="false">
      <c r="A10" s="167" t="s">
        <v>204</v>
      </c>
      <c r="B10" s="61" t="n">
        <v>5</v>
      </c>
      <c r="C10" s="104" t="n">
        <v>2568</v>
      </c>
      <c r="D10" s="175" t="n">
        <v>0.2</v>
      </c>
      <c r="E10" s="175" t="n">
        <v>0.8</v>
      </c>
      <c r="F10" s="104" t="n">
        <v>420</v>
      </c>
      <c r="G10" s="104" t="n">
        <v>403</v>
      </c>
      <c r="H10" s="104" t="n">
        <v>24172</v>
      </c>
    </row>
    <row r="11" customFormat="false" ht="13.5" hidden="false" customHeight="false" outlineLevel="0" collapsed="false">
      <c r="A11" s="75"/>
      <c r="B11" s="61" t="n">
        <v>6</v>
      </c>
      <c r="C11" s="104" t="n">
        <v>2568</v>
      </c>
      <c r="D11" s="175" t="n">
        <v>0.2</v>
      </c>
      <c r="E11" s="175" t="n">
        <v>0.8</v>
      </c>
      <c r="F11" s="104" t="n">
        <v>416</v>
      </c>
      <c r="G11" s="104" t="n">
        <v>407</v>
      </c>
      <c r="H11" s="104" t="n">
        <v>23624</v>
      </c>
    </row>
    <row r="12" customFormat="false" ht="13.5" hidden="false" customHeight="false" outlineLevel="0" collapsed="false">
      <c r="A12" s="75"/>
      <c r="B12" s="61" t="n">
        <v>7</v>
      </c>
      <c r="C12" s="104" t="n">
        <v>2568</v>
      </c>
      <c r="D12" s="175" t="n">
        <v>0.2</v>
      </c>
      <c r="E12" s="175" t="n">
        <v>0.8</v>
      </c>
      <c r="F12" s="104" t="n">
        <v>411</v>
      </c>
      <c r="G12" s="104" t="n">
        <v>411</v>
      </c>
      <c r="H12" s="104" t="n">
        <v>23228</v>
      </c>
    </row>
    <row r="13" customFormat="false" ht="13.5" hidden="false" customHeight="false" outlineLevel="0" collapsed="false">
      <c r="A13" s="75"/>
      <c r="B13" s="61" t="n">
        <v>8</v>
      </c>
      <c r="C13" s="104" t="n">
        <v>2570</v>
      </c>
      <c r="D13" s="175" t="n">
        <v>0.2</v>
      </c>
      <c r="E13" s="175" t="n">
        <v>0.8</v>
      </c>
      <c r="F13" s="104" t="n">
        <v>407</v>
      </c>
      <c r="G13" s="104" t="n">
        <v>415</v>
      </c>
      <c r="H13" s="104" t="n">
        <v>23073</v>
      </c>
    </row>
    <row r="14" customFormat="false" ht="13.5" hidden="false" customHeight="false" outlineLevel="0" collapsed="false">
      <c r="A14" s="75"/>
      <c r="B14" s="61" t="n">
        <v>9</v>
      </c>
      <c r="C14" s="104" t="n">
        <v>2571</v>
      </c>
      <c r="D14" s="175" t="n">
        <v>0.2</v>
      </c>
      <c r="E14" s="175" t="n">
        <v>0.8</v>
      </c>
      <c r="F14" s="104" t="n">
        <v>402</v>
      </c>
      <c r="G14" s="104" t="n">
        <v>418</v>
      </c>
      <c r="H14" s="104" t="n">
        <v>22914</v>
      </c>
    </row>
    <row r="15" customFormat="false" ht="13.5" hidden="false" customHeight="false" outlineLevel="0" collapsed="false">
      <c r="A15" s="75"/>
      <c r="B15" s="61" t="n">
        <v>10</v>
      </c>
      <c r="C15" s="104" t="n">
        <v>2571</v>
      </c>
      <c r="D15" s="175" t="n">
        <v>0.2</v>
      </c>
      <c r="E15" s="175" t="n">
        <v>0.8</v>
      </c>
      <c r="F15" s="104" t="n">
        <v>399</v>
      </c>
      <c r="G15" s="104" t="n">
        <v>422</v>
      </c>
      <c r="H15" s="104" t="n">
        <v>22608</v>
      </c>
    </row>
    <row r="16" customFormat="false" ht="13.5" hidden="false" customHeight="false" outlineLevel="0" collapsed="false">
      <c r="A16" s="75"/>
      <c r="B16" s="61" t="n">
        <v>11</v>
      </c>
      <c r="C16" s="104" t="n">
        <v>2570</v>
      </c>
      <c r="D16" s="175" t="n">
        <v>0.2</v>
      </c>
      <c r="E16" s="175" t="n">
        <v>0.8</v>
      </c>
      <c r="F16" s="104" t="n">
        <v>395</v>
      </c>
      <c r="G16" s="104" t="n">
        <v>427</v>
      </c>
      <c r="H16" s="104" t="n">
        <v>22369</v>
      </c>
    </row>
    <row r="17" customFormat="false" ht="13.5" hidden="false" customHeight="false" outlineLevel="0" collapsed="false">
      <c r="A17" s="75"/>
      <c r="B17" s="61" t="n">
        <v>12</v>
      </c>
      <c r="C17" s="104" t="n">
        <v>2571</v>
      </c>
      <c r="D17" s="175" t="n">
        <v>0.2</v>
      </c>
      <c r="E17" s="175" t="n">
        <v>0.8</v>
      </c>
      <c r="F17" s="104" t="n">
        <v>391</v>
      </c>
      <c r="G17" s="104" t="n">
        <v>431</v>
      </c>
      <c r="H17" s="104" t="n">
        <v>22125</v>
      </c>
    </row>
    <row r="18" customFormat="false" ht="13.5" hidden="false" customHeight="false" outlineLevel="0" collapsed="false">
      <c r="A18" s="167" t="s">
        <v>246</v>
      </c>
      <c r="B18" s="61" t="n">
        <v>1</v>
      </c>
      <c r="C18" s="104" t="n">
        <v>2570</v>
      </c>
      <c r="D18" s="175" t="n">
        <v>0.2</v>
      </c>
      <c r="E18" s="175" t="n">
        <v>0.8</v>
      </c>
      <c r="F18" s="104" t="n">
        <v>386</v>
      </c>
      <c r="G18" s="104" t="n">
        <v>435</v>
      </c>
      <c r="H18" s="104" t="n">
        <v>21841</v>
      </c>
    </row>
    <row r="19" customFormat="false" ht="13.5" hidden="false" customHeight="false" outlineLevel="0" collapsed="false">
      <c r="A19" s="75"/>
      <c r="B19" s="61" t="n">
        <v>2</v>
      </c>
      <c r="C19" s="104" t="n">
        <v>2568</v>
      </c>
      <c r="D19" s="175" t="n">
        <v>0.2</v>
      </c>
      <c r="E19" s="175" t="n">
        <v>0.8</v>
      </c>
      <c r="F19" s="104" t="n">
        <v>382</v>
      </c>
      <c r="G19" s="104" t="n">
        <v>441</v>
      </c>
      <c r="H19" s="104" t="n">
        <v>21580</v>
      </c>
    </row>
    <row r="20" customFormat="false" ht="13.5" hidden="false" customHeight="false" outlineLevel="0" collapsed="false">
      <c r="A20" s="155" t="s">
        <v>1322</v>
      </c>
      <c r="B20" s="155"/>
      <c r="C20" s="155"/>
      <c r="D20" s="155"/>
      <c r="E20" s="155"/>
      <c r="F20" s="155"/>
      <c r="G20" s="155"/>
      <c r="H20" s="155"/>
    </row>
    <row r="21" customFormat="false" ht="13.5" hidden="false" customHeight="false" outlineLevel="0" collapsed="false">
      <c r="A21" s="27" t="s">
        <v>1323</v>
      </c>
      <c r="E21" s="707"/>
      <c r="F21" s="707"/>
    </row>
    <row r="23" customFormat="false" ht="13.5" hidden="false" customHeight="false" outlineLevel="0" collapsed="false">
      <c r="D23" s="0" t="s">
        <v>1324</v>
      </c>
    </row>
  </sheetData>
  <mergeCells count="1">
    <mergeCell ref="C5:E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M1" activeCellId="0" sqref="M1"/>
    </sheetView>
  </sheetViews>
  <sheetFormatPr defaultColWidth="8.96875" defaultRowHeight="13.5" zeroHeight="false" outlineLevelRow="0" outlineLevelCol="0"/>
  <cols>
    <col collapsed="false" customWidth="true" hidden="false" outlineLevel="0" max="1" min="1" style="0" width="6.87"/>
    <col collapsed="false" customWidth="true" hidden="false" outlineLevel="0" max="2" min="2" style="0" width="3.12"/>
    <col collapsed="false" customWidth="true" hidden="false" outlineLevel="0" max="3" min="3" style="0" width="3.87"/>
    <col collapsed="false" customWidth="true" hidden="false" outlineLevel="0" max="4" min="4" style="0" width="2.87"/>
    <col collapsed="false" customWidth="true" hidden="false" outlineLevel="0" max="5" min="5" style="0" width="3.49"/>
    <col collapsed="false" customWidth="true" hidden="false" outlineLevel="0" max="6" min="6" style="0" width="2.49"/>
    <col collapsed="false" customWidth="true" hidden="false" outlineLevel="0" max="7" min="7" style="0" width="12.49"/>
    <col collapsed="false" customWidth="true" hidden="false" outlineLevel="0" max="8" min="8" style="0" width="11.24"/>
    <col collapsed="false" customWidth="true" hidden="false" outlineLevel="0" max="9" min="9" style="0" width="12.99"/>
    <col collapsed="false" customWidth="true" hidden="false" outlineLevel="0" max="10" min="10" style="0" width="13.25"/>
    <col collapsed="false" customWidth="true" hidden="false" outlineLevel="0" max="11" min="11" style="0" width="12.86"/>
    <col collapsed="false" customWidth="true" hidden="false" outlineLevel="0" max="12" min="12" style="0" width="11.87"/>
    <col collapsed="false" customWidth="true" hidden="false" outlineLevel="0" max="13" min="13" style="0" width="9.99"/>
    <col collapsed="false" customWidth="true" hidden="false" outlineLevel="0" max="23" min="23" style="0" width="9.99"/>
    <col collapsed="false" customWidth="true" hidden="false" outlineLevel="0" max="29" min="29" style="0" width="10.37"/>
    <col collapsed="false" customWidth="true" hidden="false" outlineLevel="0" max="31" min="30" style="0" width="7.99"/>
    <col collapsed="false" customWidth="true" hidden="false" outlineLevel="0" max="32" min="32" style="0" width="8.62"/>
    <col collapsed="false" customWidth="true" hidden="false" outlineLevel="0" max="33" min="33" style="0" width="6.99"/>
    <col collapsed="false" customWidth="true" hidden="false" outlineLevel="0" max="35" min="34" style="0" width="7.99"/>
    <col collapsed="false" customWidth="true" hidden="false" outlineLevel="0" max="38" min="36" style="0" width="6.74"/>
    <col collapsed="false" customWidth="true" hidden="false" outlineLevel="0" max="39" min="39" style="0" width="6.49"/>
    <col collapsed="false" customWidth="true" hidden="false" outlineLevel="0" max="40" min="40" style="0" width="6.74"/>
  </cols>
  <sheetData>
    <row r="1" customFormat="false" ht="13.5" hidden="false" customHeight="false" outlineLevel="0" collapsed="false">
      <c r="A1" s="27" t="s">
        <v>355</v>
      </c>
      <c r="F1" s="27"/>
    </row>
    <row r="2" customFormat="false" ht="13.5" hidden="false" customHeight="false" outlineLevel="0" collapsed="false">
      <c r="G2" s="27" t="s">
        <v>356</v>
      </c>
      <c r="J2" s="27" t="s">
        <v>357</v>
      </c>
    </row>
    <row r="3" customFormat="false" ht="14.25" hidden="false" customHeight="false" outlineLevel="0" collapsed="false">
      <c r="A3" s="27" t="s">
        <v>358</v>
      </c>
      <c r="J3" s="27" t="s">
        <v>359</v>
      </c>
    </row>
    <row r="4" customFormat="false" ht="14.25" hidden="false" customHeight="false" outlineLevel="0" collapsed="false">
      <c r="A4" s="123" t="s">
        <v>360</v>
      </c>
      <c r="B4" s="123"/>
      <c r="C4" s="123" t="s">
        <v>361</v>
      </c>
      <c r="D4" s="123"/>
      <c r="E4" s="123" t="s">
        <v>362</v>
      </c>
      <c r="F4" s="124"/>
      <c r="G4" s="125" t="s">
        <v>363</v>
      </c>
      <c r="H4" s="126" t="s">
        <v>364</v>
      </c>
      <c r="I4" s="126" t="s">
        <v>365</v>
      </c>
      <c r="J4" s="126" t="s">
        <v>366</v>
      </c>
      <c r="K4" s="126" t="s">
        <v>367</v>
      </c>
      <c r="L4" s="82" t="s">
        <v>368</v>
      </c>
    </row>
    <row r="5" customFormat="false" ht="13.5" hidden="false" customHeight="false" outlineLevel="0" collapsed="false">
      <c r="A5" s="127" t="s">
        <v>369</v>
      </c>
      <c r="B5" s="128" t="s">
        <v>360</v>
      </c>
      <c r="C5" s="129" t="n">
        <v>10</v>
      </c>
      <c r="D5" s="130" t="s">
        <v>361</v>
      </c>
      <c r="E5" s="130" t="n">
        <v>1</v>
      </c>
      <c r="F5" s="131" t="s">
        <v>362</v>
      </c>
      <c r="G5" s="132" t="n">
        <v>237949</v>
      </c>
      <c r="H5" s="110" t="s">
        <v>235</v>
      </c>
      <c r="I5" s="132" t="n">
        <v>1319533</v>
      </c>
      <c r="J5" s="132" t="n">
        <v>641161</v>
      </c>
      <c r="K5" s="132" t="n">
        <v>678372</v>
      </c>
      <c r="L5" s="110" t="s">
        <v>235</v>
      </c>
    </row>
    <row r="6" customFormat="false" ht="13.5" hidden="false" customHeight="false" outlineLevel="0" collapsed="false">
      <c r="A6" s="133" t="s">
        <v>370</v>
      </c>
      <c r="B6" s="134" t="s">
        <v>360</v>
      </c>
      <c r="C6" s="134" t="n">
        <v>10</v>
      </c>
      <c r="D6" s="130"/>
      <c r="E6" s="130" t="n">
        <v>1</v>
      </c>
      <c r="F6" s="135"/>
      <c r="G6" s="132" t="n">
        <v>253261</v>
      </c>
      <c r="H6" s="132" t="n">
        <f aca="false">G6-G5</f>
        <v>15312</v>
      </c>
      <c r="I6" s="132" t="n">
        <v>1394461</v>
      </c>
      <c r="J6" s="132" t="n">
        <v>682052</v>
      </c>
      <c r="K6" s="132" t="n">
        <v>712409</v>
      </c>
      <c r="L6" s="132" t="n">
        <v>74928</v>
      </c>
      <c r="M6" s="65"/>
      <c r="N6" s="65"/>
    </row>
    <row r="7" customFormat="false" ht="13.5" hidden="false" customHeight="false" outlineLevel="0" collapsed="false">
      <c r="A7" s="127" t="s">
        <v>371</v>
      </c>
      <c r="B7" s="128" t="s">
        <v>360</v>
      </c>
      <c r="C7" s="134" t="n">
        <v>10</v>
      </c>
      <c r="D7" s="130"/>
      <c r="E7" s="130" t="n">
        <v>1</v>
      </c>
      <c r="F7" s="131"/>
      <c r="G7" s="132" t="n">
        <v>265465</v>
      </c>
      <c r="H7" s="132" t="n">
        <f aca="false">G7-G6</f>
        <v>12204</v>
      </c>
      <c r="I7" s="132" t="n">
        <v>1459172</v>
      </c>
      <c r="J7" s="132" t="n">
        <v>718779</v>
      </c>
      <c r="K7" s="132" t="n">
        <v>740393</v>
      </c>
      <c r="L7" s="132" t="n">
        <v>64711</v>
      </c>
      <c r="M7" s="65"/>
      <c r="N7" s="65"/>
    </row>
    <row r="8" customFormat="false" ht="13.5" hidden="false" customHeight="false" outlineLevel="0" collapsed="false">
      <c r="A8" s="133" t="n">
        <v>10</v>
      </c>
      <c r="B8" s="134"/>
      <c r="C8" s="134" t="n">
        <v>10</v>
      </c>
      <c r="D8" s="130"/>
      <c r="E8" s="130" t="n">
        <v>1</v>
      </c>
      <c r="F8" s="135"/>
      <c r="G8" s="132" t="n">
        <v>277548</v>
      </c>
      <c r="H8" s="132" t="n">
        <f aca="false">G8-G7</f>
        <v>12083</v>
      </c>
      <c r="I8" s="132" t="n">
        <v>1528854</v>
      </c>
      <c r="J8" s="132" t="n">
        <v>753802</v>
      </c>
      <c r="K8" s="132" t="n">
        <v>775052</v>
      </c>
      <c r="L8" s="132" t="n">
        <v>69682</v>
      </c>
      <c r="M8" s="65"/>
      <c r="N8" s="65"/>
    </row>
    <row r="9" customFormat="false" ht="13.5" hidden="false" customHeight="false" outlineLevel="0" collapsed="false">
      <c r="A9" s="133" t="n">
        <v>15</v>
      </c>
      <c r="B9" s="134"/>
      <c r="C9" s="134" t="n">
        <v>10</v>
      </c>
      <c r="D9" s="130"/>
      <c r="E9" s="130" t="n">
        <v>1</v>
      </c>
      <c r="F9" s="135"/>
      <c r="G9" s="132" t="n">
        <v>290509</v>
      </c>
      <c r="H9" s="132" t="n">
        <f aca="false">G9-G8</f>
        <v>12961</v>
      </c>
      <c r="I9" s="132" t="n">
        <v>1608039</v>
      </c>
      <c r="J9" s="132" t="n">
        <v>798321</v>
      </c>
      <c r="K9" s="132" t="n">
        <v>809718</v>
      </c>
      <c r="L9" s="132" t="n">
        <v>79185</v>
      </c>
      <c r="M9" s="65"/>
      <c r="N9" s="65"/>
    </row>
    <row r="10" customFormat="false" ht="13.5" hidden="false" customHeight="false" outlineLevel="0" collapsed="false">
      <c r="A10" s="133" t="n">
        <v>20</v>
      </c>
      <c r="B10" s="134"/>
      <c r="C10" s="134" t="n">
        <v>10</v>
      </c>
      <c r="D10" s="130"/>
      <c r="E10" s="130" t="n">
        <v>1</v>
      </c>
      <c r="F10" s="135"/>
      <c r="G10" s="136" t="s">
        <v>235</v>
      </c>
      <c r="H10" s="136" t="s">
        <v>235</v>
      </c>
      <c r="I10" s="132" t="n">
        <v>2047261</v>
      </c>
      <c r="J10" s="132" t="n">
        <v>955753</v>
      </c>
      <c r="K10" s="132" t="n">
        <v>1091508</v>
      </c>
      <c r="L10" s="132" t="n">
        <v>439222</v>
      </c>
      <c r="M10" s="65"/>
      <c r="N10" s="65"/>
    </row>
    <row r="11" customFormat="false" ht="13.5" hidden="false" customHeight="false" outlineLevel="0" collapsed="false">
      <c r="A11" s="133" t="n">
        <v>22</v>
      </c>
      <c r="B11" s="134"/>
      <c r="C11" s="134" t="n">
        <v>10</v>
      </c>
      <c r="D11" s="130"/>
      <c r="E11" s="130" t="n">
        <v>1</v>
      </c>
      <c r="F11" s="135"/>
      <c r="G11" s="132" t="n">
        <v>399099</v>
      </c>
      <c r="H11" s="136" t="s">
        <v>235</v>
      </c>
      <c r="I11" s="132" t="n">
        <v>2100453</v>
      </c>
      <c r="J11" s="132" t="n">
        <v>1022869</v>
      </c>
      <c r="K11" s="132" t="n">
        <v>1077584</v>
      </c>
      <c r="L11" s="136" t="s">
        <v>235</v>
      </c>
      <c r="M11" s="65"/>
      <c r="N11" s="65"/>
    </row>
    <row r="12" customFormat="false" ht="13.5" hidden="false" customHeight="false" outlineLevel="0" collapsed="false">
      <c r="A12" s="133" t="n">
        <v>25</v>
      </c>
      <c r="B12" s="134"/>
      <c r="C12" s="134" t="n">
        <v>10</v>
      </c>
      <c r="D12" s="130"/>
      <c r="E12" s="130" t="n">
        <v>1</v>
      </c>
      <c r="F12" s="135"/>
      <c r="G12" s="132" t="n">
        <v>398779</v>
      </c>
      <c r="H12" s="132" t="n">
        <f aca="false">G12-G11</f>
        <v>-320</v>
      </c>
      <c r="I12" s="132" t="n">
        <v>2146445</v>
      </c>
      <c r="J12" s="132" t="n">
        <v>1049695</v>
      </c>
      <c r="K12" s="132" t="n">
        <v>1096750</v>
      </c>
      <c r="L12" s="132" t="n">
        <v>99184</v>
      </c>
      <c r="M12" s="65"/>
      <c r="N12" s="65"/>
    </row>
    <row r="13" customFormat="false" ht="13.5" hidden="false" customHeight="false" outlineLevel="0" collapsed="false">
      <c r="A13" s="133" t="n">
        <v>30</v>
      </c>
      <c r="B13" s="134"/>
      <c r="C13" s="134" t="n">
        <v>10</v>
      </c>
      <c r="D13" s="130"/>
      <c r="E13" s="130" t="n">
        <v>1</v>
      </c>
      <c r="F13" s="135"/>
      <c r="G13" s="132" t="n">
        <v>423902</v>
      </c>
      <c r="H13" s="132" t="n">
        <f aca="false">G13-G12</f>
        <v>25123</v>
      </c>
      <c r="I13" s="132" t="n">
        <v>2262623</v>
      </c>
      <c r="J13" s="132" t="n">
        <v>1110083</v>
      </c>
      <c r="K13" s="132" t="n">
        <v>1152540</v>
      </c>
      <c r="L13" s="132" t="n">
        <v>116178</v>
      </c>
      <c r="M13" s="65"/>
      <c r="N13" s="65"/>
    </row>
    <row r="14" customFormat="false" ht="13.5" hidden="false" customHeight="false" outlineLevel="0" collapsed="false">
      <c r="A14" s="133" t="n">
        <v>35</v>
      </c>
      <c r="B14" s="134"/>
      <c r="C14" s="134" t="n">
        <v>10</v>
      </c>
      <c r="D14" s="130"/>
      <c r="E14" s="130" t="n">
        <v>1</v>
      </c>
      <c r="F14" s="135"/>
      <c r="G14" s="132" t="n">
        <v>492731</v>
      </c>
      <c r="H14" s="132" t="n">
        <f aca="false">G14-G13</f>
        <v>68829</v>
      </c>
      <c r="I14" s="132" t="n">
        <v>2430871</v>
      </c>
      <c r="J14" s="132" t="n">
        <v>1200573</v>
      </c>
      <c r="K14" s="132" t="n">
        <v>1230298</v>
      </c>
      <c r="L14" s="132" t="n">
        <v>168248</v>
      </c>
      <c r="M14" s="65"/>
      <c r="N14" s="65"/>
    </row>
    <row r="15" customFormat="false" ht="13.5" hidden="false" customHeight="false" outlineLevel="0" collapsed="false">
      <c r="A15" s="133" t="n">
        <v>40</v>
      </c>
      <c r="B15" s="134"/>
      <c r="C15" s="134" t="n">
        <v>10</v>
      </c>
      <c r="D15" s="130"/>
      <c r="E15" s="130" t="n">
        <v>1</v>
      </c>
      <c r="F15" s="135"/>
      <c r="G15" s="132" t="n">
        <v>696821</v>
      </c>
      <c r="H15" s="132" t="n">
        <f aca="false">G15-G14</f>
        <v>204090</v>
      </c>
      <c r="I15" s="132" t="n">
        <v>3014983</v>
      </c>
      <c r="J15" s="132" t="n">
        <v>1511947</v>
      </c>
      <c r="K15" s="132" t="n">
        <v>1503036</v>
      </c>
      <c r="L15" s="132" t="n">
        <v>584112</v>
      </c>
      <c r="M15" s="65"/>
      <c r="N15" s="65"/>
    </row>
    <row r="16" customFormat="false" ht="13.5" hidden="false" customHeight="false" outlineLevel="0" collapsed="false">
      <c r="A16" s="133" t="n">
        <v>45</v>
      </c>
      <c r="B16" s="134"/>
      <c r="C16" s="134" t="n">
        <v>10</v>
      </c>
      <c r="D16" s="130"/>
      <c r="E16" s="130" t="n">
        <v>1</v>
      </c>
      <c r="F16" s="135"/>
      <c r="G16" s="132" t="n">
        <v>993079</v>
      </c>
      <c r="H16" s="132" t="n">
        <f aca="false">G16-G15</f>
        <v>296258</v>
      </c>
      <c r="I16" s="132" t="n">
        <v>3866472</v>
      </c>
      <c r="J16" s="132" t="n">
        <v>1951219</v>
      </c>
      <c r="K16" s="132" t="n">
        <v>1915253</v>
      </c>
      <c r="L16" s="132" t="n">
        <v>851489</v>
      </c>
      <c r="M16" s="65"/>
      <c r="N16" s="65"/>
    </row>
    <row r="17" customFormat="false" ht="13.5" hidden="false" customHeight="false" outlineLevel="0" collapsed="false">
      <c r="A17" s="133" t="n">
        <v>50</v>
      </c>
      <c r="B17" s="134"/>
      <c r="C17" s="134" t="n">
        <v>10</v>
      </c>
      <c r="D17" s="130"/>
      <c r="E17" s="130" t="n">
        <v>1</v>
      </c>
      <c r="F17" s="135"/>
      <c r="G17" s="132" t="n">
        <v>1323713</v>
      </c>
      <c r="H17" s="132" t="n">
        <f aca="false">G17-G16</f>
        <v>330634</v>
      </c>
      <c r="I17" s="132" t="n">
        <v>4821340</v>
      </c>
      <c r="J17" s="132" t="n">
        <v>2437128</v>
      </c>
      <c r="K17" s="132" t="n">
        <v>2384212</v>
      </c>
      <c r="L17" s="132" t="n">
        <v>954868</v>
      </c>
      <c r="M17" s="65"/>
      <c r="N17" s="65"/>
    </row>
    <row r="18" customFormat="false" ht="13.5" hidden="false" customHeight="false" outlineLevel="0" collapsed="false">
      <c r="A18" s="133" t="n">
        <v>55</v>
      </c>
      <c r="B18" s="134"/>
      <c r="C18" s="134" t="n">
        <v>10</v>
      </c>
      <c r="D18" s="130"/>
      <c r="E18" s="130" t="n">
        <v>1</v>
      </c>
      <c r="F18" s="135"/>
      <c r="G18" s="132" t="n">
        <v>1584655</v>
      </c>
      <c r="H18" s="132" t="n">
        <f aca="false">G18-G17</f>
        <v>260942</v>
      </c>
      <c r="I18" s="132" t="n">
        <v>5420480</v>
      </c>
      <c r="J18" s="132" t="n">
        <v>2739175</v>
      </c>
      <c r="K18" s="132" t="n">
        <v>2681305</v>
      </c>
      <c r="L18" s="132" t="n">
        <v>599140</v>
      </c>
      <c r="M18" s="65"/>
      <c r="N18" s="65"/>
    </row>
    <row r="19" customFormat="false" ht="13.5" hidden="false" customHeight="false" outlineLevel="0" collapsed="false">
      <c r="A19" s="133" t="n">
        <v>60</v>
      </c>
      <c r="B19" s="134"/>
      <c r="C19" s="134" t="n">
        <v>10</v>
      </c>
      <c r="D19" s="21"/>
      <c r="E19" s="130" t="n">
        <v>1</v>
      </c>
      <c r="F19" s="135"/>
      <c r="G19" s="132" t="n">
        <v>1751372</v>
      </c>
      <c r="H19" s="132" t="n">
        <f aca="false">G19-G18</f>
        <v>166717</v>
      </c>
      <c r="I19" s="132" t="n">
        <v>5863678</v>
      </c>
      <c r="J19" s="132" t="n">
        <v>2961591</v>
      </c>
      <c r="K19" s="132" t="n">
        <v>2902087</v>
      </c>
      <c r="L19" s="132" t="n">
        <v>443198</v>
      </c>
      <c r="M19" s="65"/>
      <c r="N19" s="65"/>
    </row>
    <row r="20" customFormat="false" ht="13.5" hidden="false" customHeight="false" outlineLevel="0" collapsed="false">
      <c r="A20" s="60" t="n">
        <v>61</v>
      </c>
      <c r="B20" s="21"/>
      <c r="C20" s="21" t="n">
        <v>10</v>
      </c>
      <c r="D20" s="21"/>
      <c r="E20" s="137" t="n">
        <v>1</v>
      </c>
      <c r="F20" s="61"/>
      <c r="G20" s="65" t="n">
        <v>1850514</v>
      </c>
      <c r="H20" s="138" t="n">
        <f aca="false">G20-G19</f>
        <v>99142</v>
      </c>
      <c r="I20" s="65" t="n">
        <v>5952227</v>
      </c>
      <c r="J20" s="65" t="n">
        <v>3006387</v>
      </c>
      <c r="K20" s="65" t="n">
        <v>2945840</v>
      </c>
      <c r="L20" s="65" t="n">
        <f aca="false">K20-K19</f>
        <v>43753</v>
      </c>
      <c r="M20" s="65"/>
      <c r="N20" s="65"/>
    </row>
    <row r="21" customFormat="false" ht="13.5" hidden="false" customHeight="false" outlineLevel="0" collapsed="false">
      <c r="A21" s="60" t="n">
        <v>62</v>
      </c>
      <c r="B21" s="21"/>
      <c r="C21" s="21" t="n">
        <v>10</v>
      </c>
      <c r="D21" s="21"/>
      <c r="E21" s="137" t="n">
        <v>1</v>
      </c>
      <c r="F21" s="61"/>
      <c r="G21" s="65" t="n">
        <v>1906961</v>
      </c>
      <c r="H21" s="65" t="n">
        <v>56447</v>
      </c>
      <c r="I21" s="65" t="n">
        <v>6068657</v>
      </c>
      <c r="J21" s="65" t="n">
        <v>3066289</v>
      </c>
      <c r="K21" s="65" t="n">
        <v>3002368</v>
      </c>
      <c r="L21" s="65" t="n">
        <v>116430</v>
      </c>
      <c r="M21" s="65"/>
      <c r="N21" s="65"/>
    </row>
    <row r="22" customFormat="false" ht="13.5" hidden="false" customHeight="false" outlineLevel="0" collapsed="false">
      <c r="A22" s="60" t="n">
        <v>63</v>
      </c>
      <c r="B22" s="21"/>
      <c r="C22" s="21" t="n">
        <v>10</v>
      </c>
      <c r="D22" s="21"/>
      <c r="E22" s="137" t="n">
        <v>1</v>
      </c>
      <c r="F22" s="61"/>
      <c r="G22" s="65" t="n">
        <v>1972708</v>
      </c>
      <c r="H22" s="65" t="n">
        <v>65747</v>
      </c>
      <c r="I22" s="65" t="n">
        <v>6193291</v>
      </c>
      <c r="J22" s="65" t="n">
        <v>3130974</v>
      </c>
      <c r="K22" s="65" t="n">
        <v>3062317</v>
      </c>
      <c r="L22" s="65" t="n">
        <v>124634</v>
      </c>
      <c r="M22" s="65"/>
      <c r="N22" s="65"/>
    </row>
    <row r="23" customFormat="false" ht="13.5" hidden="false" customHeight="false" outlineLevel="0" collapsed="false">
      <c r="A23" s="60" t="s">
        <v>372</v>
      </c>
      <c r="B23" s="139" t="s">
        <v>360</v>
      </c>
      <c r="C23" s="21" t="n">
        <v>10</v>
      </c>
      <c r="D23" s="21"/>
      <c r="E23" s="137" t="n">
        <v>1</v>
      </c>
      <c r="F23" s="61"/>
      <c r="G23" s="65" t="n">
        <v>2039132</v>
      </c>
      <c r="H23" s="65" t="n">
        <v>66424</v>
      </c>
      <c r="I23" s="65" t="n">
        <v>6307897</v>
      </c>
      <c r="J23" s="65" t="n">
        <v>3192263</v>
      </c>
      <c r="K23" s="65" t="n">
        <v>3115634</v>
      </c>
      <c r="L23" s="65" t="n">
        <v>114606</v>
      </c>
      <c r="M23" s="65"/>
      <c r="N23" s="65"/>
    </row>
    <row r="24" customFormat="false" ht="13.5" hidden="false" customHeight="false" outlineLevel="0" collapsed="false">
      <c r="A24" s="133" t="n">
        <v>2</v>
      </c>
      <c r="B24" s="134"/>
      <c r="C24" s="134" t="n">
        <v>10</v>
      </c>
      <c r="D24" s="21"/>
      <c r="E24" s="130" t="n">
        <v>1</v>
      </c>
      <c r="F24" s="135"/>
      <c r="G24" s="132" t="n">
        <v>2092783</v>
      </c>
      <c r="H24" s="132" t="n">
        <v>53651</v>
      </c>
      <c r="I24" s="132" t="n">
        <v>6405319</v>
      </c>
      <c r="J24" s="132" t="n">
        <v>3245868</v>
      </c>
      <c r="K24" s="132" t="n">
        <v>3159451</v>
      </c>
      <c r="L24" s="132" t="n">
        <v>97422</v>
      </c>
      <c r="M24" s="65"/>
      <c r="N24" s="65"/>
    </row>
    <row r="25" customFormat="false" ht="13.5" hidden="false" customHeight="false" outlineLevel="0" collapsed="false">
      <c r="A25" s="60" t="n">
        <v>3</v>
      </c>
      <c r="B25" s="21"/>
      <c r="C25" s="21" t="n">
        <v>10</v>
      </c>
      <c r="D25" s="21"/>
      <c r="E25" s="137" t="n">
        <v>1</v>
      </c>
      <c r="F25" s="61"/>
      <c r="G25" s="65" t="n">
        <v>2159290</v>
      </c>
      <c r="H25" s="65" t="n">
        <v>66507</v>
      </c>
      <c r="I25" s="65" t="n">
        <v>6500133</v>
      </c>
      <c r="J25" s="65" t="n">
        <v>3296788</v>
      </c>
      <c r="K25" s="65" t="n">
        <v>3203345</v>
      </c>
      <c r="L25" s="65" t="n">
        <v>94814</v>
      </c>
      <c r="M25" s="65"/>
      <c r="N25" s="65"/>
    </row>
    <row r="26" customFormat="false" ht="13.5" hidden="false" customHeight="false" outlineLevel="0" collapsed="false">
      <c r="A26" s="60" t="n">
        <v>4</v>
      </c>
      <c r="B26" s="21"/>
      <c r="C26" s="21" t="n">
        <v>10</v>
      </c>
      <c r="D26" s="21"/>
      <c r="E26" s="137" t="n">
        <v>1</v>
      </c>
      <c r="F26" s="61"/>
      <c r="G26" s="65" t="n">
        <v>2219747</v>
      </c>
      <c r="H26" s="65" t="n">
        <v>60457</v>
      </c>
      <c r="I26" s="65" t="n">
        <v>6585312</v>
      </c>
      <c r="J26" s="65" t="n">
        <v>3340990</v>
      </c>
      <c r="K26" s="65" t="n">
        <v>3244322</v>
      </c>
      <c r="L26" s="65" t="n">
        <v>85179</v>
      </c>
      <c r="M26" s="65"/>
      <c r="N26" s="65"/>
    </row>
    <row r="27" customFormat="false" ht="13.5" hidden="false" customHeight="false" outlineLevel="0" collapsed="false">
      <c r="A27" s="60" t="n">
        <v>5</v>
      </c>
      <c r="B27" s="21"/>
      <c r="C27" s="21" t="n">
        <v>10</v>
      </c>
      <c r="D27" s="21"/>
      <c r="E27" s="137" t="n">
        <v>1</v>
      </c>
      <c r="F27" s="61"/>
      <c r="G27" s="65" t="n">
        <v>2274933</v>
      </c>
      <c r="H27" s="65" t="n">
        <v>55186</v>
      </c>
      <c r="I27" s="65" t="n">
        <v>6662292</v>
      </c>
      <c r="J27" s="65" t="n">
        <v>3379230</v>
      </c>
      <c r="K27" s="65" t="n">
        <v>3283062</v>
      </c>
      <c r="L27" s="65" t="n">
        <v>76980</v>
      </c>
      <c r="M27" s="65"/>
      <c r="N27" s="65"/>
    </row>
    <row r="28" customFormat="false" ht="13.5" hidden="false" customHeight="false" outlineLevel="0" collapsed="false">
      <c r="A28" s="60" t="n">
        <v>6</v>
      </c>
      <c r="B28" s="21"/>
      <c r="C28" s="21" t="n">
        <v>10</v>
      </c>
      <c r="D28" s="21"/>
      <c r="E28" s="137" t="n">
        <v>1</v>
      </c>
      <c r="F28" s="61"/>
      <c r="G28" s="65" t="n">
        <v>2321516</v>
      </c>
      <c r="H28" s="65" t="n">
        <v>46583</v>
      </c>
      <c r="I28" s="65" t="n">
        <v>6728090</v>
      </c>
      <c r="J28" s="65" t="n">
        <v>3410427</v>
      </c>
      <c r="K28" s="65" t="n">
        <v>3317663</v>
      </c>
      <c r="L28" s="65" t="n">
        <v>65798</v>
      </c>
      <c r="M28" s="65"/>
      <c r="N28" s="65"/>
    </row>
    <row r="29" customFormat="false" ht="13.5" hidden="false" customHeight="false" outlineLevel="0" collapsed="false">
      <c r="A29" s="133" t="n">
        <v>7</v>
      </c>
      <c r="B29" s="134"/>
      <c r="C29" s="134" t="n">
        <v>10</v>
      </c>
      <c r="D29" s="21"/>
      <c r="E29" s="130" t="n">
        <v>1</v>
      </c>
      <c r="F29" s="135"/>
      <c r="G29" s="132" t="n">
        <v>2349015</v>
      </c>
      <c r="H29" s="132" t="n">
        <v>27499</v>
      </c>
      <c r="I29" s="132" t="n">
        <v>6759311</v>
      </c>
      <c r="J29" s="132" t="n">
        <v>3419218</v>
      </c>
      <c r="K29" s="132" t="n">
        <v>3340093</v>
      </c>
      <c r="L29" s="132" t="n">
        <v>31221</v>
      </c>
      <c r="M29" s="65"/>
      <c r="N29" s="65"/>
    </row>
    <row r="30" customFormat="false" ht="13.5" hidden="false" customHeight="false" outlineLevel="0" collapsed="false">
      <c r="A30" s="60" t="n">
        <v>8</v>
      </c>
      <c r="B30" s="21"/>
      <c r="C30" s="21" t="n">
        <v>10</v>
      </c>
      <c r="D30" s="21"/>
      <c r="E30" s="137" t="n">
        <v>1</v>
      </c>
      <c r="F30" s="61"/>
      <c r="G30" s="138" t="n">
        <v>2393422</v>
      </c>
      <c r="H30" s="65" t="n">
        <v>44407</v>
      </c>
      <c r="I30" s="138" t="n">
        <v>6807358</v>
      </c>
      <c r="J30" s="138" t="n">
        <v>3441413</v>
      </c>
      <c r="K30" s="138" t="n">
        <v>3365945</v>
      </c>
      <c r="L30" s="65" t="n">
        <v>48047</v>
      </c>
      <c r="M30" s="65"/>
      <c r="N30" s="65"/>
    </row>
    <row r="31" customFormat="false" ht="13.5" hidden="false" customHeight="false" outlineLevel="0" collapsed="false">
      <c r="A31" s="60" t="n">
        <v>9</v>
      </c>
      <c r="B31" s="21"/>
      <c r="C31" s="21" t="n">
        <v>10</v>
      </c>
      <c r="D31" s="21"/>
      <c r="E31" s="137" t="n">
        <v>1</v>
      </c>
      <c r="F31" s="61"/>
      <c r="G31" s="65" t="n">
        <v>2438992</v>
      </c>
      <c r="H31" s="65" t="n">
        <v>45570</v>
      </c>
      <c r="I31" s="65" t="n">
        <v>6852526</v>
      </c>
      <c r="J31" s="65" t="n">
        <v>3462582</v>
      </c>
      <c r="K31" s="65" t="n">
        <v>3389944</v>
      </c>
      <c r="L31" s="65" t="n">
        <v>45168</v>
      </c>
      <c r="M31" s="65"/>
      <c r="N31" s="65"/>
    </row>
    <row r="32" customFormat="false" ht="13.5" hidden="false" customHeight="false" outlineLevel="0" collapsed="false">
      <c r="A32" s="60" t="n">
        <v>10</v>
      </c>
      <c r="B32" s="21"/>
      <c r="C32" s="21" t="n">
        <v>10</v>
      </c>
      <c r="D32" s="21"/>
      <c r="E32" s="137" t="n">
        <v>1</v>
      </c>
      <c r="F32" s="61"/>
      <c r="G32" s="65" t="n">
        <v>2484618</v>
      </c>
      <c r="H32" s="66" t="n">
        <v>45626</v>
      </c>
      <c r="I32" s="65" t="n">
        <v>6893111</v>
      </c>
      <c r="J32" s="65" t="n">
        <v>3481439</v>
      </c>
      <c r="K32" s="65" t="n">
        <v>3411672</v>
      </c>
      <c r="L32" s="65" t="n">
        <v>40585</v>
      </c>
      <c r="M32" s="65"/>
      <c r="N32" s="65"/>
    </row>
    <row r="33" customFormat="false" ht="13.5" hidden="false" customHeight="false" outlineLevel="0" collapsed="false">
      <c r="A33" s="60" t="n">
        <v>11</v>
      </c>
      <c r="B33" s="21"/>
      <c r="C33" s="21" t="n">
        <v>10</v>
      </c>
      <c r="D33" s="21"/>
      <c r="E33" s="137" t="n">
        <v>1</v>
      </c>
      <c r="F33" s="61"/>
      <c r="G33" s="140" t="n">
        <v>2526993</v>
      </c>
      <c r="H33" s="66" t="n">
        <v>42375</v>
      </c>
      <c r="I33" s="140" t="n">
        <v>6926177</v>
      </c>
      <c r="J33" s="140" t="n">
        <v>3496564</v>
      </c>
      <c r="K33" s="140" t="n">
        <v>3429613</v>
      </c>
      <c r="L33" s="65" t="n">
        <v>33066</v>
      </c>
      <c r="M33" s="65"/>
      <c r="N33" s="65"/>
    </row>
    <row r="34" customFormat="false" ht="13.5" hidden="false" customHeight="false" outlineLevel="0" collapsed="false">
      <c r="A34" s="134" t="n">
        <v>12</v>
      </c>
      <c r="B34" s="21"/>
      <c r="C34" s="134" t="n">
        <v>10</v>
      </c>
      <c r="D34" s="21"/>
      <c r="E34" s="130" t="n">
        <v>1</v>
      </c>
      <c r="F34" s="61"/>
      <c r="G34" s="136" t="n">
        <v>2555098</v>
      </c>
      <c r="H34" s="136" t="n">
        <v>28105</v>
      </c>
      <c r="I34" s="136" t="n">
        <v>6938006</v>
      </c>
      <c r="J34" s="136" t="n">
        <v>3500224</v>
      </c>
      <c r="K34" s="136" t="n">
        <v>3437782</v>
      </c>
      <c r="L34" s="136" t="n">
        <v>11829</v>
      </c>
      <c r="M34" s="65"/>
      <c r="N34" s="65"/>
    </row>
    <row r="35" customFormat="false" ht="13.5" hidden="false" customHeight="false" outlineLevel="0" collapsed="false">
      <c r="A35" s="0" t="n">
        <v>13</v>
      </c>
      <c r="B35" s="21"/>
      <c r="C35" s="21" t="n">
        <v>10</v>
      </c>
      <c r="D35" s="21"/>
      <c r="E35" s="137" t="n">
        <v>1</v>
      </c>
      <c r="F35" s="61"/>
      <c r="G35" s="66" t="n">
        <v>2604723</v>
      </c>
      <c r="H35" s="110" t="n">
        <f aca="false">G35-G34</f>
        <v>49625</v>
      </c>
      <c r="I35" s="66" t="n">
        <v>6975949</v>
      </c>
      <c r="J35" s="66" t="s">
        <v>373</v>
      </c>
      <c r="K35" s="66" t="s">
        <v>374</v>
      </c>
      <c r="L35" s="66" t="n">
        <f aca="false">I35-I34</f>
        <v>37943</v>
      </c>
    </row>
    <row r="36" customFormat="false" ht="13.5" hidden="false" customHeight="false" outlineLevel="0" collapsed="false">
      <c r="B36" s="21"/>
      <c r="C36" s="21"/>
      <c r="D36" s="21"/>
      <c r="E36" s="137"/>
      <c r="F36" s="61"/>
      <c r="G36" s="66"/>
      <c r="H36" s="110"/>
      <c r="I36" s="66"/>
      <c r="J36" s="66"/>
      <c r="K36" s="66"/>
      <c r="L36" s="66"/>
      <c r="M36" s="65"/>
      <c r="N36" s="65"/>
    </row>
    <row r="37" customFormat="false" ht="13.5" hidden="false" customHeight="false" outlineLevel="0" collapsed="false">
      <c r="A37" s="0" t="n">
        <v>14</v>
      </c>
      <c r="B37" s="21"/>
      <c r="C37" s="21" t="n">
        <v>4</v>
      </c>
      <c r="D37" s="21"/>
      <c r="E37" s="137" t="n">
        <v>1</v>
      </c>
      <c r="F37" s="61"/>
      <c r="G37" s="66" t="n">
        <v>2619023</v>
      </c>
      <c r="H37" s="110" t="n">
        <v>1241</v>
      </c>
      <c r="I37" s="66" t="n">
        <v>6979575</v>
      </c>
      <c r="J37" s="66" t="n">
        <v>3517837</v>
      </c>
      <c r="K37" s="66" t="n">
        <v>3461738</v>
      </c>
      <c r="L37" s="66" t="n">
        <v>-7982</v>
      </c>
      <c r="M37" s="65"/>
      <c r="N37" s="65"/>
    </row>
    <row r="38" customFormat="false" ht="13.5" hidden="false" customHeight="false" outlineLevel="0" collapsed="false">
      <c r="B38" s="21"/>
      <c r="C38" s="21" t="n">
        <v>5</v>
      </c>
      <c r="D38" s="21"/>
      <c r="E38" s="137" t="n">
        <v>1</v>
      </c>
      <c r="F38" s="61"/>
      <c r="G38" s="66" t="n">
        <v>2635360</v>
      </c>
      <c r="H38" s="110" t="n">
        <v>16337</v>
      </c>
      <c r="I38" s="66" t="n">
        <v>6995178</v>
      </c>
      <c r="J38" s="66" t="n">
        <v>3526604</v>
      </c>
      <c r="K38" s="66" t="n">
        <v>3468574</v>
      </c>
      <c r="L38" s="66" t="n">
        <v>15603</v>
      </c>
      <c r="M38" s="65"/>
      <c r="N38" s="65"/>
    </row>
    <row r="39" customFormat="false" ht="13.5" hidden="false" customHeight="false" outlineLevel="0" collapsed="false">
      <c r="B39" s="21"/>
      <c r="C39" s="21" t="n">
        <v>6</v>
      </c>
      <c r="D39" s="21"/>
      <c r="E39" s="137" t="n">
        <v>1</v>
      </c>
      <c r="F39" s="61"/>
      <c r="G39" s="66" t="n">
        <v>2639486</v>
      </c>
      <c r="H39" s="110" t="n">
        <v>4126</v>
      </c>
      <c r="I39" s="66" t="n">
        <v>6998556</v>
      </c>
      <c r="J39" s="66" t="n">
        <v>3528276</v>
      </c>
      <c r="K39" s="66" t="n">
        <v>3470280</v>
      </c>
      <c r="L39" s="66" t="n">
        <v>3378</v>
      </c>
      <c r="M39" s="65"/>
      <c r="N39" s="65"/>
    </row>
    <row r="40" customFormat="false" ht="13.5" hidden="false" customHeight="false" outlineLevel="0" collapsed="false">
      <c r="B40" s="134"/>
      <c r="C40" s="21" t="n">
        <v>7</v>
      </c>
      <c r="D40" s="21"/>
      <c r="E40" s="137" t="n">
        <v>1</v>
      </c>
      <c r="F40" s="61"/>
      <c r="G40" s="66" t="n">
        <v>2641351</v>
      </c>
      <c r="H40" s="110" t="n">
        <v>1865</v>
      </c>
      <c r="I40" s="66" t="n">
        <v>6999757</v>
      </c>
      <c r="J40" s="66" t="n">
        <v>3528744</v>
      </c>
      <c r="K40" s="66" t="n">
        <v>3471013</v>
      </c>
      <c r="L40" s="66" t="n">
        <v>1201</v>
      </c>
      <c r="M40" s="65"/>
      <c r="N40" s="65"/>
    </row>
    <row r="41" customFormat="false" ht="13.5" hidden="false" customHeight="false" outlineLevel="0" collapsed="false">
      <c r="B41" s="134"/>
      <c r="C41" s="21" t="n">
        <v>8</v>
      </c>
      <c r="D41" s="21"/>
      <c r="E41" s="137" t="n">
        <v>1</v>
      </c>
      <c r="F41" s="61"/>
      <c r="G41" s="66" t="n">
        <v>2643912</v>
      </c>
      <c r="H41" s="110" t="n">
        <v>2561</v>
      </c>
      <c r="I41" s="66" t="n">
        <v>7001933</v>
      </c>
      <c r="J41" s="66" t="n">
        <v>3529679</v>
      </c>
      <c r="K41" s="66" t="n">
        <v>3472254</v>
      </c>
      <c r="L41" s="66" t="n">
        <v>2176</v>
      </c>
      <c r="M41" s="65"/>
      <c r="N41" s="65"/>
    </row>
    <row r="42" customFormat="false" ht="13.5" hidden="false" customHeight="false" outlineLevel="0" collapsed="false">
      <c r="B42" s="134"/>
      <c r="C42" s="21" t="n">
        <v>9</v>
      </c>
      <c r="D42" s="21"/>
      <c r="E42" s="137" t="n">
        <v>1</v>
      </c>
      <c r="F42" s="61"/>
      <c r="G42" s="66" t="n">
        <v>2646514</v>
      </c>
      <c r="H42" s="110" t="n">
        <v>2602</v>
      </c>
      <c r="I42" s="66" t="n">
        <v>7004764</v>
      </c>
      <c r="J42" s="66" t="n">
        <v>3530875</v>
      </c>
      <c r="K42" s="66" t="n">
        <v>3473889</v>
      </c>
      <c r="L42" s="66" t="n">
        <v>2831</v>
      </c>
      <c r="M42" s="65"/>
      <c r="N42" s="65"/>
    </row>
    <row r="43" customFormat="false" ht="13.5" hidden="false" customHeight="false" outlineLevel="0" collapsed="false">
      <c r="A43" s="60"/>
      <c r="B43" s="134"/>
      <c r="C43" s="21" t="n">
        <v>10</v>
      </c>
      <c r="D43" s="21"/>
      <c r="E43" s="137" t="n">
        <v>1</v>
      </c>
      <c r="F43" s="61"/>
      <c r="G43" s="110" t="n">
        <v>2649437</v>
      </c>
      <c r="H43" s="110" t="n">
        <v>2923</v>
      </c>
      <c r="I43" s="66" t="n">
        <v>7007036</v>
      </c>
      <c r="J43" s="66" t="n">
        <v>3531872</v>
      </c>
      <c r="K43" s="66" t="n">
        <v>3475164</v>
      </c>
      <c r="L43" s="66" t="n">
        <v>2272</v>
      </c>
      <c r="M43" s="65"/>
      <c r="N43" s="65"/>
    </row>
    <row r="44" customFormat="false" ht="13.5" hidden="false" customHeight="false" outlineLevel="0" collapsed="false">
      <c r="A44" s="60"/>
      <c r="B44" s="134"/>
      <c r="C44" s="21" t="n">
        <v>11</v>
      </c>
      <c r="D44" s="21"/>
      <c r="E44" s="137" t="n">
        <v>1</v>
      </c>
      <c r="F44" s="21"/>
      <c r="G44" s="141" t="n">
        <v>2653346</v>
      </c>
      <c r="H44" s="110" t="n">
        <v>3909</v>
      </c>
      <c r="I44" s="66" t="n">
        <v>7010689</v>
      </c>
      <c r="J44" s="66" t="n">
        <v>3533455</v>
      </c>
      <c r="K44" s="66" t="n">
        <v>3477234</v>
      </c>
      <c r="L44" s="66" t="n">
        <v>3653</v>
      </c>
      <c r="M44" s="65"/>
      <c r="N44" s="65"/>
    </row>
    <row r="45" customFormat="false" ht="13.5" hidden="false" customHeight="false" outlineLevel="0" collapsed="false">
      <c r="A45" s="60"/>
      <c r="B45" s="134"/>
      <c r="C45" s="21" t="n">
        <v>12</v>
      </c>
      <c r="D45" s="21"/>
      <c r="E45" s="137" t="n">
        <v>1</v>
      </c>
      <c r="F45" s="21"/>
      <c r="G45" s="141" t="n">
        <v>2655959</v>
      </c>
      <c r="H45" s="110" t="n">
        <v>2613</v>
      </c>
      <c r="I45" s="66" t="n">
        <v>7012602</v>
      </c>
      <c r="J45" s="66" t="n">
        <v>3534203</v>
      </c>
      <c r="K45" s="66" t="n">
        <v>3478399</v>
      </c>
      <c r="L45" s="66" t="n">
        <v>1913</v>
      </c>
      <c r="M45" s="65"/>
      <c r="N45" s="65"/>
    </row>
    <row r="46" customFormat="false" ht="13.5" hidden="false" customHeight="false" outlineLevel="0" collapsed="false">
      <c r="A46" s="0" t="n">
        <v>15</v>
      </c>
      <c r="B46" s="134"/>
      <c r="C46" s="21" t="n">
        <v>1</v>
      </c>
      <c r="D46" s="21"/>
      <c r="E46" s="137" t="n">
        <v>1</v>
      </c>
      <c r="F46" s="21"/>
      <c r="G46" s="141" t="n">
        <v>2657361</v>
      </c>
      <c r="H46" s="110" t="n">
        <v>1402</v>
      </c>
      <c r="I46" s="66" t="n">
        <v>7013609</v>
      </c>
      <c r="J46" s="66" t="n">
        <v>3534305</v>
      </c>
      <c r="K46" s="66" t="n">
        <v>3479304</v>
      </c>
      <c r="L46" s="66" t="n">
        <v>1007</v>
      </c>
      <c r="M46" s="65"/>
      <c r="N46" s="65"/>
    </row>
    <row r="47" customFormat="false" ht="13.5" hidden="false" customHeight="false" outlineLevel="0" collapsed="false">
      <c r="B47" s="134"/>
      <c r="C47" s="21" t="n">
        <v>2</v>
      </c>
      <c r="D47" s="21"/>
      <c r="E47" s="137" t="n">
        <v>1</v>
      </c>
      <c r="F47" s="21"/>
      <c r="G47" s="141" t="n">
        <v>2658671</v>
      </c>
      <c r="H47" s="110" t="n">
        <v>1310</v>
      </c>
      <c r="I47" s="66" t="n">
        <v>7014263</v>
      </c>
      <c r="J47" s="66" t="n">
        <v>3534385</v>
      </c>
      <c r="K47" s="66" t="n">
        <v>3479878</v>
      </c>
      <c r="L47" s="66" t="n">
        <v>654</v>
      </c>
      <c r="M47" s="65"/>
      <c r="N47" s="65"/>
    </row>
    <row r="48" customFormat="false" ht="13.5" hidden="false" customHeight="false" outlineLevel="0" collapsed="false">
      <c r="A48" s="60"/>
      <c r="B48" s="134"/>
      <c r="C48" s="21" t="n">
        <v>3</v>
      </c>
      <c r="D48" s="21"/>
      <c r="E48" s="137" t="n">
        <v>1</v>
      </c>
      <c r="F48" s="21"/>
      <c r="G48" s="141" t="n">
        <v>2660057</v>
      </c>
      <c r="H48" s="110" t="n">
        <v>1386</v>
      </c>
      <c r="I48" s="66" t="n">
        <v>7014648</v>
      </c>
      <c r="J48" s="66" t="n">
        <v>3534564</v>
      </c>
      <c r="K48" s="66" t="n">
        <v>3480084</v>
      </c>
      <c r="L48" s="66" t="n">
        <v>385</v>
      </c>
      <c r="M48" s="65"/>
    </row>
    <row r="49" customFormat="false" ht="13.5" hidden="false" customHeight="false" outlineLevel="0" collapsed="false">
      <c r="A49" s="60"/>
      <c r="B49" s="134"/>
      <c r="C49" s="21" t="n">
        <v>4</v>
      </c>
      <c r="D49" s="21"/>
      <c r="E49" s="137" t="n">
        <v>1</v>
      </c>
      <c r="F49" s="61"/>
      <c r="G49" s="141" t="n">
        <v>2664801</v>
      </c>
      <c r="H49" s="65" t="n">
        <v>4744</v>
      </c>
      <c r="I49" s="142" t="n">
        <v>7011168</v>
      </c>
      <c r="J49" s="66" t="n">
        <v>3532186</v>
      </c>
      <c r="K49" s="66" t="n">
        <v>3478982</v>
      </c>
      <c r="L49" s="110" t="n">
        <v>-3480</v>
      </c>
      <c r="M49" s="65"/>
    </row>
    <row r="50" customFormat="false" ht="13.5" hidden="false" customHeight="false" outlineLevel="0" collapsed="false">
      <c r="A50" s="60"/>
      <c r="B50" s="134"/>
      <c r="C50" s="21" t="n">
        <v>5</v>
      </c>
      <c r="D50" s="21"/>
      <c r="E50" s="137" t="n">
        <v>1</v>
      </c>
      <c r="F50" s="61"/>
      <c r="G50" s="142" t="n">
        <v>2679177</v>
      </c>
      <c r="H50" s="65" t="n">
        <v>14376</v>
      </c>
      <c r="I50" s="142" t="n">
        <v>7025412</v>
      </c>
      <c r="J50" s="66" t="n">
        <v>3540109</v>
      </c>
      <c r="K50" s="66" t="n">
        <v>3485303</v>
      </c>
      <c r="L50" s="110" t="n">
        <v>14244</v>
      </c>
      <c r="M50" s="65"/>
    </row>
    <row r="51" customFormat="false" ht="13.5" hidden="false" customHeight="false" outlineLevel="0" collapsed="false">
      <c r="A51" s="60"/>
      <c r="B51" s="134"/>
      <c r="C51" s="21" t="n">
        <v>6</v>
      </c>
      <c r="D51" s="21"/>
      <c r="E51" s="137" t="n">
        <v>1</v>
      </c>
      <c r="F51" s="61"/>
      <c r="G51" s="142" t="n">
        <v>2683333</v>
      </c>
      <c r="H51" s="65" t="n">
        <v>4156</v>
      </c>
      <c r="I51" s="142" t="n">
        <v>7028962</v>
      </c>
      <c r="J51" s="66" t="n">
        <v>3542124</v>
      </c>
      <c r="K51" s="66" t="n">
        <v>3486838</v>
      </c>
      <c r="L51" s="110" t="n">
        <v>3550</v>
      </c>
      <c r="M51" s="65"/>
    </row>
    <row r="52" customFormat="false" ht="13.5" hidden="false" customHeight="false" outlineLevel="0" collapsed="false">
      <c r="A52" s="60"/>
      <c r="B52" s="134"/>
      <c r="C52" s="21" t="n">
        <v>7</v>
      </c>
      <c r="D52" s="21"/>
      <c r="E52" s="137" t="n">
        <v>1</v>
      </c>
      <c r="F52" s="61"/>
      <c r="G52" s="142" t="n">
        <v>2686133</v>
      </c>
      <c r="H52" s="65" t="n">
        <v>2800</v>
      </c>
      <c r="I52" s="142" t="n">
        <v>7031488</v>
      </c>
      <c r="J52" s="66" t="n">
        <v>3543215</v>
      </c>
      <c r="K52" s="66" t="n">
        <v>3488273</v>
      </c>
      <c r="L52" s="110" t="n">
        <v>2526</v>
      </c>
      <c r="M52" s="65"/>
    </row>
    <row r="53" customFormat="false" ht="13.5" hidden="false" customHeight="false" outlineLevel="0" collapsed="false">
      <c r="A53" s="60"/>
      <c r="B53" s="134"/>
      <c r="C53" s="21" t="n">
        <v>8</v>
      </c>
      <c r="D53" s="21"/>
      <c r="E53" s="137" t="n">
        <v>1</v>
      </c>
      <c r="F53" s="61"/>
      <c r="G53" s="142" t="n">
        <v>2688179</v>
      </c>
      <c r="H53" s="65" t="n">
        <v>2046</v>
      </c>
      <c r="I53" s="142" t="n">
        <v>7032254</v>
      </c>
      <c r="J53" s="66" t="n">
        <v>3543132</v>
      </c>
      <c r="K53" s="66" t="n">
        <v>3489122</v>
      </c>
      <c r="L53" s="110" t="n">
        <v>766</v>
      </c>
      <c r="M53" s="65"/>
    </row>
    <row r="54" customFormat="false" ht="13.5" hidden="false" customHeight="false" outlineLevel="0" collapsed="false">
      <c r="A54" s="60"/>
      <c r="B54" s="134"/>
      <c r="C54" s="21" t="n">
        <v>9</v>
      </c>
      <c r="D54" s="21"/>
      <c r="E54" s="137" t="n">
        <v>1</v>
      </c>
      <c r="F54" s="61"/>
      <c r="G54" s="142" t="n">
        <v>2691306</v>
      </c>
      <c r="H54" s="65" t="n">
        <v>3127</v>
      </c>
      <c r="I54" s="142" t="n">
        <v>7035618</v>
      </c>
      <c r="J54" s="66" t="n">
        <v>3544839</v>
      </c>
      <c r="K54" s="66" t="n">
        <v>3490779</v>
      </c>
      <c r="L54" s="110" t="n">
        <v>3364</v>
      </c>
      <c r="M54" s="65"/>
    </row>
    <row r="55" customFormat="false" ht="13.5" hidden="false" customHeight="false" outlineLevel="0" collapsed="false">
      <c r="A55" s="60"/>
      <c r="B55" s="134"/>
      <c r="C55" s="21" t="n">
        <v>10</v>
      </c>
      <c r="D55" s="21"/>
      <c r="E55" s="137" t="n">
        <v>1</v>
      </c>
      <c r="F55" s="61"/>
      <c r="G55" s="142" t="n">
        <v>2693916</v>
      </c>
      <c r="H55" s="65" t="n">
        <v>2610</v>
      </c>
      <c r="I55" s="142" t="n">
        <v>7037849</v>
      </c>
      <c r="J55" s="66" t="n">
        <v>3545587</v>
      </c>
      <c r="K55" s="66" t="n">
        <v>3492262</v>
      </c>
      <c r="L55" s="110" t="n">
        <v>2231</v>
      </c>
      <c r="M55" s="65"/>
    </row>
    <row r="56" customFormat="false" ht="13.5" hidden="false" customHeight="false" outlineLevel="0" collapsed="false">
      <c r="A56" s="60"/>
      <c r="B56" s="134"/>
      <c r="C56" s="21" t="n">
        <v>11</v>
      </c>
      <c r="D56" s="21"/>
      <c r="E56" s="137" t="n">
        <v>1</v>
      </c>
      <c r="F56" s="61"/>
      <c r="G56" s="142" t="n">
        <v>2697469</v>
      </c>
      <c r="H56" s="65" t="n">
        <v>3553</v>
      </c>
      <c r="I56" s="142" t="n">
        <v>7040436</v>
      </c>
      <c r="J56" s="66" t="n">
        <v>3546616</v>
      </c>
      <c r="K56" s="66" t="n">
        <v>3493820</v>
      </c>
      <c r="L56" s="110" t="n">
        <v>2587</v>
      </c>
      <c r="M56" s="65"/>
    </row>
    <row r="57" customFormat="false" ht="13.5" hidden="false" customHeight="false" outlineLevel="0" collapsed="false">
      <c r="A57" s="60"/>
      <c r="B57" s="134"/>
      <c r="C57" s="21" t="n">
        <v>12</v>
      </c>
      <c r="D57" s="21"/>
      <c r="E57" s="137" t="n">
        <v>1</v>
      </c>
      <c r="F57" s="61"/>
      <c r="G57" s="142" t="n">
        <v>2700697</v>
      </c>
      <c r="H57" s="65" t="n">
        <v>3228</v>
      </c>
      <c r="I57" s="142" t="n">
        <v>7043132</v>
      </c>
      <c r="J57" s="66" t="n">
        <v>3547938</v>
      </c>
      <c r="K57" s="66" t="n">
        <v>3495194</v>
      </c>
      <c r="L57" s="110" t="n">
        <v>2696</v>
      </c>
      <c r="M57" s="65"/>
    </row>
    <row r="58" customFormat="false" ht="13.5" hidden="false" customHeight="false" outlineLevel="0" collapsed="false">
      <c r="A58" s="60" t="n">
        <v>16</v>
      </c>
      <c r="B58" s="134"/>
      <c r="C58" s="21" t="n">
        <v>1</v>
      </c>
      <c r="D58" s="21"/>
      <c r="E58" s="137" t="n">
        <v>1</v>
      </c>
      <c r="F58" s="61"/>
      <c r="G58" s="142" t="n">
        <v>2701843</v>
      </c>
      <c r="H58" s="65" t="n">
        <v>1146</v>
      </c>
      <c r="I58" s="142" t="n">
        <v>7043795</v>
      </c>
      <c r="J58" s="66" t="n">
        <v>3547824</v>
      </c>
      <c r="K58" s="66" t="n">
        <v>3495971</v>
      </c>
      <c r="L58" s="110" t="n">
        <v>663</v>
      </c>
      <c r="M58" s="65"/>
    </row>
    <row r="59" customFormat="false" ht="13.5" hidden="false" customHeight="false" outlineLevel="0" collapsed="false">
      <c r="A59" s="60"/>
      <c r="B59" s="134"/>
      <c r="C59" s="21" t="n">
        <v>2</v>
      </c>
      <c r="D59" s="21"/>
      <c r="E59" s="137" t="n">
        <v>1</v>
      </c>
      <c r="F59" s="61"/>
      <c r="G59" s="142" t="n">
        <v>2703482</v>
      </c>
      <c r="H59" s="65" t="n">
        <v>1639</v>
      </c>
      <c r="I59" s="142" t="n">
        <v>7045499</v>
      </c>
      <c r="J59" s="66" t="n">
        <v>3548500</v>
      </c>
      <c r="K59" s="66" t="n">
        <v>3496999</v>
      </c>
      <c r="L59" s="110" t="n">
        <v>1704</v>
      </c>
      <c r="M59" s="65"/>
    </row>
    <row r="60" customFormat="false" ht="13.5" hidden="false" customHeight="false" outlineLevel="0" collapsed="false">
      <c r="A60" s="143"/>
      <c r="B60" s="144"/>
      <c r="C60" s="145" t="n">
        <v>3</v>
      </c>
      <c r="D60" s="145"/>
      <c r="E60" s="146" t="n">
        <v>1</v>
      </c>
      <c r="F60" s="147"/>
      <c r="G60" s="148" t="n">
        <v>2705254</v>
      </c>
      <c r="H60" s="149" t="n">
        <v>1772</v>
      </c>
      <c r="I60" s="148" t="n">
        <v>7046457</v>
      </c>
      <c r="J60" s="150" t="n">
        <v>3548588</v>
      </c>
      <c r="K60" s="150" t="n">
        <v>3497869</v>
      </c>
      <c r="L60" s="148" t="n">
        <v>958</v>
      </c>
      <c r="M60" s="65"/>
    </row>
    <row r="61" customFormat="false" ht="13.5" hidden="false" customHeight="false" outlineLevel="0" collapsed="false">
      <c r="A61" s="27" t="s">
        <v>375</v>
      </c>
    </row>
    <row r="62" customFormat="false" ht="13.5" hidden="false" customHeight="false" outlineLevel="0" collapsed="false">
      <c r="A62" s="27" t="s">
        <v>376</v>
      </c>
    </row>
    <row r="63" customFormat="false" ht="13.5" hidden="false" customHeight="false" outlineLevel="0" collapsed="false">
      <c r="A63" s="27" t="s">
        <v>377</v>
      </c>
    </row>
    <row r="64" customFormat="false" ht="13.5" hidden="false" customHeight="false" outlineLevel="0" collapsed="false">
      <c r="A64" s="27" t="s">
        <v>378</v>
      </c>
    </row>
    <row r="65" customFormat="false" ht="13.5" hidden="false" customHeight="false" outlineLevel="0" collapsed="false">
      <c r="A65" s="27" t="s">
        <v>379</v>
      </c>
    </row>
    <row r="66" customFormat="false" ht="13.5" hidden="false" customHeight="false" outlineLevel="0" collapsed="false">
      <c r="A66" s="27" t="s">
        <v>380</v>
      </c>
    </row>
    <row r="67" customFormat="false" ht="13.5" hidden="false" customHeight="false" outlineLevel="0" collapsed="false">
      <c r="A67" s="0" t="s">
        <v>381</v>
      </c>
      <c r="H67" s="151"/>
    </row>
    <row r="68" customFormat="false" ht="13.5" hidden="false" customHeight="false" outlineLevel="0" collapsed="false">
      <c r="A68" s="27" t="s">
        <v>382</v>
      </c>
      <c r="H68" s="151"/>
    </row>
    <row r="69" customFormat="false" ht="13.5" hidden="false" customHeight="false" outlineLevel="0" collapsed="false">
      <c r="G69" s="152"/>
      <c r="H69" s="152"/>
      <c r="I69" s="152"/>
      <c r="J69" s="152"/>
    </row>
    <row r="70" customFormat="false" ht="13.5" hidden="false" customHeight="false" outlineLevel="0" collapsed="false">
      <c r="I70" s="27" t="s">
        <v>383</v>
      </c>
    </row>
    <row r="71" customFormat="false" ht="13.5" hidden="false" customHeight="false" outlineLevel="0" collapsed="false">
      <c r="G71" s="140"/>
      <c r="H71" s="140"/>
      <c r="I71" s="140"/>
      <c r="J71" s="140"/>
    </row>
    <row r="72" customFormat="false" ht="13.5" hidden="false" customHeight="false" outlineLevel="0" collapsed="false">
      <c r="H72" s="65"/>
    </row>
    <row r="73" customFormat="false" ht="13.5" hidden="false" customHeight="false" outlineLevel="0" collapsed="false">
      <c r="G73" s="140"/>
      <c r="H73" s="140"/>
    </row>
  </sheetData>
  <printOptions headings="false" gridLines="false" gridLinesSet="true" horizontalCentered="false" verticalCentered="false"/>
  <pageMargins left="0.472222222222222"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W3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2" activeCellId="0" sqref="A22"/>
    </sheetView>
  </sheetViews>
  <sheetFormatPr defaultColWidth="8.96875" defaultRowHeight="13.5" zeroHeight="false" outlineLevelRow="0" outlineLevelCol="0"/>
  <cols>
    <col collapsed="false" customWidth="true" hidden="false" outlineLevel="0" max="1" min="1" style="0" width="6.74"/>
    <col collapsed="false" customWidth="true" hidden="false" outlineLevel="0" max="2" min="2" style="0" width="3.49"/>
    <col collapsed="false" customWidth="true" hidden="false" outlineLevel="0" max="3" min="3" style="0" width="8.49"/>
    <col collapsed="false" customWidth="true" hidden="false" outlineLevel="0" max="4" min="4" style="0" width="11.49"/>
    <col collapsed="false" customWidth="true" hidden="false" outlineLevel="0" max="5" min="5" style="0" width="12.49"/>
    <col collapsed="false" customWidth="true" hidden="false" outlineLevel="0" max="6" min="6" style="0" width="9.12"/>
    <col collapsed="false" customWidth="true" hidden="false" outlineLevel="0" max="7" min="7" style="0" width="9.49"/>
    <col collapsed="false" customWidth="true" hidden="false" outlineLevel="0" max="8" min="8" style="0" width="11.49"/>
    <col collapsed="false" customWidth="true" hidden="false" outlineLevel="0" max="9" min="9" style="0" width="7.24"/>
    <col collapsed="false" customWidth="true" hidden="false" outlineLevel="0" max="10" min="10" style="0" width="9.49"/>
    <col collapsed="false" customWidth="true" hidden="false" outlineLevel="0" max="11" min="11" style="0" width="11.49"/>
    <col collapsed="false" customWidth="true" hidden="false" outlineLevel="0" max="13" min="12" style="0" width="9.49"/>
    <col collapsed="false" customWidth="true" hidden="false" outlineLevel="0" max="14" min="14" style="0" width="11.49"/>
    <col collapsed="false" customWidth="true" hidden="false" outlineLevel="0" max="15" min="15" style="0" width="9.49"/>
    <col collapsed="false" customWidth="true" hidden="false" outlineLevel="0" max="16" min="16" style="0" width="10.49"/>
    <col collapsed="false" customWidth="true" hidden="false" outlineLevel="0" max="17" min="17" style="0" width="11.49"/>
    <col collapsed="false" customWidth="true" hidden="false" outlineLevel="0" max="18" min="18" style="0" width="8.25"/>
    <col collapsed="false" customWidth="true" hidden="false" outlineLevel="0" max="19" min="19" style="0" width="9.36"/>
    <col collapsed="false" customWidth="true" hidden="false" outlineLevel="0" max="20" min="20" style="0" width="11.24"/>
    <col collapsed="false" customWidth="true" hidden="false" outlineLevel="0" max="22" min="22" style="0" width="11.12"/>
    <col collapsed="false" customWidth="true" hidden="false" outlineLevel="0" max="23" min="23" style="0" width="12.12"/>
    <col collapsed="false" customWidth="true" hidden="false" outlineLevel="0" max="24" min="24" style="0" width="11.99"/>
    <col collapsed="false" customWidth="true" hidden="false" outlineLevel="0" max="27" min="26" style="0" width="11.37"/>
    <col collapsed="false" customWidth="true" hidden="false" outlineLevel="0" max="28" min="28" style="0" width="10.99"/>
    <col collapsed="false" customWidth="true" hidden="false" outlineLevel="0" max="29" min="29" style="0" width="11.99"/>
    <col collapsed="false" customWidth="true" hidden="false" outlineLevel="0" max="30" min="30" style="0" width="7.99"/>
    <col collapsed="false" customWidth="true" hidden="false" outlineLevel="0" max="31" min="31" style="0" width="9.99"/>
    <col collapsed="false" customWidth="true" hidden="false" outlineLevel="0" max="32" min="32" style="0" width="10.99"/>
    <col collapsed="false" customWidth="true" hidden="false" outlineLevel="0" max="33" min="33" style="0" width="6.74"/>
    <col collapsed="false" customWidth="true" hidden="false" outlineLevel="0" max="34" min="34" style="0" width="9.99"/>
    <col collapsed="false" customWidth="true" hidden="false" outlineLevel="0" max="35" min="35" style="0" width="10.99"/>
    <col collapsed="false" customWidth="true" hidden="false" outlineLevel="0" max="36" min="36" style="0" width="6.99"/>
    <col collapsed="false" customWidth="true" hidden="false" outlineLevel="0" max="37" min="37" style="0" width="9.99"/>
    <col collapsed="false" customWidth="true" hidden="false" outlineLevel="0" max="38" min="38" style="0" width="10.99"/>
    <col collapsed="false" customWidth="true" hidden="false" outlineLevel="0" max="40" min="40" style="0" width="9.99"/>
    <col collapsed="false" customWidth="true" hidden="false" outlineLevel="0" max="41" min="41" style="0" width="10.99"/>
    <col collapsed="false" customWidth="true" hidden="false" outlineLevel="0" max="49" min="49" style="0" width="8.62"/>
    <col collapsed="false" customWidth="true" hidden="false" outlineLevel="0" max="53" min="50" style="0" width="7.99"/>
    <col collapsed="false" customWidth="true" hidden="false" outlineLevel="0" max="54" min="54" style="0" width="7.87"/>
    <col collapsed="false" customWidth="true" hidden="false" outlineLevel="0" max="55" min="55" style="0" width="8.49"/>
    <col collapsed="false" customWidth="true" hidden="false" outlineLevel="0" max="56" min="56" style="0" width="6.74"/>
    <col collapsed="false" customWidth="true" hidden="false" outlineLevel="0" max="57" min="57" style="0" width="7.99"/>
    <col collapsed="false" customWidth="true" hidden="false" outlineLevel="0" max="58" min="58" style="0" width="6.99"/>
    <col collapsed="false" customWidth="true" hidden="false" outlineLevel="0" max="59" min="59" style="0" width="7.99"/>
    <col collapsed="false" customWidth="true" hidden="false" outlineLevel="0" max="61" min="61" style="0" width="4.86"/>
    <col collapsed="false" customWidth="true" hidden="false" outlineLevel="0" max="62" min="62" style="0" width="6.74"/>
    <col collapsed="false" customWidth="true" hidden="false" outlineLevel="0" max="63" min="63" style="0" width="4.99"/>
    <col collapsed="false" customWidth="true" hidden="false" outlineLevel="0" max="65" min="65" style="0" width="9.87"/>
    <col collapsed="false" customWidth="true" hidden="false" outlineLevel="0" max="66" min="66" style="0" width="8.62"/>
    <col collapsed="false" customWidth="true" hidden="false" outlineLevel="0" max="67" min="67" style="0" width="11.62"/>
    <col collapsed="false" customWidth="true" hidden="false" outlineLevel="0" max="68" min="68" style="0" width="8.62"/>
    <col collapsed="false" customWidth="true" hidden="false" outlineLevel="0" max="69" min="69" style="0" width="11.62"/>
    <col collapsed="false" customWidth="true" hidden="false" outlineLevel="0" max="70" min="70" style="0" width="8.62"/>
    <col collapsed="false" customWidth="true" hidden="false" outlineLevel="0" max="71" min="71" style="0" width="11.62"/>
    <col collapsed="false" customWidth="true" hidden="false" outlineLevel="0" max="72" min="72" style="0" width="8.62"/>
    <col collapsed="false" customWidth="true" hidden="false" outlineLevel="0" max="73" min="73" style="0" width="11.62"/>
    <col collapsed="false" customWidth="true" hidden="false" outlineLevel="0" max="74" min="74" style="0" width="8.62"/>
    <col collapsed="false" customWidth="true" hidden="false" outlineLevel="0" max="75" min="75" style="0" width="11.62"/>
  </cols>
  <sheetData>
    <row r="1" customFormat="false" ht="13.5" hidden="false" customHeight="false" outlineLevel="0" collapsed="false">
      <c r="A1" s="284" t="s">
        <v>1325</v>
      </c>
      <c r="B1" s="284"/>
    </row>
    <row r="2" customFormat="false" ht="13.5" hidden="false" customHeight="false" outlineLevel="0" collapsed="false">
      <c r="E2" s="27" t="s">
        <v>1326</v>
      </c>
    </row>
    <row r="3" customFormat="false" ht="14.25" hidden="false" customHeight="false" outlineLevel="0" collapsed="false">
      <c r="A3" s="27" t="s">
        <v>1327</v>
      </c>
      <c r="U3" s="81" t="s">
        <v>1328</v>
      </c>
      <c r="V3" s="81"/>
      <c r="W3" s="81"/>
    </row>
    <row r="4" customFormat="false" ht="14.25" hidden="false" customHeight="false" outlineLevel="0" collapsed="false">
      <c r="A4" s="456"/>
      <c r="B4" s="481"/>
      <c r="C4" s="160" t="s">
        <v>1329</v>
      </c>
      <c r="D4" s="157"/>
      <c r="E4" s="158"/>
      <c r="F4" s="160" t="s">
        <v>1330</v>
      </c>
      <c r="G4" s="157"/>
      <c r="H4" s="158"/>
      <c r="I4" s="160" t="s">
        <v>1331</v>
      </c>
      <c r="J4" s="157"/>
      <c r="K4" s="158"/>
      <c r="L4" s="160" t="s">
        <v>433</v>
      </c>
      <c r="M4" s="157"/>
      <c r="N4" s="158"/>
      <c r="O4" s="160" t="s">
        <v>1332</v>
      </c>
      <c r="P4" s="157"/>
      <c r="Q4" s="158"/>
      <c r="R4" s="160" t="s">
        <v>1333</v>
      </c>
      <c r="S4" s="157"/>
      <c r="T4" s="158"/>
      <c r="U4" s="160" t="s">
        <v>1334</v>
      </c>
      <c r="V4" s="157"/>
      <c r="W4" s="157"/>
      <c r="X4" s="1"/>
    </row>
    <row r="5" customFormat="false" ht="13.5" hidden="false" customHeight="false" outlineLevel="0" collapsed="false">
      <c r="A5" s="20" t="s">
        <v>152</v>
      </c>
      <c r="B5" s="482"/>
      <c r="C5" s="485" t="s">
        <v>1335</v>
      </c>
      <c r="D5" s="485" t="s">
        <v>1336</v>
      </c>
      <c r="E5" s="485" t="s">
        <v>1337</v>
      </c>
      <c r="F5" s="485" t="s">
        <v>1335</v>
      </c>
      <c r="G5" s="485" t="s">
        <v>1336</v>
      </c>
      <c r="H5" s="485" t="s">
        <v>1337</v>
      </c>
      <c r="I5" s="485" t="s">
        <v>1335</v>
      </c>
      <c r="J5" s="485" t="s">
        <v>1336</v>
      </c>
      <c r="K5" s="485" t="s">
        <v>1337</v>
      </c>
      <c r="L5" s="485" t="s">
        <v>1335</v>
      </c>
      <c r="M5" s="485" t="s">
        <v>1336</v>
      </c>
      <c r="N5" s="485" t="s">
        <v>1337</v>
      </c>
      <c r="O5" s="485" t="s">
        <v>1335</v>
      </c>
      <c r="P5" s="485" t="s">
        <v>1336</v>
      </c>
      <c r="Q5" s="485" t="s">
        <v>1337</v>
      </c>
      <c r="R5" s="485" t="s">
        <v>1335</v>
      </c>
      <c r="S5" s="485" t="s">
        <v>1336</v>
      </c>
      <c r="T5" s="485" t="s">
        <v>1337</v>
      </c>
      <c r="U5" s="485" t="s">
        <v>1335</v>
      </c>
      <c r="V5" s="485" t="s">
        <v>1336</v>
      </c>
      <c r="W5" s="708" t="s">
        <v>1337</v>
      </c>
      <c r="X5" s="1"/>
    </row>
    <row r="6" customFormat="false" ht="13.5" hidden="false" customHeight="false" outlineLevel="0" collapsed="false">
      <c r="A6" s="611"/>
      <c r="B6" s="489"/>
      <c r="C6" s="461" t="s">
        <v>1338</v>
      </c>
      <c r="D6" s="461" t="s">
        <v>1339</v>
      </c>
      <c r="E6" s="461" t="s">
        <v>1340</v>
      </c>
      <c r="F6" s="461" t="s">
        <v>1338</v>
      </c>
      <c r="G6" s="461" t="s">
        <v>1339</v>
      </c>
      <c r="H6" s="461" t="s">
        <v>1340</v>
      </c>
      <c r="I6" s="461" t="s">
        <v>1338</v>
      </c>
      <c r="J6" s="461" t="s">
        <v>1339</v>
      </c>
      <c r="K6" s="461" t="s">
        <v>1340</v>
      </c>
      <c r="L6" s="461" t="s">
        <v>1338</v>
      </c>
      <c r="M6" s="461" t="s">
        <v>1339</v>
      </c>
      <c r="N6" s="461" t="s">
        <v>1340</v>
      </c>
      <c r="O6" s="461" t="s">
        <v>1338</v>
      </c>
      <c r="P6" s="461" t="s">
        <v>1339</v>
      </c>
      <c r="Q6" s="461" t="s">
        <v>1340</v>
      </c>
      <c r="R6" s="461" t="s">
        <v>1338</v>
      </c>
      <c r="S6" s="461" t="s">
        <v>1339</v>
      </c>
      <c r="T6" s="461" t="s">
        <v>1340</v>
      </c>
      <c r="U6" s="461" t="s">
        <v>1338</v>
      </c>
      <c r="V6" s="461" t="s">
        <v>1339</v>
      </c>
      <c r="W6" s="58" t="s">
        <v>1340</v>
      </c>
      <c r="X6" s="1"/>
    </row>
    <row r="7" customFormat="false" ht="13.5" hidden="false" customHeight="false" outlineLevel="0" collapsed="false">
      <c r="A7" s="60" t="s">
        <v>396</v>
      </c>
      <c r="B7" s="61"/>
      <c r="C7" s="102" t="n">
        <v>50994</v>
      </c>
      <c r="D7" s="102" t="n">
        <v>10796545</v>
      </c>
      <c r="E7" s="102" t="n">
        <v>189508741</v>
      </c>
      <c r="F7" s="102" t="n">
        <v>189</v>
      </c>
      <c r="G7" s="102" t="n">
        <v>209770</v>
      </c>
      <c r="H7" s="102" t="n">
        <v>3955933</v>
      </c>
      <c r="I7" s="102" t="n">
        <v>365</v>
      </c>
      <c r="J7" s="102" t="n">
        <v>434130</v>
      </c>
      <c r="K7" s="102" t="n">
        <v>14801556</v>
      </c>
      <c r="L7" s="102" t="n">
        <v>462</v>
      </c>
      <c r="M7" s="102" t="n">
        <v>201317</v>
      </c>
      <c r="N7" s="102" t="n">
        <v>4464239</v>
      </c>
      <c r="O7" s="102" t="n">
        <v>16853</v>
      </c>
      <c r="P7" s="102" t="n">
        <v>4663242</v>
      </c>
      <c r="Q7" s="102" t="n">
        <v>72338540</v>
      </c>
      <c r="R7" s="102" t="n">
        <v>745</v>
      </c>
      <c r="S7" s="102" t="n">
        <v>518245</v>
      </c>
      <c r="T7" s="102" t="n">
        <v>11546719</v>
      </c>
      <c r="U7" s="102" t="n">
        <v>32380</v>
      </c>
      <c r="V7" s="102" t="n">
        <v>4769841</v>
      </c>
      <c r="W7" s="102" t="n">
        <v>82401754</v>
      </c>
    </row>
    <row r="8" customFormat="false" ht="13.5" hidden="false" customHeight="false" outlineLevel="0" collapsed="false">
      <c r="A8" s="60" t="n">
        <v>10</v>
      </c>
      <c r="B8" s="61"/>
      <c r="C8" s="102" t="n">
        <v>45300</v>
      </c>
      <c r="D8" s="102" t="n">
        <v>9314368</v>
      </c>
      <c r="E8" s="102" t="n">
        <v>158358727</v>
      </c>
      <c r="F8" s="102" t="n">
        <v>149</v>
      </c>
      <c r="G8" s="102" t="n">
        <v>214201</v>
      </c>
      <c r="H8" s="102" t="n">
        <v>3953690</v>
      </c>
      <c r="I8" s="102" t="n">
        <v>342</v>
      </c>
      <c r="J8" s="102" t="n">
        <v>208786</v>
      </c>
      <c r="K8" s="102" t="n">
        <v>7470583</v>
      </c>
      <c r="L8" s="102" t="n">
        <v>474</v>
      </c>
      <c r="M8" s="102" t="n">
        <v>217425</v>
      </c>
      <c r="N8" s="102" t="n">
        <v>5041353</v>
      </c>
      <c r="O8" s="102" t="n">
        <v>13574</v>
      </c>
      <c r="P8" s="102" t="n">
        <v>3747072</v>
      </c>
      <c r="Q8" s="102" t="n">
        <v>56366842</v>
      </c>
      <c r="R8" s="102" t="n">
        <v>661</v>
      </c>
      <c r="S8" s="102" t="n">
        <v>578409</v>
      </c>
      <c r="T8" s="102" t="n">
        <v>11268084</v>
      </c>
      <c r="U8" s="102" t="n">
        <v>30100</v>
      </c>
      <c r="V8" s="102" t="n">
        <v>4348475</v>
      </c>
      <c r="W8" s="102" t="n">
        <v>74258175</v>
      </c>
    </row>
    <row r="9" customFormat="false" ht="13.5" hidden="false" customHeight="false" outlineLevel="0" collapsed="false">
      <c r="A9" s="60" t="n">
        <v>11</v>
      </c>
      <c r="B9" s="61"/>
      <c r="C9" s="102" t="n">
        <v>47534</v>
      </c>
      <c r="D9" s="102" t="n">
        <v>9816419</v>
      </c>
      <c r="E9" s="102" t="n">
        <v>161245555</v>
      </c>
      <c r="F9" s="102" t="n">
        <v>136</v>
      </c>
      <c r="G9" s="102" t="n">
        <v>179771</v>
      </c>
      <c r="H9" s="102" t="n">
        <v>3042804</v>
      </c>
      <c r="I9" s="102" t="n">
        <v>227</v>
      </c>
      <c r="J9" s="102" t="n">
        <v>169756</v>
      </c>
      <c r="K9" s="102" t="n">
        <v>3523406</v>
      </c>
      <c r="L9" s="102" t="n">
        <v>463</v>
      </c>
      <c r="M9" s="102" t="n">
        <v>228518</v>
      </c>
      <c r="N9" s="102" t="n">
        <v>5762378</v>
      </c>
      <c r="O9" s="102" t="n">
        <v>13676</v>
      </c>
      <c r="P9" s="102" t="n">
        <v>3832092</v>
      </c>
      <c r="Q9" s="102" t="n">
        <v>54416349</v>
      </c>
      <c r="R9" s="102" t="n">
        <v>709</v>
      </c>
      <c r="S9" s="102" t="n">
        <v>725532</v>
      </c>
      <c r="T9" s="102" t="n">
        <v>13927969</v>
      </c>
      <c r="U9" s="102" t="n">
        <v>32323</v>
      </c>
      <c r="V9" s="102" t="n">
        <v>4680750</v>
      </c>
      <c r="W9" s="102" t="n">
        <v>80572649</v>
      </c>
    </row>
    <row r="10" customFormat="false" ht="13.5" hidden="false" customHeight="false" outlineLevel="0" collapsed="false">
      <c r="A10" s="60" t="n">
        <v>12</v>
      </c>
      <c r="B10" s="61"/>
      <c r="C10" s="71" t="n">
        <v>47384</v>
      </c>
      <c r="D10" s="71" t="n">
        <v>9849298</v>
      </c>
      <c r="E10" s="709" t="n">
        <v>163018988</v>
      </c>
      <c r="F10" s="71" t="n">
        <v>124</v>
      </c>
      <c r="G10" s="71" t="n">
        <v>104444</v>
      </c>
      <c r="H10" s="71" t="n">
        <v>1831851</v>
      </c>
      <c r="I10" s="71" t="n">
        <v>204</v>
      </c>
      <c r="J10" s="71" t="n">
        <v>334094</v>
      </c>
      <c r="K10" s="71" t="n">
        <v>10445167</v>
      </c>
      <c r="L10" s="71" t="n">
        <v>478</v>
      </c>
      <c r="M10" s="71" t="n">
        <v>315926</v>
      </c>
      <c r="N10" s="71" t="n">
        <v>8267157</v>
      </c>
      <c r="O10" s="71" t="n">
        <v>14928</v>
      </c>
      <c r="P10" s="71" t="n">
        <v>4049961</v>
      </c>
      <c r="Q10" s="71" t="n">
        <v>54907841</v>
      </c>
      <c r="R10" s="71" t="n">
        <v>635</v>
      </c>
      <c r="S10" s="71" t="n">
        <v>548593</v>
      </c>
      <c r="T10" s="71" t="n">
        <v>10626125</v>
      </c>
      <c r="U10" s="71" t="n">
        <v>31015</v>
      </c>
      <c r="V10" s="71" t="n">
        <v>4496280</v>
      </c>
      <c r="W10" s="71" t="n">
        <v>76940847</v>
      </c>
    </row>
    <row r="11" customFormat="false" ht="13.5" hidden="false" customHeight="false" outlineLevel="0" collapsed="false">
      <c r="A11" s="0" t="n">
        <v>13</v>
      </c>
      <c r="B11" s="61"/>
      <c r="C11" s="102" t="n">
        <v>44004</v>
      </c>
      <c r="D11" s="102" t="n">
        <v>8831127</v>
      </c>
      <c r="E11" s="102" t="n">
        <v>138937334</v>
      </c>
      <c r="F11" s="102" t="n">
        <v>110</v>
      </c>
      <c r="G11" s="102" t="n">
        <v>164638</v>
      </c>
      <c r="H11" s="102" t="n">
        <v>2598694</v>
      </c>
      <c r="I11" s="102" t="n">
        <v>138</v>
      </c>
      <c r="J11" s="102" t="n">
        <v>99471</v>
      </c>
      <c r="K11" s="102" t="n">
        <v>1155548</v>
      </c>
      <c r="L11" s="102" t="n">
        <v>456</v>
      </c>
      <c r="M11" s="102" t="n">
        <v>225093</v>
      </c>
      <c r="N11" s="102" t="n">
        <v>5412255</v>
      </c>
      <c r="O11" s="102" t="n">
        <v>14795</v>
      </c>
      <c r="P11" s="102" t="n">
        <v>3702351</v>
      </c>
      <c r="Q11" s="102" t="n">
        <v>51803026</v>
      </c>
      <c r="R11" s="102" t="n">
        <v>770</v>
      </c>
      <c r="S11" s="102" t="n">
        <v>585181</v>
      </c>
      <c r="T11" s="102" t="n">
        <v>9487295</v>
      </c>
      <c r="U11" s="102" t="n">
        <v>27735</v>
      </c>
      <c r="V11" s="102" t="n">
        <v>4054393</v>
      </c>
      <c r="W11" s="102" t="n">
        <v>68480516</v>
      </c>
    </row>
    <row r="12" customFormat="false" ht="13.5" hidden="false" customHeight="false" outlineLevel="0" collapsed="false">
      <c r="B12" s="61"/>
    </row>
    <row r="13" customFormat="false" ht="13.5" hidden="false" customHeight="false" outlineLevel="0" collapsed="false">
      <c r="A13" s="27" t="s">
        <v>204</v>
      </c>
      <c r="B13" s="61" t="n">
        <v>8</v>
      </c>
      <c r="C13" s="102" t="n">
        <v>3904</v>
      </c>
      <c r="D13" s="102" t="n">
        <v>719239</v>
      </c>
      <c r="E13" s="102" t="n">
        <v>11660454</v>
      </c>
      <c r="F13" s="102" t="n">
        <v>9</v>
      </c>
      <c r="G13" s="102" t="n">
        <v>3798</v>
      </c>
      <c r="H13" s="102" t="n">
        <v>80100</v>
      </c>
      <c r="I13" s="102" t="n">
        <v>5</v>
      </c>
      <c r="J13" s="102" t="n">
        <v>1026</v>
      </c>
      <c r="K13" s="102" t="n">
        <v>9210</v>
      </c>
      <c r="L13" s="102" t="n">
        <v>26</v>
      </c>
      <c r="M13" s="102" t="n">
        <v>7276</v>
      </c>
      <c r="N13" s="102" t="n">
        <v>192037</v>
      </c>
      <c r="O13" s="102" t="n">
        <v>1476</v>
      </c>
      <c r="P13" s="102" t="n">
        <v>328553</v>
      </c>
      <c r="Q13" s="102" t="n">
        <v>4925992</v>
      </c>
      <c r="R13" s="102" t="n">
        <v>78</v>
      </c>
      <c r="S13" s="102" t="n">
        <v>46809</v>
      </c>
      <c r="T13" s="102" t="n">
        <v>945357</v>
      </c>
      <c r="U13" s="102" t="n">
        <v>2310</v>
      </c>
      <c r="V13" s="102" t="n">
        <v>331777</v>
      </c>
      <c r="W13" s="102" t="n">
        <v>5507758</v>
      </c>
      <c r="Y13" s="102"/>
      <c r="Z13" s="102"/>
      <c r="AA13" s="102"/>
    </row>
    <row r="14" customFormat="false" ht="13.5" hidden="false" customHeight="false" outlineLevel="0" collapsed="false">
      <c r="B14" s="61" t="n">
        <v>9</v>
      </c>
      <c r="C14" s="102" t="n">
        <v>3718</v>
      </c>
      <c r="D14" s="102" t="n">
        <v>669119</v>
      </c>
      <c r="E14" s="102" t="n">
        <v>10625062</v>
      </c>
      <c r="F14" s="102" t="n">
        <v>11</v>
      </c>
      <c r="G14" s="102" t="n">
        <v>8371</v>
      </c>
      <c r="H14" s="102" t="n">
        <v>96948</v>
      </c>
      <c r="I14" s="102" t="n">
        <v>5</v>
      </c>
      <c r="J14" s="102" t="n">
        <v>1193</v>
      </c>
      <c r="K14" s="102" t="n">
        <v>23550</v>
      </c>
      <c r="L14" s="102" t="n">
        <v>25</v>
      </c>
      <c r="M14" s="102" t="n">
        <v>6233</v>
      </c>
      <c r="N14" s="102" t="n">
        <v>144908</v>
      </c>
      <c r="O14" s="102" t="n">
        <v>1348</v>
      </c>
      <c r="P14" s="102" t="n">
        <v>300096</v>
      </c>
      <c r="Q14" s="102" t="n">
        <v>4309193</v>
      </c>
      <c r="R14" s="102" t="n">
        <v>88</v>
      </c>
      <c r="S14" s="102" t="n">
        <v>36533</v>
      </c>
      <c r="T14" s="102" t="n">
        <v>748064</v>
      </c>
      <c r="U14" s="102" t="n">
        <v>2241</v>
      </c>
      <c r="V14" s="102" t="n">
        <v>316693</v>
      </c>
      <c r="W14" s="102" t="n">
        <v>5302399</v>
      </c>
      <c r="Y14" s="102"/>
      <c r="Z14" s="102"/>
      <c r="AA14" s="102"/>
    </row>
    <row r="15" customFormat="false" ht="13.5" hidden="false" customHeight="false" outlineLevel="0" collapsed="false">
      <c r="A15" s="21"/>
      <c r="B15" s="61" t="n">
        <v>10</v>
      </c>
      <c r="C15" s="102" t="n">
        <v>4185</v>
      </c>
      <c r="D15" s="102" t="n">
        <v>851756</v>
      </c>
      <c r="E15" s="102" t="n">
        <v>13043404</v>
      </c>
      <c r="F15" s="102" t="n">
        <v>4</v>
      </c>
      <c r="G15" s="102" t="n">
        <v>184</v>
      </c>
      <c r="H15" s="102" t="n">
        <v>590</v>
      </c>
      <c r="I15" s="102" t="n">
        <v>8</v>
      </c>
      <c r="J15" s="102" t="n">
        <v>2679</v>
      </c>
      <c r="K15" s="102" t="n">
        <v>47343</v>
      </c>
      <c r="L15" s="102" t="n">
        <v>33</v>
      </c>
      <c r="M15" s="102" t="n">
        <v>24625</v>
      </c>
      <c r="N15" s="102" t="n">
        <v>625235</v>
      </c>
      <c r="O15" s="102" t="n">
        <v>1656</v>
      </c>
      <c r="P15" s="102" t="n">
        <v>419903</v>
      </c>
      <c r="Q15" s="102" t="n">
        <v>5604476</v>
      </c>
      <c r="R15" s="102" t="n">
        <v>72</v>
      </c>
      <c r="S15" s="102" t="n">
        <v>44315</v>
      </c>
      <c r="T15" s="102" t="n">
        <v>832875</v>
      </c>
      <c r="U15" s="102" t="n">
        <v>2412</v>
      </c>
      <c r="V15" s="102" t="n">
        <v>360050</v>
      </c>
      <c r="W15" s="102" t="n">
        <v>5932885</v>
      </c>
      <c r="Y15" s="102"/>
      <c r="Z15" s="102"/>
      <c r="AA15" s="102"/>
    </row>
    <row r="16" customFormat="false" ht="13.5" hidden="false" customHeight="false" outlineLevel="0" collapsed="false">
      <c r="A16" s="21"/>
      <c r="B16" s="61" t="n">
        <v>11</v>
      </c>
      <c r="C16" s="102" t="n">
        <v>3362</v>
      </c>
      <c r="D16" s="102" t="n">
        <v>748289</v>
      </c>
      <c r="E16" s="102" t="n">
        <v>11911644</v>
      </c>
      <c r="F16" s="102" t="n">
        <v>11</v>
      </c>
      <c r="G16" s="102" t="n">
        <v>21329</v>
      </c>
      <c r="H16" s="102" t="n">
        <v>295709</v>
      </c>
      <c r="I16" s="102" t="n">
        <v>21</v>
      </c>
      <c r="J16" s="102" t="n">
        <v>14485</v>
      </c>
      <c r="K16" s="102" t="n">
        <v>305505</v>
      </c>
      <c r="L16" s="102" t="n">
        <v>31</v>
      </c>
      <c r="M16" s="102" t="n">
        <v>4405</v>
      </c>
      <c r="N16" s="102" t="n">
        <v>99954</v>
      </c>
      <c r="O16" s="102" t="n">
        <v>1265</v>
      </c>
      <c r="P16" s="102" t="n">
        <v>308316</v>
      </c>
      <c r="Q16" s="102" t="n">
        <v>4082606</v>
      </c>
      <c r="R16" s="102" t="n">
        <v>49</v>
      </c>
      <c r="S16" s="102" t="n">
        <v>103829</v>
      </c>
      <c r="T16" s="102" t="n">
        <v>2151762</v>
      </c>
      <c r="U16" s="102" t="n">
        <v>1985</v>
      </c>
      <c r="V16" s="102" t="n">
        <v>295925</v>
      </c>
      <c r="W16" s="102" t="n">
        <v>4976108</v>
      </c>
      <c r="Y16" s="102"/>
      <c r="Z16" s="102"/>
      <c r="AA16" s="102"/>
    </row>
    <row r="17" customFormat="false" ht="13.5" hidden="false" customHeight="false" outlineLevel="0" collapsed="false">
      <c r="A17" s="21"/>
      <c r="B17" s="61" t="n">
        <v>12</v>
      </c>
      <c r="C17" s="102" t="n">
        <v>3907</v>
      </c>
      <c r="D17" s="102" t="n">
        <v>781112</v>
      </c>
      <c r="E17" s="102" t="n">
        <v>12047025</v>
      </c>
      <c r="F17" s="102" t="n">
        <v>6</v>
      </c>
      <c r="G17" s="102" t="n">
        <v>5963</v>
      </c>
      <c r="H17" s="102" t="n">
        <v>107450</v>
      </c>
      <c r="I17" s="102" t="n">
        <v>3</v>
      </c>
      <c r="J17" s="102" t="n">
        <v>124</v>
      </c>
      <c r="K17" s="102" t="n">
        <v>445</v>
      </c>
      <c r="L17" s="102" t="n">
        <v>28</v>
      </c>
      <c r="M17" s="102" t="n">
        <v>4051</v>
      </c>
      <c r="N17" s="102" t="n">
        <v>92893</v>
      </c>
      <c r="O17" s="102" t="n">
        <v>1592</v>
      </c>
      <c r="P17" s="102" t="n">
        <v>366311</v>
      </c>
      <c r="Q17" s="102" t="n">
        <v>4957132</v>
      </c>
      <c r="R17" s="102" t="n">
        <v>63</v>
      </c>
      <c r="S17" s="102" t="n">
        <v>63456</v>
      </c>
      <c r="T17" s="102" t="n">
        <v>1309817</v>
      </c>
      <c r="U17" s="102" t="n">
        <v>2215</v>
      </c>
      <c r="V17" s="102" t="n">
        <v>341207</v>
      </c>
      <c r="W17" s="102" t="n">
        <v>5579288</v>
      </c>
      <c r="Y17" s="102"/>
      <c r="Z17" s="102"/>
      <c r="AA17" s="102"/>
    </row>
    <row r="18" customFormat="false" ht="13.5" hidden="false" customHeight="false" outlineLevel="0" collapsed="false">
      <c r="A18" s="60" t="s">
        <v>246</v>
      </c>
      <c r="B18" s="61" t="n">
        <v>1</v>
      </c>
      <c r="C18" s="102" t="n">
        <v>3414</v>
      </c>
      <c r="D18" s="102" t="n">
        <v>759741</v>
      </c>
      <c r="E18" s="102" t="n">
        <v>12070271</v>
      </c>
      <c r="F18" s="102" t="n">
        <v>3</v>
      </c>
      <c r="G18" s="102" t="n">
        <v>269</v>
      </c>
      <c r="H18" s="102" t="n">
        <v>5800</v>
      </c>
      <c r="I18" s="102" t="n">
        <v>4</v>
      </c>
      <c r="J18" s="102" t="n">
        <v>1779</v>
      </c>
      <c r="K18" s="102" t="n">
        <v>44100</v>
      </c>
      <c r="L18" s="102" t="n">
        <v>28</v>
      </c>
      <c r="M18" s="102" t="n">
        <v>13608</v>
      </c>
      <c r="N18" s="102" t="n">
        <v>338658</v>
      </c>
      <c r="O18" s="102" t="n">
        <v>1409</v>
      </c>
      <c r="P18" s="102" t="n">
        <v>295680</v>
      </c>
      <c r="Q18" s="102" t="n">
        <v>4186739</v>
      </c>
      <c r="R18" s="102" t="n">
        <v>52</v>
      </c>
      <c r="S18" s="102" t="n">
        <v>156934</v>
      </c>
      <c r="T18" s="102" t="n">
        <v>2531857</v>
      </c>
      <c r="U18" s="102" t="n">
        <v>1918</v>
      </c>
      <c r="V18" s="102" t="n">
        <v>291471</v>
      </c>
      <c r="W18" s="102" t="n">
        <v>4963117</v>
      </c>
      <c r="Y18" s="102"/>
      <c r="Z18" s="102"/>
      <c r="AA18" s="102"/>
    </row>
    <row r="19" customFormat="false" ht="13.5" hidden="false" customHeight="false" outlineLevel="0" collapsed="false">
      <c r="A19" s="143"/>
      <c r="B19" s="147" t="n">
        <v>2</v>
      </c>
      <c r="C19" s="102" t="n">
        <v>3807</v>
      </c>
      <c r="D19" s="102" t="n">
        <v>987707</v>
      </c>
      <c r="E19" s="102" t="n">
        <v>12682386</v>
      </c>
      <c r="F19" s="102" t="n">
        <v>1</v>
      </c>
      <c r="G19" s="102" t="n">
        <v>4549</v>
      </c>
      <c r="H19" s="71" t="s">
        <v>1341</v>
      </c>
      <c r="I19" s="102" t="n">
        <v>15</v>
      </c>
      <c r="J19" s="102" t="n">
        <v>6852</v>
      </c>
      <c r="K19" s="102" t="n">
        <v>96110</v>
      </c>
      <c r="L19" s="102" t="n">
        <v>28</v>
      </c>
      <c r="M19" s="102" t="n">
        <v>5415</v>
      </c>
      <c r="N19" s="102" t="n">
        <v>89468</v>
      </c>
      <c r="O19" s="102" t="n">
        <v>1664</v>
      </c>
      <c r="P19" s="102" t="n">
        <v>639327</v>
      </c>
      <c r="Q19" s="102" t="n">
        <v>6918007</v>
      </c>
      <c r="R19" s="102" t="n">
        <v>50</v>
      </c>
      <c r="S19" s="102" t="n">
        <v>25539</v>
      </c>
      <c r="T19" s="102" t="n">
        <v>456090</v>
      </c>
      <c r="U19" s="102" t="n">
        <v>2049</v>
      </c>
      <c r="V19" s="102" t="n">
        <v>306025</v>
      </c>
      <c r="W19" s="102" t="n">
        <v>5041411</v>
      </c>
      <c r="Y19" s="102"/>
      <c r="Z19" s="102"/>
      <c r="AA19" s="102"/>
    </row>
    <row r="20" customFormat="false" ht="13.5" hidden="false" customHeight="false" outlineLevel="0" collapsed="false">
      <c r="A20" s="27" t="s">
        <v>1342</v>
      </c>
      <c r="B20" s="21"/>
      <c r="C20" s="443"/>
      <c r="D20" s="443"/>
      <c r="E20" s="443"/>
      <c r="F20" s="155"/>
      <c r="G20" s="155"/>
      <c r="H20" s="155"/>
      <c r="I20" s="155"/>
      <c r="J20" s="155"/>
      <c r="K20" s="155"/>
      <c r="L20" s="155"/>
      <c r="M20" s="155"/>
      <c r="N20" s="155"/>
      <c r="O20" s="155"/>
      <c r="P20" s="155"/>
      <c r="Q20" s="155"/>
      <c r="R20" s="155"/>
      <c r="S20" s="155"/>
      <c r="T20" s="155"/>
      <c r="U20" s="155"/>
      <c r="V20" s="155"/>
      <c r="W20" s="155"/>
    </row>
    <row r="21" customFormat="false" ht="13.5" hidden="false" customHeight="true" outlineLevel="0" collapsed="false">
      <c r="A21" s="340"/>
      <c r="B21" s="710"/>
      <c r="G21" s="0" t="s">
        <v>1343</v>
      </c>
      <c r="R21" s="0" t="s">
        <v>1344</v>
      </c>
    </row>
    <row r="22" customFormat="false" ht="13.5" hidden="false" customHeight="true" outlineLevel="0" collapsed="false"/>
    <row r="23" customFormat="false" ht="13.5" hidden="false" customHeight="true" outlineLevel="0" collapsed="false"/>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row r="36" customFormat="false" ht="13.5" hidden="false" customHeight="true" outlineLevel="0" collapsed="false"/>
    <row r="37" customFormat="false" ht="13.5" hidden="false" customHeight="true" outlineLevel="0" collapsed="false">
      <c r="AV37" s="21"/>
      <c r="AW37" s="21"/>
    </row>
    <row r="38" customFormat="false" ht="13.5" hidden="false" customHeight="true" outlineLevel="0" collapsed="false">
      <c r="AV38" s="21"/>
      <c r="AW38" s="21"/>
    </row>
    <row r="39" customFormat="false" ht="13.5" hidden="false" customHeight="true" outlineLevel="0" collapsed="false"/>
    <row r="40" customFormat="false" ht="13.5" hidden="false" customHeight="true" outlineLevel="0" collapsed="false">
      <c r="A40" s="710"/>
      <c r="B40" s="710"/>
    </row>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c r="A57" s="710"/>
      <c r="B57" s="710"/>
    </row>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row r="177" customFormat="false" ht="13.5" hidden="false" customHeight="true" outlineLevel="0" collapsed="false"/>
    <row r="178" customFormat="false" ht="13.5" hidden="false" customHeight="true" outlineLevel="0" collapsed="false"/>
    <row r="179" customFormat="false" ht="13.5" hidden="false" customHeight="true" outlineLevel="0" collapsed="false"/>
    <row r="180" customFormat="false" ht="13.5" hidden="false" customHeight="true" outlineLevel="0" collapsed="false"/>
    <row r="181" customFormat="false" ht="13.5" hidden="false" customHeight="true" outlineLevel="0" collapsed="false"/>
    <row r="182" customFormat="false" ht="13.5" hidden="false" customHeight="true" outlineLevel="0" collapsed="false"/>
    <row r="183" customFormat="false" ht="13.5" hidden="false" customHeight="true" outlineLevel="0" collapsed="false"/>
    <row r="184" customFormat="false" ht="13.5" hidden="false" customHeight="true" outlineLevel="0" collapsed="false"/>
    <row r="185" customFormat="false" ht="13.5" hidden="false" customHeight="true" outlineLevel="0" collapsed="false"/>
    <row r="186" customFormat="false" ht="13.5" hidden="false" customHeight="true" outlineLevel="0" collapsed="false"/>
    <row r="187" customFormat="false" ht="13.5" hidden="false" customHeight="true" outlineLevel="0" collapsed="false"/>
    <row r="188" customFormat="false" ht="13.5" hidden="false" customHeight="true" outlineLevel="0" collapsed="false"/>
    <row r="189" customFormat="false" ht="13.5" hidden="false" customHeight="true" outlineLevel="0" collapsed="false"/>
    <row r="190" customFormat="false" ht="13.5" hidden="false" customHeight="true" outlineLevel="0" collapsed="false"/>
    <row r="191" customFormat="false" ht="13.5" hidden="false" customHeight="true" outlineLevel="0" collapsed="false"/>
    <row r="192" customFormat="false" ht="13.5" hidden="false" customHeight="true" outlineLevel="0" collapsed="false"/>
    <row r="193" customFormat="false" ht="13.5" hidden="false" customHeight="true" outlineLevel="0" collapsed="false"/>
    <row r="194" customFormat="false" ht="13.5" hidden="false" customHeight="true" outlineLevel="0" collapsed="false"/>
    <row r="195" customFormat="false" ht="13.5" hidden="false" customHeight="true" outlineLevel="0" collapsed="false"/>
    <row r="196" customFormat="false" ht="13.5" hidden="false" customHeight="true" outlineLevel="0" collapsed="false"/>
    <row r="197" customFormat="false" ht="13.5" hidden="false" customHeight="true" outlineLevel="0" collapsed="false"/>
    <row r="198" customFormat="false" ht="13.5" hidden="false" customHeight="true" outlineLevel="0" collapsed="false"/>
    <row r="199" customFormat="false" ht="13.5" hidden="false" customHeight="true" outlineLevel="0" collapsed="false"/>
    <row r="200" customFormat="false" ht="13.5" hidden="false" customHeight="true" outlineLevel="0" collapsed="false"/>
    <row r="201" customFormat="false" ht="13.5" hidden="false" customHeight="true" outlineLevel="0" collapsed="false"/>
    <row r="202" customFormat="false" ht="13.5" hidden="false" customHeight="true" outlineLevel="0" collapsed="false"/>
    <row r="203" customFormat="false" ht="13.5" hidden="false" customHeight="true" outlineLevel="0" collapsed="false"/>
    <row r="204" customFormat="false" ht="13.5" hidden="false" customHeight="true" outlineLevel="0" collapsed="false"/>
    <row r="205" customFormat="false" ht="13.5" hidden="false" customHeight="true" outlineLevel="0" collapsed="false"/>
    <row r="206" customFormat="false" ht="13.5" hidden="false" customHeight="true" outlineLevel="0" collapsed="false"/>
    <row r="207" customFormat="false" ht="13.5" hidden="false" customHeight="true" outlineLevel="0" collapsed="false"/>
    <row r="208" customFormat="false" ht="13.5" hidden="false" customHeight="true" outlineLevel="0" collapsed="false"/>
    <row r="209" customFormat="false" ht="13.5" hidden="false" customHeight="true" outlineLevel="0" collapsed="false"/>
    <row r="210" customFormat="false" ht="13.5" hidden="false" customHeight="true" outlineLevel="0" collapsed="false"/>
    <row r="211" customFormat="false" ht="13.5" hidden="false" customHeight="true" outlineLevel="0" collapsed="false"/>
    <row r="212" customFormat="false" ht="13.5" hidden="false" customHeight="true" outlineLevel="0" collapsed="false"/>
    <row r="213" customFormat="false" ht="13.5" hidden="false" customHeight="true" outlineLevel="0" collapsed="false"/>
    <row r="214" customFormat="false" ht="13.5" hidden="false" customHeight="true" outlineLevel="0" collapsed="false"/>
    <row r="215" customFormat="false" ht="13.5" hidden="false" customHeight="true" outlineLevel="0" collapsed="false"/>
    <row r="216" customFormat="false" ht="13.5" hidden="false" customHeight="true" outlineLevel="0" collapsed="false"/>
    <row r="217" customFormat="false" ht="13.5" hidden="false" customHeight="true" outlineLevel="0" collapsed="false"/>
    <row r="218" customFormat="false" ht="13.5" hidden="false" customHeight="true" outlineLevel="0" collapsed="false"/>
    <row r="219" customFormat="false" ht="13.5" hidden="false" customHeight="true" outlineLevel="0" collapsed="false"/>
    <row r="220" customFormat="false" ht="13.5" hidden="false" customHeight="true" outlineLevel="0" collapsed="false"/>
    <row r="221" customFormat="false" ht="13.5" hidden="false" customHeight="true" outlineLevel="0" collapsed="false"/>
    <row r="222" customFormat="false" ht="13.5" hidden="false" customHeight="true" outlineLevel="0" collapsed="false"/>
    <row r="223" customFormat="false" ht="13.5" hidden="false" customHeight="true" outlineLevel="0" collapsed="false"/>
    <row r="224" customFormat="false" ht="13.5" hidden="false" customHeight="true" outlineLevel="0" collapsed="false"/>
    <row r="225" customFormat="false" ht="13.5" hidden="false" customHeight="true" outlineLevel="0" collapsed="false"/>
    <row r="226" customFormat="false" ht="13.5" hidden="false" customHeight="true" outlineLevel="0" collapsed="false"/>
    <row r="227" customFormat="false" ht="13.5" hidden="false" customHeight="true" outlineLevel="0" collapsed="false"/>
    <row r="228" customFormat="false" ht="13.5" hidden="false" customHeight="true" outlineLevel="0" collapsed="false"/>
    <row r="229" customFormat="false" ht="13.5" hidden="false" customHeight="true" outlineLevel="0" collapsed="false"/>
    <row r="230" customFormat="false" ht="13.5" hidden="false" customHeight="true" outlineLevel="0" collapsed="false"/>
    <row r="231" customFormat="false" ht="13.5" hidden="false" customHeight="true" outlineLevel="0" collapsed="false"/>
    <row r="232" customFormat="false" ht="13.5" hidden="false" customHeight="true" outlineLevel="0" collapsed="false"/>
    <row r="233" customFormat="false" ht="13.5" hidden="false" customHeight="true" outlineLevel="0" collapsed="false"/>
    <row r="234" customFormat="false" ht="13.5" hidden="false" customHeight="true" outlineLevel="0" collapsed="false"/>
    <row r="235" customFormat="false" ht="13.5" hidden="false" customHeight="true" outlineLevel="0" collapsed="false"/>
    <row r="236" customFormat="false" ht="13.5" hidden="false" customHeight="true" outlineLevel="0" collapsed="false"/>
    <row r="237" customFormat="false" ht="13.5" hidden="false" customHeight="true" outlineLevel="0" collapsed="false"/>
    <row r="238" customFormat="false" ht="13.5" hidden="false" customHeight="true" outlineLevel="0" collapsed="false"/>
    <row r="239" customFormat="false" ht="13.5" hidden="false" customHeight="true" outlineLevel="0" collapsed="false"/>
    <row r="240" customFormat="false" ht="13.5" hidden="false" customHeight="true" outlineLevel="0" collapsed="false"/>
    <row r="241" customFormat="false" ht="13.5" hidden="false" customHeight="true" outlineLevel="0" collapsed="false"/>
    <row r="242" customFormat="false" ht="13.5" hidden="false" customHeight="true" outlineLevel="0" collapsed="false"/>
    <row r="243" customFormat="false" ht="13.5" hidden="false" customHeight="true" outlineLevel="0" collapsed="false"/>
    <row r="244" customFormat="false" ht="13.5" hidden="false" customHeight="true" outlineLevel="0" collapsed="false"/>
    <row r="245" customFormat="false" ht="13.5" hidden="false" customHeight="true" outlineLevel="0" collapsed="false"/>
    <row r="246" customFormat="false" ht="13.5" hidden="false" customHeight="true" outlineLevel="0" collapsed="false"/>
    <row r="247" customFormat="false" ht="13.5" hidden="false" customHeight="true" outlineLevel="0" collapsed="false"/>
    <row r="248" customFormat="false" ht="13.5" hidden="false" customHeight="true" outlineLevel="0" collapsed="false"/>
    <row r="249" customFormat="false" ht="13.5" hidden="false" customHeight="true" outlineLevel="0" collapsed="false"/>
    <row r="250" customFormat="false" ht="13.5" hidden="false" customHeight="true" outlineLevel="0" collapsed="false"/>
    <row r="251" customFormat="false" ht="13.5" hidden="false" customHeight="true" outlineLevel="0" collapsed="false"/>
    <row r="252" customFormat="false" ht="13.5" hidden="false" customHeight="true" outlineLevel="0" collapsed="false"/>
    <row r="253" customFormat="false" ht="13.5" hidden="false" customHeight="true" outlineLevel="0" collapsed="false"/>
    <row r="254" customFormat="false" ht="13.5" hidden="false" customHeight="true" outlineLevel="0" collapsed="false"/>
    <row r="255" customFormat="false" ht="13.5" hidden="false" customHeight="true" outlineLevel="0" collapsed="false"/>
    <row r="256" customFormat="false" ht="13.5" hidden="false" customHeight="true" outlineLevel="0" collapsed="false"/>
    <row r="257" customFormat="false" ht="13.5" hidden="false" customHeight="true" outlineLevel="0" collapsed="false"/>
    <row r="258" customFormat="false" ht="13.5" hidden="false" customHeight="true" outlineLevel="0" collapsed="false"/>
    <row r="259" customFormat="false" ht="13.5" hidden="false" customHeight="true" outlineLevel="0" collapsed="false"/>
    <row r="260" customFormat="false" ht="13.5" hidden="false" customHeight="true" outlineLevel="0" collapsed="false"/>
    <row r="261" customFormat="false" ht="13.5" hidden="false" customHeight="true" outlineLevel="0" collapsed="false"/>
    <row r="262" customFormat="false" ht="13.5" hidden="false" customHeight="true" outlineLevel="0" collapsed="false"/>
    <row r="263" customFormat="false" ht="13.5" hidden="false" customHeight="true" outlineLevel="0" collapsed="false"/>
    <row r="264" customFormat="false" ht="13.5" hidden="false" customHeight="true" outlineLevel="0" collapsed="false"/>
    <row r="265" customFormat="false" ht="13.5" hidden="false" customHeight="true" outlineLevel="0" collapsed="false"/>
    <row r="266" customFormat="false" ht="13.5" hidden="false" customHeight="true" outlineLevel="0" collapsed="false"/>
    <row r="267" customFormat="false" ht="13.5" hidden="false" customHeight="true" outlineLevel="0" collapsed="false"/>
    <row r="268" customFormat="false" ht="13.5" hidden="false" customHeight="true" outlineLevel="0" collapsed="false"/>
    <row r="269" customFormat="false" ht="13.5" hidden="false" customHeight="true" outlineLevel="0" collapsed="false"/>
    <row r="270" customFormat="false" ht="13.5" hidden="false" customHeight="true" outlineLevel="0" collapsed="false"/>
    <row r="271" customFormat="false" ht="13.5" hidden="false" customHeight="true" outlineLevel="0" collapsed="false"/>
    <row r="272" customFormat="false" ht="13.5" hidden="false" customHeight="true" outlineLevel="0" collapsed="false"/>
    <row r="273" customFormat="false" ht="13.5" hidden="false" customHeight="true" outlineLevel="0" collapsed="false"/>
    <row r="274" customFormat="false" ht="13.5" hidden="false" customHeight="true" outlineLevel="0" collapsed="false"/>
    <row r="275" customFormat="false" ht="13.5" hidden="false" customHeight="true" outlineLevel="0" collapsed="false"/>
    <row r="276" customFormat="false" ht="13.5" hidden="false" customHeight="true" outlineLevel="0" collapsed="false"/>
    <row r="277" customFormat="false" ht="13.5" hidden="false" customHeight="true" outlineLevel="0" collapsed="false"/>
    <row r="278" customFormat="false" ht="13.5" hidden="false" customHeight="true" outlineLevel="0" collapsed="false"/>
    <row r="279" customFormat="false" ht="13.5" hidden="false" customHeight="true" outlineLevel="0" collapsed="false"/>
    <row r="280" customFormat="false" ht="13.5" hidden="false" customHeight="true" outlineLevel="0" collapsed="false"/>
    <row r="281" customFormat="false" ht="13.5" hidden="false" customHeight="true" outlineLevel="0" collapsed="false"/>
    <row r="282" customFormat="false" ht="13.5" hidden="false" customHeight="true" outlineLevel="0" collapsed="false"/>
    <row r="283" customFormat="false" ht="13.5" hidden="false" customHeight="true" outlineLevel="0" collapsed="false"/>
    <row r="284" customFormat="false" ht="13.5" hidden="false" customHeight="true" outlineLevel="0" collapsed="false"/>
    <row r="285" customFormat="false" ht="13.5" hidden="false" customHeight="true" outlineLevel="0" collapsed="false"/>
    <row r="286" customFormat="false" ht="13.5" hidden="false" customHeight="true" outlineLevel="0" collapsed="false"/>
    <row r="287" customFormat="false" ht="13.5" hidden="false" customHeight="true" outlineLevel="0" collapsed="false"/>
    <row r="288" customFormat="false" ht="13.5" hidden="false" customHeight="true" outlineLevel="0" collapsed="false"/>
    <row r="289" customFormat="false" ht="13.5" hidden="false" customHeight="true" outlineLevel="0" collapsed="false"/>
    <row r="290" customFormat="false" ht="13.5" hidden="false" customHeight="true" outlineLevel="0" collapsed="false"/>
    <row r="291" customFormat="false" ht="13.5" hidden="false" customHeight="true" outlineLevel="0" collapsed="false"/>
    <row r="292" customFormat="false" ht="13.5" hidden="false" customHeight="true" outlineLevel="0" collapsed="false"/>
    <row r="293" customFormat="false" ht="13.5" hidden="false" customHeight="true" outlineLevel="0" collapsed="false"/>
    <row r="294" customFormat="false" ht="13.5" hidden="false" customHeight="true" outlineLevel="0" collapsed="false"/>
    <row r="295" customFormat="false" ht="13.5" hidden="false" customHeight="true" outlineLevel="0" collapsed="false"/>
    <row r="296" customFormat="false" ht="13.5" hidden="false" customHeight="true" outlineLevel="0" collapsed="false"/>
    <row r="297" customFormat="false" ht="13.5" hidden="false" customHeight="true" outlineLevel="0" collapsed="false"/>
    <row r="298" customFormat="false" ht="13.5" hidden="false" customHeight="true" outlineLevel="0" collapsed="false"/>
    <row r="299" customFormat="false" ht="13.5" hidden="false" customHeight="true" outlineLevel="0" collapsed="false"/>
    <row r="300" customFormat="false" ht="13.5" hidden="false" customHeight="true" outlineLevel="0" collapsed="false"/>
    <row r="301" customFormat="false" ht="13.5" hidden="false" customHeight="true" outlineLevel="0" collapsed="false"/>
    <row r="302" customFormat="false" ht="13.5" hidden="false" customHeight="true" outlineLevel="0" collapsed="false"/>
    <row r="303" customFormat="false" ht="13.5" hidden="false" customHeight="true" outlineLevel="0" collapsed="false"/>
    <row r="304" customFormat="false" ht="13.5" hidden="false" customHeight="true" outlineLevel="0" collapsed="false"/>
    <row r="305" customFormat="false" ht="13.5" hidden="false" customHeight="true" outlineLevel="0" collapsed="false"/>
    <row r="306" customFormat="false" ht="13.5" hidden="false" customHeight="true" outlineLevel="0" collapsed="false"/>
    <row r="307" customFormat="false" ht="13.5" hidden="false" customHeight="true" outlineLevel="0" collapsed="false"/>
    <row r="308" customFormat="false" ht="13.5" hidden="false" customHeight="true" outlineLevel="0" collapsed="false"/>
    <row r="309" customFormat="false" ht="13.5" hidden="false" customHeight="true" outlineLevel="0" collapsed="false"/>
    <row r="310" customFormat="false" ht="13.5" hidden="false" customHeight="true" outlineLevel="0" collapsed="false"/>
    <row r="311" customFormat="false" ht="13.5" hidden="false" customHeight="true" outlineLevel="0" collapsed="false"/>
    <row r="312" customFormat="false" ht="13.5" hidden="false" customHeight="true" outlineLevel="0" collapsed="false"/>
    <row r="313" customFormat="false" ht="13.5" hidden="false" customHeight="true" outlineLevel="0" collapsed="false"/>
    <row r="314" customFormat="false" ht="13.5" hidden="false" customHeight="true" outlineLevel="0" collapsed="false"/>
    <row r="315" customFormat="false" ht="13.5" hidden="false" customHeight="true" outlineLevel="0" collapsed="false"/>
    <row r="316" customFormat="false" ht="13.5" hidden="false" customHeight="true" outlineLevel="0" collapsed="false"/>
    <row r="317" customFormat="false" ht="13.5" hidden="false" customHeight="true" outlineLevel="0" collapsed="false"/>
    <row r="318" customFormat="false" ht="13.5" hidden="false" customHeight="true" outlineLevel="0" collapsed="false"/>
    <row r="319" customFormat="false" ht="13.5" hidden="false" customHeight="true" outlineLevel="0" collapsed="false"/>
    <row r="320" customFormat="false" ht="13.5" hidden="false" customHeight="true" outlineLevel="0" collapsed="false"/>
    <row r="321" customFormat="false" ht="13.5" hidden="false" customHeight="true" outlineLevel="0" collapsed="false"/>
    <row r="322" customFormat="false" ht="13.5" hidden="false" customHeight="true" outlineLevel="0" collapsed="false"/>
    <row r="323" customFormat="false" ht="13.5" hidden="false" customHeight="true" outlineLevel="0" collapsed="false"/>
    <row r="324" customFormat="false" ht="13.5" hidden="false" customHeight="true" outlineLevel="0" collapsed="false"/>
    <row r="325" customFormat="false" ht="13.5" hidden="false" customHeight="true" outlineLevel="0" collapsed="false"/>
    <row r="326" customFormat="false" ht="13.5" hidden="false" customHeight="true" outlineLevel="0" collapsed="false"/>
    <row r="327" customFormat="false" ht="13.5" hidden="false" customHeight="true" outlineLevel="0" collapsed="false"/>
    <row r="328" customFormat="false" ht="13.5" hidden="false" customHeight="true" outlineLevel="0" collapsed="false"/>
    <row r="329" customFormat="false" ht="13.5" hidden="false" customHeight="true" outlineLevel="0" collapsed="false"/>
    <row r="330" customFormat="false" ht="13.5" hidden="false" customHeight="true" outlineLevel="0" collapsed="false"/>
    <row r="331" customFormat="false" ht="13.5" hidden="false" customHeight="true" outlineLevel="0" collapsed="false"/>
    <row r="332" customFormat="false" ht="13.5" hidden="false" customHeight="true" outlineLevel="0" collapsed="false"/>
    <row r="333" customFormat="false" ht="13.5" hidden="false" customHeight="true" outlineLevel="0" collapsed="false"/>
    <row r="334" customFormat="false" ht="13.5" hidden="false" customHeight="true" outlineLevel="0" collapsed="false"/>
    <row r="335" customFormat="false" ht="13.5" hidden="false" customHeight="true" outlineLevel="0" collapsed="false"/>
    <row r="336" customFormat="false" ht="13.5" hidden="false" customHeight="true" outlineLevel="0" collapsed="false"/>
    <row r="337" customFormat="false" ht="13.5" hidden="false" customHeight="true" outlineLevel="0" collapsed="false"/>
    <row r="338" customFormat="false" ht="13.5" hidden="false" customHeight="true" outlineLevel="0" collapsed="false"/>
    <row r="339" customFormat="false" ht="13.5" hidden="false" customHeight="true" outlineLevel="0" collapsed="false"/>
    <row r="340" customFormat="false" ht="13.5" hidden="false" customHeight="true" outlineLevel="0" collapsed="false"/>
    <row r="341" customFormat="false" ht="13.5" hidden="false" customHeight="true" outlineLevel="0" collapsed="false"/>
    <row r="342" customFormat="false" ht="13.5" hidden="false" customHeight="true" outlineLevel="0" collapsed="false"/>
    <row r="343" customFormat="false" ht="13.5" hidden="false" customHeight="true" outlineLevel="0" collapsed="false"/>
    <row r="344" customFormat="false" ht="13.5" hidden="false" customHeight="true" outlineLevel="0" collapsed="false"/>
    <row r="345" customFormat="false" ht="13.5" hidden="false" customHeight="true" outlineLevel="0" collapsed="false"/>
    <row r="346" customFormat="false" ht="13.5" hidden="false" customHeight="true" outlineLevel="0" collapsed="false"/>
    <row r="347" customFormat="false" ht="13.5" hidden="false" customHeight="true" outlineLevel="0" collapsed="false"/>
    <row r="348" customFormat="false" ht="13.5" hidden="false" customHeight="true" outlineLevel="0" collapsed="false"/>
    <row r="349" customFormat="false" ht="13.5" hidden="false" customHeight="true" outlineLevel="0" collapsed="false"/>
    <row r="350" customFormat="false" ht="13.5" hidden="false" customHeight="true" outlineLevel="0" collapsed="false"/>
    <row r="351" customFormat="false" ht="13.5" hidden="false" customHeight="true" outlineLevel="0" collapsed="false"/>
    <row r="352" customFormat="false" ht="13.5" hidden="false" customHeight="true" outlineLevel="0" collapsed="false"/>
    <row r="353" customFormat="false" ht="13.5" hidden="false" customHeight="true" outlineLevel="0" collapsed="false"/>
    <row r="354" customFormat="false" ht="13.5" hidden="false" customHeight="true" outlineLevel="0" collapsed="false"/>
    <row r="355" customFormat="false" ht="13.5" hidden="false" customHeight="true" outlineLevel="0" collapsed="false"/>
    <row r="356" customFormat="false" ht="13.5" hidden="false" customHeight="true" outlineLevel="0" collapsed="false"/>
    <row r="357" customFormat="false" ht="13.5" hidden="false" customHeight="true" outlineLevel="0" collapsed="false"/>
    <row r="358" customFormat="false" ht="13.5" hidden="false" customHeight="true" outlineLevel="0" collapsed="false"/>
    <row r="359" customFormat="false" ht="13.5" hidden="false" customHeight="true" outlineLevel="0" collapsed="false"/>
    <row r="360" customFormat="false" ht="13.5" hidden="false" customHeight="true" outlineLevel="0" collapsed="false"/>
    <row r="361" customFormat="false" ht="13.5" hidden="false" customHeight="true" outlineLevel="0" collapsed="false"/>
    <row r="362" customFormat="false" ht="13.5" hidden="false" customHeight="true" outlineLevel="0" collapsed="false"/>
    <row r="363" customFormat="false" ht="13.5" hidden="false" customHeight="true" outlineLevel="0" collapsed="false"/>
    <row r="364" customFormat="false" ht="13.5" hidden="false" customHeight="true" outlineLevel="0" collapsed="false"/>
    <row r="365" customFormat="false" ht="13.5" hidden="false" customHeight="true" outlineLevel="0" collapsed="false"/>
    <row r="366" customFormat="false" ht="13.5" hidden="false" customHeight="true" outlineLevel="0" collapsed="false"/>
    <row r="367" customFormat="false" ht="13.5" hidden="false" customHeight="true" outlineLevel="0" collapsed="false"/>
    <row r="368" customFormat="false" ht="13.5" hidden="false" customHeight="true" outlineLevel="0" collapsed="false"/>
    <row r="369" customFormat="false" ht="13.5" hidden="false" customHeight="true" outlineLevel="0" collapsed="false"/>
    <row r="370" customFormat="false" ht="13.5" hidden="false" customHeight="true" outlineLevel="0" collapsed="false"/>
  </sheetData>
  <mergeCells count="1">
    <mergeCell ref="U3:W3"/>
  </mergeCells>
  <printOptions headings="false" gridLines="false" gridLinesSet="true" horizontalCentered="false" verticalCentered="false"/>
  <pageMargins left="0.39375" right="0.39375" top="0.7875"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0" activeCellId="0" sqref="A20"/>
    </sheetView>
  </sheetViews>
  <sheetFormatPr defaultColWidth="8.96875" defaultRowHeight="13.5" zeroHeight="false" outlineLevelRow="0" outlineLevelCol="0"/>
  <cols>
    <col collapsed="false" customWidth="true" hidden="false" outlineLevel="0" max="1" min="1" style="0" width="6.87"/>
    <col collapsed="false" customWidth="true" hidden="false" outlineLevel="0" max="2" min="2" style="0" width="3.49"/>
    <col collapsed="false" customWidth="true" hidden="false" outlineLevel="0" max="3" min="3" style="0" width="8.25"/>
    <col collapsed="false" customWidth="true" hidden="false" outlineLevel="0" max="4" min="4" style="0" width="11.24"/>
    <col collapsed="false" customWidth="true" hidden="false" outlineLevel="0" max="5" min="5" style="0" width="12.25"/>
    <col collapsed="false" customWidth="true" hidden="false" outlineLevel="0" max="7" min="6" style="0" width="10.25"/>
    <col collapsed="false" customWidth="true" hidden="false" outlineLevel="0" max="8" min="8" style="0" width="11.24"/>
    <col collapsed="false" customWidth="true" hidden="false" outlineLevel="0" max="9" min="9" style="0" width="6.99"/>
    <col collapsed="false" customWidth="true" hidden="false" outlineLevel="0" max="10" min="10" style="0" width="10.25"/>
    <col collapsed="false" customWidth="true" hidden="false" outlineLevel="0" max="11" min="11" style="0" width="11.24"/>
    <col collapsed="false" customWidth="true" hidden="false" outlineLevel="0" max="12" min="12" style="0" width="8.12"/>
    <col collapsed="false" customWidth="true" hidden="false" outlineLevel="0" max="13" min="13" style="0" width="10.12"/>
    <col collapsed="false" customWidth="true" hidden="false" outlineLevel="0" max="14" min="14" style="0" width="11.12"/>
    <col collapsed="false" customWidth="true" hidden="false" outlineLevel="0" max="15" min="15" style="0" width="8.25"/>
    <col collapsed="false" customWidth="true" hidden="false" outlineLevel="0" max="16" min="16" style="0" width="10.25"/>
    <col collapsed="false" customWidth="true" hidden="false" outlineLevel="0" max="17" min="17" style="0" width="11.24"/>
    <col collapsed="false" customWidth="true" hidden="false" outlineLevel="0" max="18" min="18" style="0" width="6.99"/>
    <col collapsed="false" customWidth="true" hidden="false" outlineLevel="0" max="19" min="19" style="0" width="9.49"/>
    <col collapsed="false" customWidth="true" hidden="false" outlineLevel="0" max="21" min="21" style="0" width="6.87"/>
    <col collapsed="false" customWidth="true" hidden="false" outlineLevel="0" max="22" min="22" style="0" width="8.75"/>
    <col collapsed="false" customWidth="true" hidden="false" outlineLevel="0" max="23" min="23" style="0" width="9.36"/>
    <col collapsed="false" customWidth="true" hidden="false" outlineLevel="0" max="27" min="26" style="0" width="12.12"/>
  </cols>
  <sheetData>
    <row r="1" customFormat="false" ht="13.5" hidden="false" customHeight="false" outlineLevel="0" collapsed="false">
      <c r="E1" s="27" t="s">
        <v>1345</v>
      </c>
    </row>
    <row r="2" customFormat="false" ht="14.25" hidden="false" customHeight="false" outlineLevel="0" collapsed="false">
      <c r="A2" s="27" t="s">
        <v>1327</v>
      </c>
      <c r="U2" s="27" t="s">
        <v>580</v>
      </c>
    </row>
    <row r="3" customFormat="false" ht="14.25" hidden="false" customHeight="false" outlineLevel="0" collapsed="false">
      <c r="A3" s="456"/>
      <c r="B3" s="481"/>
      <c r="C3" s="160" t="s">
        <v>1329</v>
      </c>
      <c r="D3" s="157"/>
      <c r="E3" s="158"/>
      <c r="F3" s="160" t="s">
        <v>1346</v>
      </c>
      <c r="G3" s="157"/>
      <c r="H3" s="158"/>
      <c r="I3" s="160" t="s">
        <v>1347</v>
      </c>
      <c r="J3" s="157"/>
      <c r="K3" s="158"/>
      <c r="L3" s="160" t="s">
        <v>1348</v>
      </c>
      <c r="M3" s="157"/>
      <c r="N3" s="158"/>
      <c r="O3" s="160" t="s">
        <v>1349</v>
      </c>
      <c r="P3" s="157"/>
      <c r="Q3" s="158"/>
      <c r="R3" s="160" t="s">
        <v>1350</v>
      </c>
      <c r="S3" s="157"/>
      <c r="T3" s="158"/>
      <c r="U3" s="160" t="s">
        <v>122</v>
      </c>
      <c r="V3" s="157"/>
      <c r="W3" s="157"/>
      <c r="X3" s="1"/>
      <c r="Y3" s="1"/>
    </row>
    <row r="4" customFormat="false" ht="13.5" hidden="false" customHeight="false" outlineLevel="0" collapsed="false">
      <c r="A4" s="20" t="s">
        <v>152</v>
      </c>
      <c r="B4" s="482"/>
      <c r="C4" s="485" t="s">
        <v>1335</v>
      </c>
      <c r="D4" s="485" t="s">
        <v>1336</v>
      </c>
      <c r="E4" s="485" t="s">
        <v>1337</v>
      </c>
      <c r="F4" s="485" t="s">
        <v>1335</v>
      </c>
      <c r="G4" s="485" t="s">
        <v>1336</v>
      </c>
      <c r="H4" s="485" t="s">
        <v>1337</v>
      </c>
      <c r="I4" s="485" t="s">
        <v>1335</v>
      </c>
      <c r="J4" s="485" t="s">
        <v>1336</v>
      </c>
      <c r="K4" s="485" t="s">
        <v>1337</v>
      </c>
      <c r="L4" s="485" t="s">
        <v>1335</v>
      </c>
      <c r="M4" s="485" t="s">
        <v>1336</v>
      </c>
      <c r="N4" s="485" t="s">
        <v>1337</v>
      </c>
      <c r="O4" s="485" t="s">
        <v>1335</v>
      </c>
      <c r="P4" s="485" t="s">
        <v>1336</v>
      </c>
      <c r="Q4" s="485" t="s">
        <v>1337</v>
      </c>
      <c r="R4" s="485" t="s">
        <v>1335</v>
      </c>
      <c r="S4" s="485" t="s">
        <v>1336</v>
      </c>
      <c r="T4" s="485" t="s">
        <v>1337</v>
      </c>
      <c r="U4" s="485" t="s">
        <v>1335</v>
      </c>
      <c r="V4" s="485" t="s">
        <v>1336</v>
      </c>
      <c r="W4" s="708" t="s">
        <v>1337</v>
      </c>
      <c r="X4" s="1"/>
      <c r="Y4" s="1"/>
    </row>
    <row r="5" customFormat="false" ht="13.5" hidden="false" customHeight="false" outlineLevel="0" collapsed="false">
      <c r="A5" s="611"/>
      <c r="B5" s="489"/>
      <c r="C5" s="461" t="s">
        <v>1338</v>
      </c>
      <c r="D5" s="461" t="s">
        <v>1339</v>
      </c>
      <c r="E5" s="461" t="s">
        <v>1340</v>
      </c>
      <c r="F5" s="461" t="s">
        <v>1338</v>
      </c>
      <c r="G5" s="461" t="s">
        <v>1339</v>
      </c>
      <c r="H5" s="461" t="s">
        <v>1340</v>
      </c>
      <c r="I5" s="461" t="s">
        <v>1338</v>
      </c>
      <c r="J5" s="461" t="s">
        <v>1339</v>
      </c>
      <c r="K5" s="461" t="s">
        <v>1340</v>
      </c>
      <c r="L5" s="461" t="s">
        <v>1338</v>
      </c>
      <c r="M5" s="461" t="s">
        <v>1339</v>
      </c>
      <c r="N5" s="461" t="s">
        <v>1340</v>
      </c>
      <c r="O5" s="461" t="s">
        <v>1338</v>
      </c>
      <c r="P5" s="461" t="s">
        <v>1339</v>
      </c>
      <c r="Q5" s="461" t="s">
        <v>1340</v>
      </c>
      <c r="R5" s="461" t="s">
        <v>1338</v>
      </c>
      <c r="S5" s="461" t="s">
        <v>1339</v>
      </c>
      <c r="T5" s="461" t="s">
        <v>1340</v>
      </c>
      <c r="U5" s="461" t="s">
        <v>1338</v>
      </c>
      <c r="V5" s="461" t="s">
        <v>1339</v>
      </c>
      <c r="W5" s="58" t="s">
        <v>1340</v>
      </c>
      <c r="X5" s="1"/>
      <c r="Y5" s="1"/>
    </row>
    <row r="6" customFormat="false" ht="13.5" hidden="false" customHeight="false" outlineLevel="0" collapsed="false">
      <c r="A6" s="60" t="s">
        <v>396</v>
      </c>
      <c r="B6" s="61"/>
      <c r="C6" s="102" t="n">
        <v>50994</v>
      </c>
      <c r="D6" s="102" t="n">
        <v>10796545</v>
      </c>
      <c r="E6" s="102" t="n">
        <v>189508741</v>
      </c>
      <c r="F6" s="102" t="n">
        <v>38023</v>
      </c>
      <c r="G6" s="102" t="n">
        <v>4288219</v>
      </c>
      <c r="H6" s="102" t="n">
        <v>73645860</v>
      </c>
      <c r="I6" s="102" t="n">
        <v>153</v>
      </c>
      <c r="J6" s="102" t="n">
        <v>750390</v>
      </c>
      <c r="K6" s="102" t="n">
        <v>16388630</v>
      </c>
      <c r="L6" s="102" t="n">
        <v>1268</v>
      </c>
      <c r="M6" s="102" t="n">
        <v>1852488</v>
      </c>
      <c r="N6" s="102" t="n">
        <v>37537704</v>
      </c>
      <c r="O6" s="102" t="n">
        <v>11249</v>
      </c>
      <c r="P6" s="102" t="n">
        <v>3850088</v>
      </c>
      <c r="Q6" s="102" t="n">
        <v>61222475</v>
      </c>
      <c r="R6" s="102" t="n">
        <v>113</v>
      </c>
      <c r="S6" s="102" t="n">
        <v>4429</v>
      </c>
      <c r="T6" s="102" t="n">
        <v>57074</v>
      </c>
      <c r="U6" s="102" t="n">
        <v>188</v>
      </c>
      <c r="V6" s="102" t="n">
        <v>50931</v>
      </c>
      <c r="W6" s="102" t="n">
        <v>656998</v>
      </c>
    </row>
    <row r="7" customFormat="false" ht="13.5" hidden="false" customHeight="false" outlineLevel="0" collapsed="false">
      <c r="A7" s="60" t="n">
        <v>10</v>
      </c>
      <c r="B7" s="61"/>
      <c r="C7" s="102" t="n">
        <v>45300</v>
      </c>
      <c r="D7" s="102" t="n">
        <v>9314368</v>
      </c>
      <c r="E7" s="102" t="n">
        <v>158358727</v>
      </c>
      <c r="F7" s="102" t="n">
        <v>33533</v>
      </c>
      <c r="G7" s="102" t="n">
        <v>3781511</v>
      </c>
      <c r="H7" s="102" t="n">
        <v>63788791</v>
      </c>
      <c r="I7" s="102" t="n">
        <v>100</v>
      </c>
      <c r="J7" s="102" t="n">
        <v>498792</v>
      </c>
      <c r="K7" s="102" t="n">
        <v>10660417</v>
      </c>
      <c r="L7" s="102" t="n">
        <v>1058</v>
      </c>
      <c r="M7" s="102" t="n">
        <v>1798033</v>
      </c>
      <c r="N7" s="102" t="n">
        <v>38843427</v>
      </c>
      <c r="O7" s="102" t="n">
        <v>10301</v>
      </c>
      <c r="P7" s="102" t="n">
        <v>3204661</v>
      </c>
      <c r="Q7" s="102" t="n">
        <v>44632721</v>
      </c>
      <c r="R7" s="102" t="n">
        <v>98</v>
      </c>
      <c r="S7" s="102" t="n">
        <v>4363</v>
      </c>
      <c r="T7" s="102" t="n">
        <v>66158</v>
      </c>
      <c r="U7" s="102" t="n">
        <v>210</v>
      </c>
      <c r="V7" s="102" t="n">
        <v>27008</v>
      </c>
      <c r="W7" s="102" t="n">
        <v>367213</v>
      </c>
    </row>
    <row r="8" customFormat="false" ht="13.5" hidden="false" customHeight="false" outlineLevel="0" collapsed="false">
      <c r="A8" s="60" t="n">
        <v>11</v>
      </c>
      <c r="B8" s="61"/>
      <c r="C8" s="102" t="n">
        <v>47534</v>
      </c>
      <c r="D8" s="102" t="n">
        <v>9816419</v>
      </c>
      <c r="E8" s="102" t="n">
        <v>161245555</v>
      </c>
      <c r="F8" s="102" t="n">
        <v>35525</v>
      </c>
      <c r="G8" s="102" t="n">
        <v>4058988</v>
      </c>
      <c r="H8" s="102" t="n">
        <v>68586816</v>
      </c>
      <c r="I8" s="102" t="n">
        <v>149</v>
      </c>
      <c r="J8" s="102" t="n">
        <v>661462</v>
      </c>
      <c r="K8" s="102" t="n">
        <v>13507751</v>
      </c>
      <c r="L8" s="102" t="n">
        <v>1090</v>
      </c>
      <c r="M8" s="102" t="n">
        <v>1873710</v>
      </c>
      <c r="N8" s="102" t="n">
        <v>35236213</v>
      </c>
      <c r="O8" s="102" t="n">
        <v>10531</v>
      </c>
      <c r="P8" s="102" t="n">
        <v>3191966</v>
      </c>
      <c r="Q8" s="102" t="n">
        <v>43510855</v>
      </c>
      <c r="R8" s="102" t="n">
        <v>56</v>
      </c>
      <c r="S8" s="102" t="n">
        <v>2149</v>
      </c>
      <c r="T8" s="102" t="n">
        <v>26117</v>
      </c>
      <c r="U8" s="102" t="n">
        <v>183</v>
      </c>
      <c r="V8" s="102" t="n">
        <v>28144</v>
      </c>
      <c r="W8" s="102" t="n">
        <v>377803</v>
      </c>
    </row>
    <row r="9" customFormat="false" ht="13.5" hidden="false" customHeight="false" outlineLevel="0" collapsed="false">
      <c r="A9" s="60" t="n">
        <v>12</v>
      </c>
      <c r="B9" s="61"/>
      <c r="C9" s="71" t="n">
        <v>47384</v>
      </c>
      <c r="D9" s="71" t="n">
        <v>9849298</v>
      </c>
      <c r="E9" s="71" t="n">
        <v>163018988</v>
      </c>
      <c r="F9" s="71" t="n">
        <v>36053</v>
      </c>
      <c r="G9" s="71" t="n">
        <v>4108370</v>
      </c>
      <c r="H9" s="71" t="n">
        <v>68972399</v>
      </c>
      <c r="I9" s="71" t="n">
        <v>128</v>
      </c>
      <c r="J9" s="71" t="n">
        <v>702518</v>
      </c>
      <c r="K9" s="71" t="n">
        <v>16481097</v>
      </c>
      <c r="L9" s="71" t="n">
        <v>1001</v>
      </c>
      <c r="M9" s="71" t="n">
        <v>1789581</v>
      </c>
      <c r="N9" s="71" t="n">
        <v>32387507</v>
      </c>
      <c r="O9" s="71" t="n">
        <v>9956</v>
      </c>
      <c r="P9" s="71" t="n">
        <v>3205122</v>
      </c>
      <c r="Q9" s="71" t="n">
        <v>44645125</v>
      </c>
      <c r="R9" s="71" t="n">
        <v>76</v>
      </c>
      <c r="S9" s="71" t="n">
        <v>6296</v>
      </c>
      <c r="T9" s="71" t="n">
        <v>94647</v>
      </c>
      <c r="U9" s="71" t="n">
        <v>170</v>
      </c>
      <c r="V9" s="71" t="n">
        <v>37411</v>
      </c>
      <c r="W9" s="71" t="n">
        <v>438213</v>
      </c>
    </row>
    <row r="10" customFormat="false" ht="13.5" hidden="false" customHeight="false" outlineLevel="0" collapsed="false">
      <c r="A10" s="60" t="n">
        <v>13</v>
      </c>
      <c r="B10" s="61"/>
      <c r="C10" s="102" t="n">
        <v>44004</v>
      </c>
      <c r="D10" s="102" t="n">
        <v>8831127</v>
      </c>
      <c r="E10" s="102" t="n">
        <v>138937334</v>
      </c>
      <c r="F10" s="102" t="n">
        <v>33470</v>
      </c>
      <c r="G10" s="102" t="n">
        <v>3807556</v>
      </c>
      <c r="H10" s="102" t="n">
        <v>63365202</v>
      </c>
      <c r="I10" s="102" t="n">
        <v>111</v>
      </c>
      <c r="J10" s="102" t="n">
        <v>490335</v>
      </c>
      <c r="K10" s="102" t="n">
        <v>8203327</v>
      </c>
      <c r="L10" s="102" t="n">
        <v>1001</v>
      </c>
      <c r="M10" s="102" t="n">
        <v>1609810</v>
      </c>
      <c r="N10" s="102" t="n">
        <v>27981719</v>
      </c>
      <c r="O10" s="102" t="n">
        <v>9224</v>
      </c>
      <c r="P10" s="102" t="n">
        <v>2891535</v>
      </c>
      <c r="Q10" s="102" t="n">
        <v>39016722</v>
      </c>
      <c r="R10" s="102" t="n">
        <v>63</v>
      </c>
      <c r="S10" s="102" t="n">
        <v>2986</v>
      </c>
      <c r="T10" s="102" t="n">
        <v>38790</v>
      </c>
      <c r="U10" s="102" t="n">
        <v>135</v>
      </c>
      <c r="V10" s="102" t="n">
        <v>28905</v>
      </c>
      <c r="W10" s="102" t="n">
        <v>331574</v>
      </c>
    </row>
    <row r="11" customFormat="false" ht="13.5" hidden="false" customHeight="false" outlineLevel="0" collapsed="false">
      <c r="A11" s="60"/>
      <c r="B11" s="61"/>
    </row>
    <row r="12" customFormat="false" ht="13.5" hidden="false" customHeight="false" outlineLevel="0" collapsed="false">
      <c r="A12" s="27" t="s">
        <v>204</v>
      </c>
      <c r="B12" s="61" t="n">
        <v>8</v>
      </c>
      <c r="C12" s="103" t="n">
        <v>3904</v>
      </c>
      <c r="D12" s="103" t="n">
        <v>719239</v>
      </c>
      <c r="E12" s="103" t="n">
        <v>11660454</v>
      </c>
      <c r="F12" s="103" t="n">
        <v>3136</v>
      </c>
      <c r="G12" s="103" t="n">
        <v>354814</v>
      </c>
      <c r="H12" s="103" t="n">
        <v>5665553</v>
      </c>
      <c r="I12" s="103" t="n">
        <v>4</v>
      </c>
      <c r="J12" s="103" t="n">
        <v>15390</v>
      </c>
      <c r="K12" s="103" t="n">
        <v>247600</v>
      </c>
      <c r="L12" s="103" t="n">
        <v>70</v>
      </c>
      <c r="M12" s="103" t="n">
        <v>132302</v>
      </c>
      <c r="N12" s="103" t="n">
        <v>2234496</v>
      </c>
      <c r="O12" s="103" t="n">
        <v>678</v>
      </c>
      <c r="P12" s="103" t="n">
        <v>214352</v>
      </c>
      <c r="Q12" s="103" t="n">
        <v>3468992</v>
      </c>
      <c r="R12" s="103" t="n">
        <v>4</v>
      </c>
      <c r="S12" s="103" t="n">
        <v>749</v>
      </c>
      <c r="T12" s="104" t="n">
        <v>11300</v>
      </c>
      <c r="U12" s="103" t="n">
        <v>12</v>
      </c>
      <c r="V12" s="103" t="n">
        <v>1632</v>
      </c>
      <c r="W12" s="103" t="n">
        <v>32513</v>
      </c>
      <c r="Y12" s="102"/>
      <c r="Z12" s="102"/>
      <c r="AA12" s="102"/>
    </row>
    <row r="13" customFormat="false" ht="13.5" hidden="false" customHeight="false" outlineLevel="0" collapsed="false">
      <c r="B13" s="61" t="n">
        <v>9</v>
      </c>
      <c r="C13" s="103" t="n">
        <v>3718</v>
      </c>
      <c r="D13" s="103" t="n">
        <v>669119</v>
      </c>
      <c r="E13" s="103" t="n">
        <v>10625062</v>
      </c>
      <c r="F13" s="103" t="n">
        <v>2908</v>
      </c>
      <c r="G13" s="103" t="n">
        <v>669119</v>
      </c>
      <c r="H13" s="103" t="n">
        <v>5212415</v>
      </c>
      <c r="I13" s="103" t="n">
        <v>5</v>
      </c>
      <c r="J13" s="103" t="n">
        <v>4262</v>
      </c>
      <c r="K13" s="103" t="n">
        <v>85000</v>
      </c>
      <c r="L13" s="103" t="n">
        <v>76</v>
      </c>
      <c r="M13" s="103" t="n">
        <v>99268</v>
      </c>
      <c r="N13" s="103" t="n">
        <v>2010237</v>
      </c>
      <c r="O13" s="103" t="n">
        <v>710</v>
      </c>
      <c r="P13" s="103" t="n">
        <v>234266</v>
      </c>
      <c r="Q13" s="103" t="n">
        <v>3197647</v>
      </c>
      <c r="R13" s="103" t="n">
        <v>2</v>
      </c>
      <c r="S13" s="103" t="n">
        <v>58</v>
      </c>
      <c r="T13" s="104" t="s">
        <v>1341</v>
      </c>
      <c r="U13" s="103" t="n">
        <v>17</v>
      </c>
      <c r="V13" s="103" t="n">
        <v>5209</v>
      </c>
      <c r="W13" s="103" t="n">
        <v>119213</v>
      </c>
      <c r="Y13" s="102"/>
      <c r="Z13" s="102"/>
      <c r="AA13" s="102"/>
    </row>
    <row r="14" customFormat="false" ht="13.5" hidden="false" customHeight="false" outlineLevel="0" collapsed="false">
      <c r="A14" s="21"/>
      <c r="B14" s="61" t="n">
        <v>10</v>
      </c>
      <c r="C14" s="103" t="n">
        <v>4185</v>
      </c>
      <c r="D14" s="103" t="n">
        <v>851756</v>
      </c>
      <c r="E14" s="103" t="n">
        <v>13043404</v>
      </c>
      <c r="F14" s="103" t="n">
        <v>3273</v>
      </c>
      <c r="G14" s="103" t="n">
        <v>851756</v>
      </c>
      <c r="H14" s="103" t="n">
        <v>5922285</v>
      </c>
      <c r="I14" s="103" t="n">
        <v>3</v>
      </c>
      <c r="J14" s="103" t="n">
        <v>9151</v>
      </c>
      <c r="K14" s="103" t="n">
        <v>133500</v>
      </c>
      <c r="L14" s="103" t="n">
        <v>101</v>
      </c>
      <c r="M14" s="103" t="n">
        <v>180082</v>
      </c>
      <c r="N14" s="103" t="n">
        <v>3409910</v>
      </c>
      <c r="O14" s="103" t="n">
        <v>781</v>
      </c>
      <c r="P14" s="103" t="n">
        <v>283919</v>
      </c>
      <c r="Q14" s="103" t="n">
        <v>3507059</v>
      </c>
      <c r="R14" s="103" t="n">
        <v>4</v>
      </c>
      <c r="S14" s="103" t="n">
        <v>154</v>
      </c>
      <c r="T14" s="104" t="n">
        <v>2140</v>
      </c>
      <c r="U14" s="103" t="n">
        <v>23</v>
      </c>
      <c r="V14" s="103" t="n">
        <v>4476</v>
      </c>
      <c r="W14" s="103" t="n">
        <v>68510</v>
      </c>
      <c r="Y14" s="102"/>
      <c r="Z14" s="102"/>
      <c r="AA14" s="102"/>
    </row>
    <row r="15" customFormat="false" ht="13.5" hidden="false" customHeight="false" outlineLevel="0" collapsed="false">
      <c r="A15" s="21"/>
      <c r="B15" s="61" t="n">
        <v>11</v>
      </c>
      <c r="C15" s="103" t="n">
        <v>3362</v>
      </c>
      <c r="D15" s="103" t="n">
        <v>748289</v>
      </c>
      <c r="E15" s="103" t="n">
        <v>11911644</v>
      </c>
      <c r="F15" s="103" t="n">
        <v>2559</v>
      </c>
      <c r="G15" s="103" t="n">
        <v>748289</v>
      </c>
      <c r="H15" s="103" t="n">
        <v>4651307</v>
      </c>
      <c r="I15" s="103" t="n">
        <v>3</v>
      </c>
      <c r="J15" s="103" t="n">
        <v>7934</v>
      </c>
      <c r="K15" s="103" t="n">
        <v>134350</v>
      </c>
      <c r="L15" s="103" t="n">
        <v>68</v>
      </c>
      <c r="M15" s="103" t="n">
        <v>223461</v>
      </c>
      <c r="N15" s="103" t="n">
        <v>3890377</v>
      </c>
      <c r="O15" s="103" t="n">
        <v>707</v>
      </c>
      <c r="P15" s="103" t="n">
        <v>221166</v>
      </c>
      <c r="Q15" s="103" t="n">
        <v>3133118</v>
      </c>
      <c r="R15" s="103" t="n">
        <v>1</v>
      </c>
      <c r="S15" s="103" t="n">
        <v>21</v>
      </c>
      <c r="T15" s="104" t="s">
        <v>1341</v>
      </c>
      <c r="U15" s="103" t="n">
        <v>24</v>
      </c>
      <c r="V15" s="103" t="n">
        <v>5109</v>
      </c>
      <c r="W15" s="103" t="n">
        <v>102343</v>
      </c>
      <c r="Y15" s="102"/>
      <c r="Z15" s="102"/>
      <c r="AA15" s="102"/>
    </row>
    <row r="16" customFormat="false" ht="13.5" hidden="false" customHeight="false" outlineLevel="0" collapsed="false">
      <c r="A16" s="21"/>
      <c r="B16" s="61" t="n">
        <v>12</v>
      </c>
      <c r="C16" s="103" t="n">
        <v>3907</v>
      </c>
      <c r="D16" s="103" t="n">
        <v>781112</v>
      </c>
      <c r="E16" s="103" t="n">
        <v>12047025</v>
      </c>
      <c r="F16" s="103" t="n">
        <v>3045</v>
      </c>
      <c r="G16" s="103" t="n">
        <v>781112</v>
      </c>
      <c r="H16" s="103" t="n">
        <v>5439531</v>
      </c>
      <c r="I16" s="103" t="n">
        <v>3</v>
      </c>
      <c r="J16" s="103" t="n">
        <v>7263</v>
      </c>
      <c r="K16" s="103" t="n">
        <v>144000</v>
      </c>
      <c r="L16" s="103" t="n">
        <v>68</v>
      </c>
      <c r="M16" s="103" t="n">
        <v>166524</v>
      </c>
      <c r="N16" s="103" t="n">
        <v>2900770</v>
      </c>
      <c r="O16" s="103" t="n">
        <v>768</v>
      </c>
      <c r="P16" s="104" t="n">
        <v>255008</v>
      </c>
      <c r="Q16" s="103" t="n">
        <v>3471149</v>
      </c>
      <c r="R16" s="103" t="n">
        <v>2</v>
      </c>
      <c r="S16" s="103" t="n">
        <v>94</v>
      </c>
      <c r="T16" s="104" t="s">
        <v>1341</v>
      </c>
      <c r="U16" s="103" t="n">
        <v>21</v>
      </c>
      <c r="V16" s="103" t="n">
        <v>4537</v>
      </c>
      <c r="W16" s="103" t="n">
        <v>91095</v>
      </c>
      <c r="Y16" s="102"/>
      <c r="Z16" s="102"/>
      <c r="AA16" s="102"/>
    </row>
    <row r="17" customFormat="false" ht="13.5" hidden="false" customHeight="false" outlineLevel="0" collapsed="false">
      <c r="A17" s="60" t="s">
        <v>246</v>
      </c>
      <c r="B17" s="61" t="n">
        <v>1</v>
      </c>
      <c r="C17" s="103" t="n">
        <v>3414</v>
      </c>
      <c r="D17" s="103" t="n">
        <v>759741</v>
      </c>
      <c r="E17" s="103" t="n">
        <v>12070271</v>
      </c>
      <c r="F17" s="103" t="n">
        <v>2654</v>
      </c>
      <c r="G17" s="103" t="n">
        <v>759741</v>
      </c>
      <c r="H17" s="103" t="n">
        <v>4767650</v>
      </c>
      <c r="I17" s="103" t="n">
        <v>7</v>
      </c>
      <c r="J17" s="103" t="n">
        <v>25882</v>
      </c>
      <c r="K17" s="103" t="n">
        <v>415050</v>
      </c>
      <c r="L17" s="103" t="n">
        <v>70</v>
      </c>
      <c r="M17" s="103" t="n">
        <v>230460</v>
      </c>
      <c r="N17" s="104" t="n">
        <v>3762185</v>
      </c>
      <c r="O17" s="103" t="n">
        <v>662</v>
      </c>
      <c r="P17" s="103" t="n">
        <v>197195</v>
      </c>
      <c r="Q17" s="103" t="n">
        <v>3051339</v>
      </c>
      <c r="R17" s="103" t="n">
        <v>4</v>
      </c>
      <c r="S17" s="103" t="n">
        <v>145</v>
      </c>
      <c r="T17" s="104" t="n">
        <v>1727</v>
      </c>
      <c r="U17" s="103" t="n">
        <v>17</v>
      </c>
      <c r="V17" s="103" t="n">
        <v>3775</v>
      </c>
      <c r="W17" s="103" t="n">
        <v>72320</v>
      </c>
      <c r="Y17" s="102"/>
      <c r="Z17" s="102"/>
      <c r="AA17" s="102"/>
    </row>
    <row r="18" customFormat="false" ht="13.5" hidden="false" customHeight="false" outlineLevel="0" collapsed="false">
      <c r="A18" s="143"/>
      <c r="B18" s="147" t="n">
        <v>2</v>
      </c>
      <c r="C18" s="103" t="n">
        <v>3807</v>
      </c>
      <c r="D18" s="103" t="n">
        <v>987707</v>
      </c>
      <c r="E18" s="103" t="n">
        <v>12682386</v>
      </c>
      <c r="F18" s="103" t="n">
        <v>3003</v>
      </c>
      <c r="G18" s="103" t="n">
        <v>987707</v>
      </c>
      <c r="H18" s="103" t="n">
        <v>5348194</v>
      </c>
      <c r="I18" s="103" t="n">
        <v>3</v>
      </c>
      <c r="J18" s="103" t="n">
        <v>13357</v>
      </c>
      <c r="K18" s="103" t="n">
        <v>243600</v>
      </c>
      <c r="L18" s="103" t="n">
        <v>54</v>
      </c>
      <c r="M18" s="103" t="n">
        <v>67960</v>
      </c>
      <c r="N18" s="103" t="n">
        <v>1175484</v>
      </c>
      <c r="O18" s="103" t="n">
        <v>722</v>
      </c>
      <c r="P18" s="103" t="n">
        <v>563856</v>
      </c>
      <c r="Q18" s="103" t="n">
        <v>5825964</v>
      </c>
      <c r="R18" s="103" t="n">
        <v>3</v>
      </c>
      <c r="S18" s="103" t="n">
        <v>79</v>
      </c>
      <c r="T18" s="104" t="n">
        <v>763</v>
      </c>
      <c r="U18" s="103" t="n">
        <v>22</v>
      </c>
      <c r="V18" s="103" t="n">
        <v>4470</v>
      </c>
      <c r="W18" s="103" t="n">
        <v>88381</v>
      </c>
      <c r="Y18" s="102"/>
      <c r="Z18" s="102"/>
      <c r="AA18" s="102"/>
    </row>
    <row r="19" customFormat="false" ht="13.5" hidden="false" customHeight="false" outlineLevel="0" collapsed="false">
      <c r="B19" s="21"/>
      <c r="C19" s="443"/>
      <c r="D19" s="443"/>
      <c r="E19" s="443"/>
      <c r="F19" s="155"/>
      <c r="G19" s="155"/>
      <c r="H19" s="155"/>
      <c r="I19" s="155"/>
      <c r="J19" s="155"/>
      <c r="K19" s="155"/>
      <c r="L19" s="155"/>
      <c r="M19" s="155"/>
      <c r="N19" s="155"/>
      <c r="O19" s="155"/>
      <c r="P19" s="155"/>
      <c r="Q19" s="155"/>
      <c r="R19" s="155"/>
      <c r="S19" s="155"/>
      <c r="T19" s="155"/>
      <c r="U19" s="155"/>
      <c r="V19" s="155"/>
      <c r="W19" s="155"/>
    </row>
    <row r="20" customFormat="false" ht="13.5" hidden="false" customHeight="false" outlineLevel="0" collapsed="false">
      <c r="A20" s="340"/>
      <c r="G20" s="0" t="s">
        <v>1351</v>
      </c>
      <c r="R20" s="0" t="s">
        <v>135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1" man="true" max="65535" min="0"/>
  </col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3" activeCellId="0" sqref="A23"/>
    </sheetView>
  </sheetViews>
  <sheetFormatPr defaultColWidth="8.96875" defaultRowHeight="13.5" zeroHeight="false" outlineLevelRow="0" outlineLevelCol="0"/>
  <cols>
    <col collapsed="false" customWidth="true" hidden="false" outlineLevel="0" max="1" min="1" style="0" width="6.87"/>
    <col collapsed="false" customWidth="true" hidden="false" outlineLevel="0" max="2" min="2" style="0" width="3.49"/>
    <col collapsed="false" customWidth="true" hidden="false" outlineLevel="0" max="3" min="3" style="0" width="9.87"/>
    <col collapsed="false" customWidth="true" hidden="false" outlineLevel="0" max="4" min="4" style="0" width="8.36"/>
    <col collapsed="false" customWidth="true" hidden="false" outlineLevel="0" max="5" min="5" style="0" width="8.25"/>
    <col collapsed="false" customWidth="true" hidden="false" outlineLevel="0" max="6" min="6" style="0" width="7.37"/>
    <col collapsed="false" customWidth="true" hidden="false" outlineLevel="0" max="7" min="7" style="0" width="9.62"/>
    <col collapsed="false" customWidth="true" hidden="false" outlineLevel="0" max="8" min="8" style="0" width="7.37"/>
    <col collapsed="false" customWidth="true" hidden="false" outlineLevel="0" max="9" min="9" style="0" width="7.24"/>
    <col collapsed="false" customWidth="true" hidden="false" outlineLevel="0" max="10" min="10" style="0" width="8.36"/>
    <col collapsed="false" customWidth="true" hidden="false" outlineLevel="0" max="11" min="11" style="0" width="7.49"/>
    <col collapsed="false" customWidth="true" hidden="false" outlineLevel="0" max="12" min="12" style="0" width="7.37"/>
    <col collapsed="false" customWidth="true" hidden="false" outlineLevel="0" max="13" min="13" style="0" width="7.24"/>
    <col collapsed="false" customWidth="true" hidden="false" outlineLevel="0" max="14" min="14" style="0" width="6.74"/>
    <col collapsed="false" customWidth="true" hidden="false" outlineLevel="0" max="15" min="15" style="0" width="7.24"/>
    <col collapsed="false" customWidth="true" hidden="false" outlineLevel="0" max="16" min="16" style="0" width="6.37"/>
    <col collapsed="false" customWidth="true" hidden="false" outlineLevel="0" max="19" min="19" style="0" width="9.12"/>
    <col collapsed="false" customWidth="true" hidden="false" outlineLevel="0" max="22" min="22" style="0" width="9.12"/>
  </cols>
  <sheetData>
    <row r="1" customFormat="false" ht="13.5" hidden="false" customHeight="false" outlineLevel="0" collapsed="false">
      <c r="E1" s="27" t="s">
        <v>1353</v>
      </c>
    </row>
    <row r="2" customFormat="false" ht="14.25" hidden="false" customHeight="false" outlineLevel="0" collapsed="false">
      <c r="A2" s="27" t="s">
        <v>1354</v>
      </c>
      <c r="O2" s="27" t="s">
        <v>580</v>
      </c>
    </row>
    <row r="3" customFormat="false" ht="14.25" hidden="false" customHeight="false" outlineLevel="0" collapsed="false">
      <c r="A3" s="456"/>
      <c r="B3" s="481"/>
      <c r="C3" s="160" t="s">
        <v>1329</v>
      </c>
      <c r="D3" s="158"/>
      <c r="E3" s="160" t="s">
        <v>1346</v>
      </c>
      <c r="F3" s="158"/>
      <c r="G3" s="160" t="s">
        <v>1347</v>
      </c>
      <c r="H3" s="158"/>
      <c r="I3" s="160" t="s">
        <v>1348</v>
      </c>
      <c r="J3" s="158"/>
      <c r="K3" s="160" t="s">
        <v>1349</v>
      </c>
      <c r="L3" s="158"/>
      <c r="M3" s="160" t="s">
        <v>1355</v>
      </c>
      <c r="N3" s="158"/>
      <c r="O3" s="160" t="s">
        <v>122</v>
      </c>
      <c r="P3" s="157"/>
      <c r="Q3" s="1"/>
    </row>
    <row r="4" customFormat="false" ht="13.5" hidden="false" customHeight="false" outlineLevel="0" collapsed="false">
      <c r="A4" s="20" t="s">
        <v>152</v>
      </c>
      <c r="B4" s="482"/>
      <c r="C4" s="711" t="s">
        <v>1356</v>
      </c>
      <c r="D4" s="712" t="s">
        <v>1318</v>
      </c>
      <c r="E4" s="712" t="s">
        <v>1356</v>
      </c>
      <c r="F4" s="712" t="s">
        <v>1318</v>
      </c>
      <c r="G4" s="712" t="s">
        <v>1356</v>
      </c>
      <c r="H4" s="712" t="s">
        <v>1318</v>
      </c>
      <c r="I4" s="712" t="s">
        <v>1356</v>
      </c>
      <c r="J4" s="712" t="s">
        <v>1318</v>
      </c>
      <c r="K4" s="712" t="s">
        <v>1356</v>
      </c>
      <c r="L4" s="712" t="s">
        <v>1318</v>
      </c>
      <c r="M4" s="712" t="s">
        <v>1356</v>
      </c>
      <c r="N4" s="712" t="s">
        <v>1318</v>
      </c>
      <c r="O4" s="712" t="s">
        <v>1356</v>
      </c>
      <c r="P4" s="708" t="s">
        <v>1318</v>
      </c>
      <c r="Q4" s="1"/>
    </row>
    <row r="5" customFormat="false" ht="13.5" hidden="false" customHeight="false" outlineLevel="0" collapsed="false">
      <c r="A5" s="611"/>
      <c r="B5" s="489"/>
      <c r="C5" s="502" t="s">
        <v>1357</v>
      </c>
      <c r="D5" s="460"/>
      <c r="E5" s="461" t="s">
        <v>1357</v>
      </c>
      <c r="F5" s="460"/>
      <c r="G5" s="461" t="s">
        <v>1357</v>
      </c>
      <c r="H5" s="460"/>
      <c r="I5" s="461" t="s">
        <v>1357</v>
      </c>
      <c r="J5" s="460"/>
      <c r="K5" s="461" t="s">
        <v>1357</v>
      </c>
      <c r="L5" s="460"/>
      <c r="M5" s="461" t="s">
        <v>1357</v>
      </c>
      <c r="N5" s="460"/>
      <c r="O5" s="461" t="s">
        <v>1357</v>
      </c>
      <c r="P5" s="58"/>
      <c r="Q5" s="1"/>
    </row>
    <row r="6" customFormat="false" ht="13.5" hidden="false" customHeight="false" outlineLevel="0" collapsed="false">
      <c r="A6" s="60" t="s">
        <v>396</v>
      </c>
      <c r="B6" s="61"/>
      <c r="C6" s="102" t="n">
        <v>41483</v>
      </c>
      <c r="D6" s="102" t="n">
        <v>28814</v>
      </c>
      <c r="E6" s="71" t="n">
        <v>34802</v>
      </c>
      <c r="F6" s="71" t="n">
        <v>3162</v>
      </c>
      <c r="G6" s="71" t="n">
        <v>105</v>
      </c>
      <c r="H6" s="71" t="n">
        <v>4194</v>
      </c>
      <c r="I6" s="71" t="n">
        <v>376</v>
      </c>
      <c r="J6" s="71" t="n">
        <v>14503</v>
      </c>
      <c r="K6" s="71" t="n">
        <v>6144</v>
      </c>
      <c r="L6" s="71" t="n">
        <v>6941</v>
      </c>
      <c r="M6" s="71" t="n">
        <v>3</v>
      </c>
      <c r="N6" s="71" t="s">
        <v>440</v>
      </c>
      <c r="O6" s="71" t="n">
        <v>53</v>
      </c>
      <c r="P6" s="71" t="n">
        <v>14</v>
      </c>
    </row>
    <row r="7" customFormat="false" ht="13.5" hidden="false" customHeight="false" outlineLevel="0" collapsed="false">
      <c r="A7" s="60" t="n">
        <v>10</v>
      </c>
      <c r="B7" s="61"/>
      <c r="C7" s="102" t="n">
        <v>37120</v>
      </c>
      <c r="D7" s="102" t="n">
        <v>26051</v>
      </c>
      <c r="E7" s="71" t="n">
        <v>30679</v>
      </c>
      <c r="F7" s="71" t="n">
        <v>3353</v>
      </c>
      <c r="G7" s="71" t="n">
        <v>9</v>
      </c>
      <c r="H7" s="71" t="n">
        <v>2120</v>
      </c>
      <c r="I7" s="71" t="n">
        <v>416</v>
      </c>
      <c r="J7" s="71" t="n">
        <v>13670</v>
      </c>
      <c r="K7" s="71" t="n">
        <v>5933</v>
      </c>
      <c r="L7" s="71" t="n">
        <v>6869</v>
      </c>
      <c r="M7" s="71" t="n">
        <v>3</v>
      </c>
      <c r="N7" s="71" t="s">
        <v>440</v>
      </c>
      <c r="O7" s="71" t="n">
        <v>80</v>
      </c>
      <c r="P7" s="71" t="n">
        <v>39</v>
      </c>
    </row>
    <row r="8" customFormat="false" ht="13.5" hidden="false" customHeight="false" outlineLevel="0" collapsed="false">
      <c r="A8" s="60" t="n">
        <v>11</v>
      </c>
      <c r="B8" s="61"/>
      <c r="C8" s="102" t="n">
        <v>40156</v>
      </c>
      <c r="D8" s="102" t="n">
        <v>28294</v>
      </c>
      <c r="E8" s="71" t="n">
        <v>33120</v>
      </c>
      <c r="F8" s="71" t="n">
        <v>2831</v>
      </c>
      <c r="G8" s="71" t="n">
        <v>15</v>
      </c>
      <c r="H8" s="71" t="n">
        <v>3336</v>
      </c>
      <c r="I8" s="71" t="n">
        <v>301</v>
      </c>
      <c r="J8" s="71" t="n">
        <v>15130</v>
      </c>
      <c r="K8" s="71" t="n">
        <v>6650</v>
      </c>
      <c r="L8" s="71" t="n">
        <v>6991</v>
      </c>
      <c r="M8" s="71" t="n">
        <v>3</v>
      </c>
      <c r="N8" s="71" t="s">
        <v>440</v>
      </c>
      <c r="O8" s="71" t="n">
        <v>67</v>
      </c>
      <c r="P8" s="71" t="n">
        <v>6</v>
      </c>
    </row>
    <row r="9" customFormat="false" ht="13.5" hidden="false" customHeight="false" outlineLevel="0" collapsed="false">
      <c r="A9" s="60" t="n">
        <v>12</v>
      </c>
      <c r="B9" s="61"/>
      <c r="C9" s="71" t="n">
        <v>40588</v>
      </c>
      <c r="D9" s="71" t="n">
        <v>26130</v>
      </c>
      <c r="E9" s="71" t="n">
        <v>33887</v>
      </c>
      <c r="F9" s="71" t="n">
        <v>2157</v>
      </c>
      <c r="G9" s="71" t="n">
        <v>58</v>
      </c>
      <c r="H9" s="71" t="n">
        <v>3543</v>
      </c>
      <c r="I9" s="71" t="n">
        <v>401</v>
      </c>
      <c r="J9" s="71" t="n">
        <v>13577</v>
      </c>
      <c r="K9" s="71" t="n">
        <v>6180</v>
      </c>
      <c r="L9" s="71" t="n">
        <v>6822</v>
      </c>
      <c r="M9" s="71" t="n">
        <v>5</v>
      </c>
      <c r="N9" s="71" t="n">
        <v>29</v>
      </c>
      <c r="O9" s="71" t="n">
        <v>57</v>
      </c>
      <c r="P9" s="71" t="n">
        <v>2</v>
      </c>
    </row>
    <row r="10" customFormat="false" ht="13.5" hidden="false" customHeight="false" outlineLevel="0" collapsed="false">
      <c r="A10" s="0" t="n">
        <v>13</v>
      </c>
      <c r="B10" s="61"/>
      <c r="C10" s="102" t="n">
        <v>37623</v>
      </c>
      <c r="D10" s="102" t="n">
        <v>27247</v>
      </c>
      <c r="E10" s="71" t="n">
        <v>31624</v>
      </c>
      <c r="F10" s="71" t="n">
        <v>3786</v>
      </c>
      <c r="G10" s="71" t="n">
        <v>45</v>
      </c>
      <c r="H10" s="71" t="n">
        <v>3830</v>
      </c>
      <c r="I10" s="71" t="n">
        <v>620</v>
      </c>
      <c r="J10" s="71" t="n">
        <v>12969</v>
      </c>
      <c r="K10" s="71" t="n">
        <v>5290</v>
      </c>
      <c r="L10" s="71" t="n">
        <v>6627</v>
      </c>
      <c r="M10" s="71" t="n">
        <v>5</v>
      </c>
      <c r="N10" s="71" t="s">
        <v>440</v>
      </c>
      <c r="O10" s="71" t="n">
        <v>39</v>
      </c>
      <c r="P10" s="71" t="n">
        <v>35</v>
      </c>
    </row>
    <row r="11" customFormat="false" ht="13.5" hidden="false" customHeight="false" outlineLevel="0" collapsed="false">
      <c r="B11" s="61"/>
    </row>
    <row r="12" customFormat="false" ht="13.5" hidden="false" customHeight="false" outlineLevel="0" collapsed="false">
      <c r="A12" s="27" t="s">
        <v>204</v>
      </c>
      <c r="B12" s="61" t="n">
        <v>6</v>
      </c>
      <c r="C12" s="103" t="n">
        <v>3770</v>
      </c>
      <c r="D12" s="103" t="n">
        <v>2977</v>
      </c>
      <c r="E12" s="104" t="n">
        <v>3335</v>
      </c>
      <c r="F12" s="104" t="n">
        <v>385</v>
      </c>
      <c r="G12" s="104" t="n">
        <v>1</v>
      </c>
      <c r="H12" s="104" t="n">
        <v>326</v>
      </c>
      <c r="I12" s="104" t="n">
        <v>22</v>
      </c>
      <c r="J12" s="104" t="n">
        <v>1285</v>
      </c>
      <c r="K12" s="104" t="n">
        <v>405</v>
      </c>
      <c r="L12" s="104" t="n">
        <v>797</v>
      </c>
      <c r="M12" s="104" t="n">
        <v>1</v>
      </c>
      <c r="N12" s="104" t="s">
        <v>440</v>
      </c>
      <c r="O12" s="104" t="n">
        <v>6</v>
      </c>
      <c r="P12" s="104" t="n">
        <v>184</v>
      </c>
    </row>
    <row r="13" customFormat="false" ht="13.5" hidden="false" customHeight="false" outlineLevel="0" collapsed="false">
      <c r="B13" s="61" t="n">
        <v>7</v>
      </c>
      <c r="C13" s="103" t="n">
        <v>3471</v>
      </c>
      <c r="D13" s="103" t="n">
        <v>2819</v>
      </c>
      <c r="E13" s="104" t="n">
        <v>2956</v>
      </c>
      <c r="F13" s="104" t="n">
        <v>250</v>
      </c>
      <c r="G13" s="104" t="s">
        <v>440</v>
      </c>
      <c r="H13" s="104" t="n">
        <v>808</v>
      </c>
      <c r="I13" s="104" t="n">
        <v>10</v>
      </c>
      <c r="J13" s="104" t="n">
        <v>924</v>
      </c>
      <c r="K13" s="104" t="n">
        <v>497</v>
      </c>
      <c r="L13" s="104" t="n">
        <v>663</v>
      </c>
      <c r="M13" s="104" t="s">
        <v>440</v>
      </c>
      <c r="N13" s="104" t="s">
        <v>440</v>
      </c>
      <c r="O13" s="104" t="n">
        <v>8</v>
      </c>
      <c r="P13" s="104" t="n">
        <v>174</v>
      </c>
    </row>
    <row r="14" customFormat="false" ht="13.5" hidden="false" customHeight="false" outlineLevel="0" collapsed="false">
      <c r="A14" s="21"/>
      <c r="B14" s="61" t="n">
        <v>8</v>
      </c>
      <c r="C14" s="103" t="n">
        <v>3433</v>
      </c>
      <c r="D14" s="103" t="n">
        <v>2280</v>
      </c>
      <c r="E14" s="104" t="n">
        <v>3024</v>
      </c>
      <c r="F14" s="104" t="n">
        <v>212</v>
      </c>
      <c r="G14" s="104" t="s">
        <v>440</v>
      </c>
      <c r="H14" s="104" t="n">
        <v>37</v>
      </c>
      <c r="I14" s="104" t="n">
        <v>16</v>
      </c>
      <c r="J14" s="104" t="n">
        <v>1259</v>
      </c>
      <c r="K14" s="104" t="n">
        <v>389</v>
      </c>
      <c r="L14" s="104" t="n">
        <v>732</v>
      </c>
      <c r="M14" s="104" t="s">
        <v>440</v>
      </c>
      <c r="N14" s="104" t="s">
        <v>440</v>
      </c>
      <c r="O14" s="104" t="n">
        <v>4</v>
      </c>
      <c r="P14" s="104" t="n">
        <v>40</v>
      </c>
    </row>
    <row r="15" customFormat="false" ht="13.5" hidden="false" customHeight="false" outlineLevel="0" collapsed="false">
      <c r="A15" s="21"/>
      <c r="B15" s="61" t="n">
        <v>9</v>
      </c>
      <c r="C15" s="103" t="n">
        <v>3219</v>
      </c>
      <c r="D15" s="103" t="n">
        <v>2087</v>
      </c>
      <c r="E15" s="104" t="n">
        <v>2812</v>
      </c>
      <c r="F15" s="104" t="n">
        <v>200</v>
      </c>
      <c r="G15" s="104" t="n">
        <v>1</v>
      </c>
      <c r="H15" s="104" t="n">
        <v>37</v>
      </c>
      <c r="I15" s="104" t="n">
        <v>16</v>
      </c>
      <c r="J15" s="104" t="n">
        <v>984</v>
      </c>
      <c r="K15" s="104" t="n">
        <v>386</v>
      </c>
      <c r="L15" s="104" t="n">
        <v>737</v>
      </c>
      <c r="M15" s="104" t="s">
        <v>440</v>
      </c>
      <c r="N15" s="104" t="s">
        <v>440</v>
      </c>
      <c r="O15" s="104" t="n">
        <v>4</v>
      </c>
      <c r="P15" s="104" t="n">
        <v>129</v>
      </c>
    </row>
    <row r="16" customFormat="false" ht="13.5" hidden="false" customHeight="false" outlineLevel="0" collapsed="false">
      <c r="A16" s="21"/>
      <c r="B16" s="61" t="n">
        <v>10</v>
      </c>
      <c r="C16" s="103" t="n">
        <v>3628</v>
      </c>
      <c r="D16" s="103" t="n">
        <v>2949</v>
      </c>
      <c r="E16" s="104" t="n">
        <v>3187</v>
      </c>
      <c r="F16" s="104" t="n">
        <v>403</v>
      </c>
      <c r="G16" s="104" t="n">
        <v>1</v>
      </c>
      <c r="H16" s="104" t="n">
        <v>84</v>
      </c>
      <c r="I16" s="104" t="n">
        <v>37</v>
      </c>
      <c r="J16" s="104" t="n">
        <v>1365</v>
      </c>
      <c r="K16" s="104" t="n">
        <v>398</v>
      </c>
      <c r="L16" s="104" t="n">
        <v>955</v>
      </c>
      <c r="M16" s="104" t="n">
        <v>1</v>
      </c>
      <c r="N16" s="104" t="s">
        <v>440</v>
      </c>
      <c r="O16" s="104" t="n">
        <v>4</v>
      </c>
      <c r="P16" s="104" t="n">
        <v>142</v>
      </c>
    </row>
    <row r="17" customFormat="false" ht="13.5" hidden="false" customHeight="false" outlineLevel="0" collapsed="false">
      <c r="A17" s="21"/>
      <c r="B17" s="61" t="n">
        <v>11</v>
      </c>
      <c r="C17" s="103" t="n">
        <v>2908</v>
      </c>
      <c r="D17" s="103" t="n">
        <v>3334</v>
      </c>
      <c r="E17" s="104" t="n">
        <v>2465</v>
      </c>
      <c r="F17" s="104" t="n">
        <v>241</v>
      </c>
      <c r="G17" s="104" t="n">
        <v>1</v>
      </c>
      <c r="H17" s="104" t="n">
        <v>84</v>
      </c>
      <c r="I17" s="104" t="n">
        <v>10</v>
      </c>
      <c r="J17" s="104" t="n">
        <v>1858</v>
      </c>
      <c r="K17" s="104" t="n">
        <v>424</v>
      </c>
      <c r="L17" s="104" t="n">
        <v>1005</v>
      </c>
      <c r="M17" s="104" t="s">
        <v>440</v>
      </c>
      <c r="N17" s="104" t="s">
        <v>440</v>
      </c>
      <c r="O17" s="104" t="n">
        <v>8</v>
      </c>
      <c r="P17" s="104" t="n">
        <v>146</v>
      </c>
    </row>
    <row r="18" customFormat="false" ht="13.5" hidden="false" customHeight="false" outlineLevel="0" collapsed="false">
      <c r="A18" s="21"/>
      <c r="B18" s="61" t="n">
        <v>12</v>
      </c>
      <c r="C18" s="103" t="n">
        <v>3420</v>
      </c>
      <c r="D18" s="103" t="n">
        <v>2805</v>
      </c>
      <c r="E18" s="104" t="n">
        <v>2945</v>
      </c>
      <c r="F18" s="104" t="n">
        <v>298</v>
      </c>
      <c r="G18" s="104" t="s">
        <v>440</v>
      </c>
      <c r="H18" s="104" t="s">
        <v>440</v>
      </c>
      <c r="I18" s="104" t="n">
        <v>14</v>
      </c>
      <c r="J18" s="104" t="n">
        <v>1357</v>
      </c>
      <c r="K18" s="104" t="n">
        <v>457</v>
      </c>
      <c r="L18" s="104" t="n">
        <v>990</v>
      </c>
      <c r="M18" s="104" t="s">
        <v>440</v>
      </c>
      <c r="N18" s="104" t="s">
        <v>440</v>
      </c>
      <c r="O18" s="104" t="n">
        <v>4</v>
      </c>
      <c r="P18" s="104" t="n">
        <v>160</v>
      </c>
    </row>
    <row r="19" customFormat="false" ht="13.5" hidden="false" customHeight="false" outlineLevel="0" collapsed="false">
      <c r="A19" s="60" t="s">
        <v>246</v>
      </c>
      <c r="B19" s="61" t="n">
        <v>1</v>
      </c>
      <c r="C19" s="103" t="n">
        <v>2969</v>
      </c>
      <c r="D19" s="103" t="n">
        <v>3051</v>
      </c>
      <c r="E19" s="104" t="n">
        <v>2595</v>
      </c>
      <c r="F19" s="104" t="n">
        <v>344</v>
      </c>
      <c r="G19" s="104" t="n">
        <v>1</v>
      </c>
      <c r="H19" s="104" t="n">
        <v>166</v>
      </c>
      <c r="I19" s="104" t="n">
        <v>22</v>
      </c>
      <c r="J19" s="104" t="n">
        <v>1593</v>
      </c>
      <c r="K19" s="104" t="n">
        <v>348</v>
      </c>
      <c r="L19" s="104" t="n">
        <v>801</v>
      </c>
      <c r="M19" s="104" t="n">
        <v>1</v>
      </c>
      <c r="N19" s="104" t="s">
        <v>440</v>
      </c>
      <c r="O19" s="104" t="n">
        <v>2</v>
      </c>
      <c r="P19" s="104" t="n">
        <v>147</v>
      </c>
    </row>
    <row r="20" customFormat="false" ht="13.5" hidden="false" customHeight="false" outlineLevel="0" collapsed="false">
      <c r="A20" s="143"/>
      <c r="B20" s="147" t="n">
        <v>2</v>
      </c>
      <c r="C20" s="103" t="n">
        <v>3389</v>
      </c>
      <c r="D20" s="103" t="n">
        <v>1499</v>
      </c>
      <c r="E20" s="104" t="n">
        <v>2965</v>
      </c>
      <c r="F20" s="104" t="n">
        <v>166</v>
      </c>
      <c r="G20" s="104" t="s">
        <v>440</v>
      </c>
      <c r="H20" s="104" t="n">
        <v>127</v>
      </c>
      <c r="I20" s="104" t="n">
        <v>17</v>
      </c>
      <c r="J20" s="104" t="n">
        <v>503</v>
      </c>
      <c r="K20" s="104" t="n">
        <v>403</v>
      </c>
      <c r="L20" s="104" t="n">
        <v>571</v>
      </c>
      <c r="M20" s="104" t="s">
        <v>440</v>
      </c>
      <c r="N20" s="104" t="s">
        <v>440</v>
      </c>
      <c r="O20" s="104" t="n">
        <v>4</v>
      </c>
      <c r="P20" s="104" t="n">
        <v>132</v>
      </c>
    </row>
    <row r="21" customFormat="false" ht="13.5" hidden="false" customHeight="false" outlineLevel="0" collapsed="false">
      <c r="B21" s="21"/>
      <c r="C21" s="443"/>
      <c r="D21" s="443"/>
      <c r="E21" s="155"/>
      <c r="F21" s="155"/>
      <c r="G21" s="155"/>
      <c r="H21" s="155"/>
      <c r="I21" s="155"/>
      <c r="J21" s="155"/>
      <c r="K21" s="155"/>
      <c r="L21" s="155"/>
      <c r="M21" s="155"/>
      <c r="N21" s="155"/>
      <c r="O21" s="155"/>
      <c r="P21" s="155"/>
    </row>
    <row r="22" customFormat="false" ht="13.5" hidden="false" customHeight="false" outlineLevel="0" collapsed="false">
      <c r="A22" s="340"/>
      <c r="C22" s="102"/>
      <c r="D22" s="102"/>
    </row>
    <row r="23" customFormat="false" ht="13.5" hidden="false" customHeight="false" outlineLevel="0" collapsed="false">
      <c r="C23" s="102"/>
      <c r="G23" s="0" t="s">
        <v>1358</v>
      </c>
    </row>
    <row r="24" customFormat="false" ht="13.5" hidden="false" customHeight="false" outlineLevel="0" collapsed="false">
      <c r="C24" s="713"/>
    </row>
    <row r="25" customFormat="false" ht="13.5" hidden="false" customHeight="false" outlineLevel="0" collapsed="false">
      <c r="C25" s="713"/>
    </row>
    <row r="26" customFormat="false" ht="13.5" hidden="false" customHeight="false" outlineLevel="0" collapsed="false">
      <c r="C26" s="713"/>
    </row>
    <row r="27" customFormat="false" ht="13.5" hidden="false" customHeight="false" outlineLevel="0" collapsed="false">
      <c r="C27" s="713"/>
    </row>
    <row r="28" customFormat="false" ht="13.5" hidden="false" customHeight="false" outlineLevel="0" collapsed="false">
      <c r="C28" s="713"/>
    </row>
    <row r="29" customFormat="false" ht="13.5" hidden="false" customHeight="false" outlineLevel="0" collapsed="false">
      <c r="C29" s="713"/>
    </row>
    <row r="30" customFormat="false" ht="13.5" hidden="false" customHeight="false" outlineLevel="0" collapsed="false">
      <c r="C30" s="713"/>
    </row>
    <row r="31" customFormat="false" ht="13.5" hidden="false" customHeight="false" outlineLevel="0" collapsed="false">
      <c r="C31" s="713"/>
    </row>
    <row r="32" customFormat="false" ht="13.5" hidden="false" customHeight="false" outlineLevel="0" collapsed="false">
      <c r="C32" s="713"/>
    </row>
    <row r="33" customFormat="false" ht="13.5" hidden="false" customHeight="false" outlineLevel="0" collapsed="false">
      <c r="C33" s="71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2" activeCellId="0" sqref="A22"/>
    </sheetView>
  </sheetViews>
  <sheetFormatPr defaultColWidth="8.96875" defaultRowHeight="13.5" zeroHeight="false" outlineLevelRow="0" outlineLevelCol="0"/>
  <cols>
    <col collapsed="false" customWidth="true" hidden="false" outlineLevel="0" max="1" min="1" style="0" width="6.87"/>
    <col collapsed="false" customWidth="true" hidden="false" outlineLevel="0" max="2" min="2" style="0" width="3.49"/>
    <col collapsed="false" customWidth="true" hidden="false" outlineLevel="0" max="3" min="3" style="0" width="9.36"/>
    <col collapsed="false" customWidth="true" hidden="false" outlineLevel="0" max="4" min="4" style="0" width="10.87"/>
    <col collapsed="false" customWidth="true" hidden="false" outlineLevel="0" max="5" min="5" style="0" width="11.12"/>
    <col collapsed="false" customWidth="true" hidden="false" outlineLevel="0" max="6" min="6" style="0" width="10.99"/>
    <col collapsed="false" customWidth="true" hidden="false" outlineLevel="0" max="7" min="7" style="0" width="7.99"/>
    <col collapsed="false" customWidth="true" hidden="false" outlineLevel="0" max="8" min="8" style="0" width="10.99"/>
    <col collapsed="false" customWidth="true" hidden="false" outlineLevel="0" max="10" min="10" style="0" width="10.87"/>
    <col collapsed="false" customWidth="true" hidden="false" outlineLevel="0" max="11" min="11" style="0" width="7.99"/>
    <col collapsed="false" customWidth="true" hidden="false" outlineLevel="0" max="12" min="12" style="0" width="10.87"/>
  </cols>
  <sheetData>
    <row r="1" customFormat="false" ht="13.5" hidden="false" customHeight="false" outlineLevel="0" collapsed="false">
      <c r="E1" s="27" t="s">
        <v>1359</v>
      </c>
    </row>
    <row r="2" customFormat="false" ht="14.25" hidden="false" customHeight="false" outlineLevel="0" collapsed="false">
      <c r="A2" s="341" t="s">
        <v>1360</v>
      </c>
      <c r="C2" s="341"/>
      <c r="D2" s="341"/>
      <c r="E2" s="341"/>
      <c r="F2" s="341"/>
      <c r="G2" s="341"/>
      <c r="H2" s="341"/>
      <c r="I2" s="341"/>
      <c r="J2" s="341"/>
      <c r="K2" s="341"/>
      <c r="L2" s="341" t="s">
        <v>580</v>
      </c>
    </row>
    <row r="3" customFormat="false" ht="14.25" hidden="false" customHeight="false" outlineLevel="0" collapsed="false">
      <c r="A3" s="456"/>
      <c r="B3" s="481"/>
      <c r="C3" s="58" t="s">
        <v>1329</v>
      </c>
      <c r="D3" s="489"/>
      <c r="E3" s="58" t="s">
        <v>1361</v>
      </c>
      <c r="F3" s="489"/>
      <c r="G3" s="58" t="s">
        <v>1362</v>
      </c>
      <c r="H3" s="489"/>
      <c r="I3" s="58" t="s">
        <v>1363</v>
      </c>
      <c r="J3" s="489"/>
      <c r="K3" s="58" t="s">
        <v>1364</v>
      </c>
      <c r="L3" s="611"/>
    </row>
    <row r="4" customFormat="false" ht="13.5" hidden="false" customHeight="false" outlineLevel="0" collapsed="false">
      <c r="A4" s="459" t="s">
        <v>152</v>
      </c>
      <c r="B4" s="489"/>
      <c r="C4" s="714" t="s">
        <v>1365</v>
      </c>
      <c r="D4" s="715" t="s">
        <v>1366</v>
      </c>
      <c r="E4" s="715" t="s">
        <v>1365</v>
      </c>
      <c r="F4" s="715" t="s">
        <v>1366</v>
      </c>
      <c r="G4" s="715" t="s">
        <v>1365</v>
      </c>
      <c r="H4" s="715" t="s">
        <v>1366</v>
      </c>
      <c r="I4" s="715" t="s">
        <v>1365</v>
      </c>
      <c r="J4" s="715" t="s">
        <v>1366</v>
      </c>
      <c r="K4" s="715" t="s">
        <v>1365</v>
      </c>
      <c r="L4" s="716" t="s">
        <v>1366</v>
      </c>
    </row>
    <row r="5" customFormat="false" ht="13.5" hidden="false" customHeight="false" outlineLevel="0" collapsed="false">
      <c r="A5" s="60" t="s">
        <v>396</v>
      </c>
      <c r="B5" s="61"/>
      <c r="C5" s="102" t="n">
        <v>70297</v>
      </c>
      <c r="D5" s="102" t="n">
        <v>6636709</v>
      </c>
      <c r="E5" s="71" t="n">
        <v>25680</v>
      </c>
      <c r="F5" s="71" t="n">
        <v>3307150</v>
      </c>
      <c r="G5" s="71" t="n">
        <v>17881</v>
      </c>
      <c r="H5" s="71" t="n">
        <v>960302</v>
      </c>
      <c r="I5" s="71" t="n">
        <v>1259</v>
      </c>
      <c r="J5" s="71" t="n">
        <v>85354</v>
      </c>
      <c r="K5" s="71" t="n">
        <v>25477</v>
      </c>
      <c r="L5" s="71" t="n">
        <v>2283903</v>
      </c>
    </row>
    <row r="6" customFormat="false" ht="13.5" hidden="false" customHeight="false" outlineLevel="0" collapsed="false">
      <c r="A6" s="60" t="n">
        <v>10</v>
      </c>
      <c r="B6" s="61"/>
      <c r="C6" s="102" t="n">
        <v>63171</v>
      </c>
      <c r="D6" s="102" t="n">
        <v>5870177</v>
      </c>
      <c r="E6" s="71" t="n">
        <v>23840</v>
      </c>
      <c r="F6" s="71" t="n">
        <v>3056726</v>
      </c>
      <c r="G6" s="71" t="n">
        <v>16305</v>
      </c>
      <c r="H6" s="71" t="n">
        <v>816945</v>
      </c>
      <c r="I6" s="71" t="n">
        <v>691</v>
      </c>
      <c r="J6" s="71" t="n">
        <v>42279</v>
      </c>
      <c r="K6" s="71" t="n">
        <v>22335</v>
      </c>
      <c r="L6" s="71" t="n">
        <v>1954227</v>
      </c>
    </row>
    <row r="7" customFormat="false" ht="13.5" hidden="false" customHeight="false" outlineLevel="0" collapsed="false">
      <c r="A7" s="60" t="n">
        <v>11</v>
      </c>
      <c r="B7" s="61"/>
      <c r="C7" s="102" t="n">
        <v>68450</v>
      </c>
      <c r="D7" s="102" t="n">
        <v>6477921</v>
      </c>
      <c r="E7" s="71" t="n">
        <v>26493</v>
      </c>
      <c r="F7" s="71" t="n">
        <v>3405149</v>
      </c>
      <c r="G7" s="71" t="n">
        <v>18008</v>
      </c>
      <c r="H7" s="71" t="n">
        <v>910758</v>
      </c>
      <c r="I7" s="71" t="n">
        <v>340</v>
      </c>
      <c r="J7" s="71" t="n">
        <v>18259</v>
      </c>
      <c r="K7" s="71" t="n">
        <v>23609</v>
      </c>
      <c r="L7" s="71" t="n">
        <v>2143755</v>
      </c>
    </row>
    <row r="8" customFormat="false" ht="13.5" hidden="false" customHeight="false" outlineLevel="0" collapsed="false">
      <c r="A8" s="60" t="n">
        <v>12</v>
      </c>
      <c r="B8" s="61"/>
      <c r="C8" s="71" t="n">
        <v>66718</v>
      </c>
      <c r="D8" s="71" t="n">
        <v>6448868</v>
      </c>
      <c r="E8" s="71" t="n">
        <v>25251</v>
      </c>
      <c r="F8" s="71" t="n">
        <v>3241896</v>
      </c>
      <c r="G8" s="71" t="n">
        <v>17031</v>
      </c>
      <c r="H8" s="71" t="n">
        <v>880671</v>
      </c>
      <c r="I8" s="71" t="n">
        <v>136</v>
      </c>
      <c r="J8" s="71" t="n">
        <v>8284</v>
      </c>
      <c r="K8" s="71" t="n">
        <v>24300</v>
      </c>
      <c r="L8" s="71" t="n">
        <v>2318017</v>
      </c>
    </row>
    <row r="9" customFormat="false" ht="13.5" hidden="false" customHeight="false" outlineLevel="0" collapsed="false">
      <c r="A9" s="0" t="n">
        <v>13</v>
      </c>
      <c r="B9" s="61"/>
      <c r="C9" s="102" t="n">
        <v>64870</v>
      </c>
      <c r="D9" s="102" t="n">
        <v>6000846</v>
      </c>
      <c r="E9" s="71" t="n">
        <v>22058</v>
      </c>
      <c r="F9" s="71" t="n">
        <v>2804578</v>
      </c>
      <c r="G9" s="71" t="n">
        <v>19267</v>
      </c>
      <c r="H9" s="71" t="n">
        <v>957437</v>
      </c>
      <c r="I9" s="71" t="n">
        <v>352</v>
      </c>
      <c r="J9" s="71" t="n">
        <v>20058</v>
      </c>
      <c r="K9" s="71" t="n">
        <v>23193</v>
      </c>
      <c r="L9" s="71" t="n">
        <v>2218773</v>
      </c>
    </row>
    <row r="10" customFormat="false" ht="13.5" hidden="false" customHeight="false" outlineLevel="0" collapsed="false">
      <c r="B10" s="61"/>
    </row>
    <row r="11" customFormat="false" ht="13.5" hidden="false" customHeight="false" outlineLevel="0" collapsed="false">
      <c r="A11" s="27" t="s">
        <v>204</v>
      </c>
      <c r="B11" s="61" t="n">
        <v>6</v>
      </c>
      <c r="C11" s="103" t="n">
        <v>6747</v>
      </c>
      <c r="D11" s="103" t="n">
        <v>586939</v>
      </c>
      <c r="E11" s="104" t="n">
        <v>2006</v>
      </c>
      <c r="F11" s="104" t="n">
        <v>256431</v>
      </c>
      <c r="G11" s="104" t="n">
        <v>2453</v>
      </c>
      <c r="H11" s="104" t="n">
        <v>113517</v>
      </c>
      <c r="I11" s="104" t="n">
        <v>8</v>
      </c>
      <c r="J11" s="104" t="n">
        <v>326</v>
      </c>
      <c r="K11" s="104" t="n">
        <v>2280</v>
      </c>
      <c r="L11" s="104" t="n">
        <v>216665</v>
      </c>
      <c r="N11" s="102"/>
      <c r="O11" s="102"/>
    </row>
    <row r="12" customFormat="false" ht="13.5" hidden="false" customHeight="false" outlineLevel="0" collapsed="false">
      <c r="B12" s="61" t="n">
        <v>7</v>
      </c>
      <c r="C12" s="103" t="n">
        <v>6290</v>
      </c>
      <c r="D12" s="103" t="n">
        <v>569772</v>
      </c>
      <c r="E12" s="104" t="n">
        <v>1888</v>
      </c>
      <c r="F12" s="104" t="n">
        <v>237377</v>
      </c>
      <c r="G12" s="104" t="n">
        <v>1760</v>
      </c>
      <c r="H12" s="104" t="n">
        <v>73905</v>
      </c>
      <c r="I12" s="104" t="n">
        <v>1</v>
      </c>
      <c r="J12" s="104" t="n">
        <v>66</v>
      </c>
      <c r="K12" s="104" t="n">
        <v>2641</v>
      </c>
      <c r="L12" s="104" t="n">
        <v>258424</v>
      </c>
      <c r="N12" s="102"/>
      <c r="O12" s="102"/>
    </row>
    <row r="13" customFormat="false" ht="13.5" hidden="false" customHeight="false" outlineLevel="0" collapsed="false">
      <c r="A13" s="21"/>
      <c r="B13" s="61" t="n">
        <v>8</v>
      </c>
      <c r="C13" s="103" t="n">
        <v>5713</v>
      </c>
      <c r="D13" s="103" t="n">
        <v>531204</v>
      </c>
      <c r="E13" s="104" t="n">
        <v>1931</v>
      </c>
      <c r="F13" s="104" t="n">
        <v>244536</v>
      </c>
      <c r="G13" s="104" t="n">
        <v>1413</v>
      </c>
      <c r="H13" s="104" t="n">
        <v>58397</v>
      </c>
      <c r="I13" s="104" t="n">
        <v>13</v>
      </c>
      <c r="J13" s="104" t="n">
        <v>774</v>
      </c>
      <c r="K13" s="104" t="n">
        <v>2356</v>
      </c>
      <c r="L13" s="104" t="n">
        <v>227497</v>
      </c>
      <c r="N13" s="102"/>
      <c r="O13" s="102"/>
    </row>
    <row r="14" customFormat="false" ht="13.5" hidden="false" customHeight="false" outlineLevel="0" collapsed="false">
      <c r="A14" s="21"/>
      <c r="B14" s="61" t="n">
        <v>9</v>
      </c>
      <c r="C14" s="103" t="n">
        <v>5306</v>
      </c>
      <c r="D14" s="103" t="n">
        <v>463577</v>
      </c>
      <c r="E14" s="104" t="n">
        <v>1803</v>
      </c>
      <c r="F14" s="104" t="n">
        <v>223751</v>
      </c>
      <c r="G14" s="104" t="n">
        <v>1726</v>
      </c>
      <c r="H14" s="104" t="n">
        <v>68690</v>
      </c>
      <c r="I14" s="104" t="n">
        <v>15</v>
      </c>
      <c r="J14" s="104" t="n">
        <v>372</v>
      </c>
      <c r="K14" s="104" t="n">
        <v>1762</v>
      </c>
      <c r="L14" s="104" t="n">
        <v>170764</v>
      </c>
      <c r="N14" s="102"/>
      <c r="O14" s="102"/>
    </row>
    <row r="15" customFormat="false" ht="13.5" hidden="false" customHeight="false" outlineLevel="0" collapsed="false">
      <c r="A15" s="21"/>
      <c r="B15" s="61" t="n">
        <v>10</v>
      </c>
      <c r="C15" s="103" t="n">
        <v>6577</v>
      </c>
      <c r="D15" s="103" t="n">
        <v>567926</v>
      </c>
      <c r="E15" s="104" t="n">
        <v>1887</v>
      </c>
      <c r="F15" s="104" t="n">
        <v>235998</v>
      </c>
      <c r="G15" s="104" t="n">
        <v>2235</v>
      </c>
      <c r="H15" s="104" t="n">
        <v>91710</v>
      </c>
      <c r="I15" s="104" t="n">
        <v>16</v>
      </c>
      <c r="J15" s="104" t="n">
        <v>827</v>
      </c>
      <c r="K15" s="104" t="n">
        <v>2439</v>
      </c>
      <c r="L15" s="104" t="n">
        <v>239391</v>
      </c>
      <c r="N15" s="102"/>
      <c r="O15" s="102"/>
    </row>
    <row r="16" customFormat="false" ht="13.5" hidden="false" customHeight="false" outlineLevel="0" collapsed="false">
      <c r="A16" s="21"/>
      <c r="B16" s="61" t="n">
        <v>11</v>
      </c>
      <c r="C16" s="103" t="n">
        <v>6242</v>
      </c>
      <c r="D16" s="103" t="n">
        <v>524285</v>
      </c>
      <c r="E16" s="104" t="n">
        <v>1501</v>
      </c>
      <c r="F16" s="104" t="n">
        <v>191098</v>
      </c>
      <c r="G16" s="104" t="n">
        <v>2399</v>
      </c>
      <c r="H16" s="104" t="n">
        <v>112093</v>
      </c>
      <c r="I16" s="104" t="n">
        <v>10</v>
      </c>
      <c r="J16" s="104" t="n">
        <v>184</v>
      </c>
      <c r="K16" s="104" t="n">
        <v>2332</v>
      </c>
      <c r="L16" s="104" t="n">
        <v>220910</v>
      </c>
      <c r="N16" s="102"/>
      <c r="O16" s="102"/>
    </row>
    <row r="17" customFormat="false" ht="13.5" hidden="false" customHeight="false" outlineLevel="0" collapsed="false">
      <c r="A17" s="21"/>
      <c r="B17" s="61" t="n">
        <v>12</v>
      </c>
      <c r="C17" s="103" t="n">
        <v>6225</v>
      </c>
      <c r="D17" s="103" t="n">
        <v>538702</v>
      </c>
      <c r="E17" s="104" t="n">
        <v>1694</v>
      </c>
      <c r="F17" s="104" t="n">
        <v>213218</v>
      </c>
      <c r="G17" s="104" t="n">
        <v>2102</v>
      </c>
      <c r="H17" s="104" t="n">
        <v>87636</v>
      </c>
      <c r="I17" s="104" t="n">
        <v>33</v>
      </c>
      <c r="J17" s="104" t="n">
        <v>1080</v>
      </c>
      <c r="K17" s="104" t="n">
        <v>2396</v>
      </c>
      <c r="L17" s="104" t="n">
        <v>236768</v>
      </c>
      <c r="N17" s="102"/>
      <c r="O17" s="102"/>
    </row>
    <row r="18" customFormat="false" ht="13.5" hidden="false" customHeight="false" outlineLevel="0" collapsed="false">
      <c r="A18" s="60" t="s">
        <v>246</v>
      </c>
      <c r="B18" s="61" t="n">
        <v>1</v>
      </c>
      <c r="C18" s="103" t="n">
        <v>6020</v>
      </c>
      <c r="D18" s="103" t="n">
        <v>509498</v>
      </c>
      <c r="E18" s="104" t="n">
        <v>1506</v>
      </c>
      <c r="F18" s="104" t="n">
        <v>191823</v>
      </c>
      <c r="G18" s="104" t="n">
        <v>1950</v>
      </c>
      <c r="H18" s="104" t="n">
        <v>76413</v>
      </c>
      <c r="I18" s="104" t="n">
        <v>2</v>
      </c>
      <c r="J18" s="104" t="n">
        <v>415</v>
      </c>
      <c r="K18" s="104" t="n">
        <v>2562</v>
      </c>
      <c r="L18" s="104" t="n">
        <v>240847</v>
      </c>
      <c r="N18" s="102"/>
      <c r="O18" s="102"/>
    </row>
    <row r="19" customFormat="false" ht="13.5" hidden="false" customHeight="false" outlineLevel="0" collapsed="false">
      <c r="A19" s="143"/>
      <c r="B19" s="147" t="n">
        <v>2</v>
      </c>
      <c r="C19" s="103" t="n">
        <v>4888</v>
      </c>
      <c r="D19" s="103" t="n">
        <v>446329</v>
      </c>
      <c r="E19" s="104" t="n">
        <v>1608</v>
      </c>
      <c r="F19" s="104" t="n">
        <v>205568</v>
      </c>
      <c r="G19" s="104" t="n">
        <v>1435</v>
      </c>
      <c r="H19" s="104" t="n">
        <v>66171</v>
      </c>
      <c r="I19" s="104" t="n">
        <v>44</v>
      </c>
      <c r="J19" s="104" t="n">
        <v>2404</v>
      </c>
      <c r="K19" s="104" t="n">
        <v>1801</v>
      </c>
      <c r="L19" s="104" t="n">
        <v>172186</v>
      </c>
      <c r="N19" s="102"/>
      <c r="O19" s="102"/>
    </row>
    <row r="20" customFormat="false" ht="13.5" hidden="false" customHeight="false" outlineLevel="0" collapsed="false">
      <c r="B20" s="21"/>
      <c r="C20" s="443"/>
      <c r="D20" s="443"/>
      <c r="E20" s="155"/>
      <c r="F20" s="155"/>
      <c r="G20" s="155"/>
      <c r="H20" s="155"/>
      <c r="I20" s="155"/>
      <c r="J20" s="155"/>
      <c r="K20" s="155"/>
      <c r="L20" s="155"/>
    </row>
    <row r="21" customFormat="false" ht="13.5" hidden="false" customHeight="false" outlineLevel="0" collapsed="false">
      <c r="A21" s="340"/>
      <c r="C21" s="713"/>
    </row>
    <row r="22" customFormat="false" ht="13.5" hidden="false" customHeight="false" outlineLevel="0" collapsed="false">
      <c r="F22" s="0" t="s">
        <v>13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 activeCellId="0" sqref="M1"/>
    </sheetView>
  </sheetViews>
  <sheetFormatPr defaultColWidth="8.96875" defaultRowHeight="13.5" zeroHeight="false" outlineLevelRow="0" outlineLevelCol="0"/>
  <cols>
    <col collapsed="false" customWidth="true" hidden="false" outlineLevel="0" max="1" min="1" style="0" width="6.87"/>
    <col collapsed="false" customWidth="true" hidden="false" outlineLevel="0" max="2" min="2" style="0" width="3.49"/>
    <col collapsed="false" customWidth="true" hidden="false" outlineLevel="0" max="3" min="3" style="0" width="10.49"/>
    <col collapsed="false" customWidth="true" hidden="false" outlineLevel="0" max="5" min="5" style="0" width="9.36"/>
    <col collapsed="false" customWidth="true" hidden="false" outlineLevel="0" max="6" min="6" style="0" width="9.49"/>
    <col collapsed="false" customWidth="true" hidden="false" outlineLevel="0" max="8" min="7" style="0" width="10.99"/>
    <col collapsed="false" customWidth="true" hidden="false" outlineLevel="0" max="9" min="9" style="0" width="9.36"/>
    <col collapsed="false" customWidth="true" hidden="false" outlineLevel="0" max="10" min="10" style="0" width="8.62"/>
    <col collapsed="false" customWidth="true" hidden="false" outlineLevel="0" max="11" min="11" style="0" width="9.49"/>
    <col collapsed="false" customWidth="true" hidden="false" outlineLevel="0" max="13" min="13" style="0" width="12.86"/>
    <col collapsed="false" customWidth="true" hidden="false" outlineLevel="0" max="14" min="14" style="0" width="7.99"/>
    <col collapsed="false" customWidth="true" hidden="false" outlineLevel="0" max="21" min="16" style="0" width="13.36"/>
    <col collapsed="false" customWidth="true" hidden="false" outlineLevel="0" max="22" min="22" style="0" width="9.49"/>
  </cols>
  <sheetData>
    <row r="1" customFormat="false" ht="13.5" hidden="false" customHeight="false" outlineLevel="0" collapsed="false">
      <c r="A1" s="453" t="s">
        <v>1368</v>
      </c>
      <c r="B1" s="78"/>
    </row>
    <row r="2" customFormat="false" ht="17.25" hidden="false" customHeight="false" outlineLevel="0" collapsed="false">
      <c r="D2" s="27" t="s">
        <v>1369</v>
      </c>
      <c r="E2" s="717"/>
      <c r="F2" s="717"/>
    </row>
    <row r="3" customFormat="false" ht="14.25" hidden="false" customHeight="false" outlineLevel="0" collapsed="false">
      <c r="A3" s="27" t="s">
        <v>1370</v>
      </c>
      <c r="J3" s="2"/>
      <c r="K3" s="718"/>
      <c r="L3" s="718"/>
      <c r="M3" s="718"/>
    </row>
    <row r="4" customFormat="false" ht="14.25" hidden="false" customHeight="false" outlineLevel="0" collapsed="false">
      <c r="A4" s="456" t="s">
        <v>1371</v>
      </c>
      <c r="B4" s="481"/>
      <c r="C4" s="457" t="s">
        <v>1372</v>
      </c>
      <c r="D4" s="481"/>
      <c r="E4" s="456"/>
      <c r="F4" s="456"/>
      <c r="G4" s="456"/>
      <c r="H4" s="456" t="s">
        <v>162</v>
      </c>
      <c r="I4" s="456"/>
      <c r="J4" s="456"/>
      <c r="K4" s="456"/>
      <c r="L4" s="456"/>
      <c r="M4" s="456"/>
    </row>
    <row r="5" customFormat="false" ht="13.5" hidden="false" customHeight="false" outlineLevel="0" collapsed="false">
      <c r="A5" s="20"/>
      <c r="B5" s="482"/>
      <c r="C5" s="58" t="s">
        <v>1373</v>
      </c>
      <c r="D5" s="489"/>
      <c r="E5" s="708" t="s">
        <v>1374</v>
      </c>
      <c r="F5" s="719"/>
      <c r="G5" s="719"/>
      <c r="H5" s="719"/>
      <c r="I5" s="719"/>
      <c r="J5" s="719"/>
      <c r="K5" s="719"/>
      <c r="L5" s="485" t="s">
        <v>1375</v>
      </c>
      <c r="M5" s="708" t="s">
        <v>1376</v>
      </c>
    </row>
    <row r="6" customFormat="false" ht="13.5" hidden="false" customHeight="false" outlineLevel="0" collapsed="false">
      <c r="A6" s="20"/>
      <c r="B6" s="482"/>
      <c r="C6" s="485" t="s">
        <v>1377</v>
      </c>
      <c r="D6" s="485" t="s">
        <v>1378</v>
      </c>
      <c r="E6" s="712"/>
      <c r="F6" s="708" t="s">
        <v>1379</v>
      </c>
      <c r="G6" s="161"/>
      <c r="H6" s="161"/>
      <c r="I6" s="162"/>
      <c r="J6" s="485" t="s">
        <v>1380</v>
      </c>
      <c r="K6" s="708" t="s">
        <v>1381</v>
      </c>
      <c r="L6" s="712"/>
      <c r="M6" s="484" t="s">
        <v>1382</v>
      </c>
    </row>
    <row r="7" customFormat="false" ht="13.5" hidden="false" customHeight="false" outlineLevel="0" collapsed="false">
      <c r="A7" s="611"/>
      <c r="B7" s="489"/>
      <c r="C7" s="461" t="s">
        <v>1383</v>
      </c>
      <c r="D7" s="460"/>
      <c r="E7" s="460"/>
      <c r="F7" s="460"/>
      <c r="G7" s="635" t="s">
        <v>1384</v>
      </c>
      <c r="H7" s="720" t="s">
        <v>1385</v>
      </c>
      <c r="I7" s="635" t="s">
        <v>1386</v>
      </c>
      <c r="J7" s="460"/>
      <c r="K7" s="58" t="s">
        <v>1387</v>
      </c>
      <c r="L7" s="460"/>
      <c r="M7" s="58"/>
    </row>
    <row r="8" customFormat="false" ht="13.5" hidden="false" customHeight="false" outlineLevel="0" collapsed="false">
      <c r="A8" s="60" t="s">
        <v>192</v>
      </c>
      <c r="B8" s="61"/>
      <c r="C8" s="647" t="n">
        <v>20618</v>
      </c>
      <c r="D8" s="104" t="n">
        <v>5129</v>
      </c>
      <c r="E8" s="104" t="n">
        <v>183683</v>
      </c>
      <c r="F8" s="104" t="n">
        <v>174339</v>
      </c>
      <c r="G8" s="104" t="n">
        <v>55968</v>
      </c>
      <c r="H8" s="104" t="n">
        <v>118098</v>
      </c>
      <c r="I8" s="104" t="n">
        <v>141141</v>
      </c>
      <c r="J8" s="104" t="n">
        <v>8266</v>
      </c>
      <c r="K8" s="104" t="n">
        <v>1077</v>
      </c>
      <c r="L8" s="103" t="n">
        <v>2555</v>
      </c>
      <c r="M8" s="103" t="n">
        <v>28569</v>
      </c>
    </row>
    <row r="9" customFormat="false" ht="13.5" hidden="false" customHeight="false" outlineLevel="0" collapsed="false">
      <c r="A9" s="60" t="n">
        <v>11</v>
      </c>
      <c r="B9" s="61"/>
      <c r="C9" s="643" t="s">
        <v>1388</v>
      </c>
      <c r="D9" s="104" t="s">
        <v>1389</v>
      </c>
      <c r="E9" s="104" t="n">
        <v>190289</v>
      </c>
      <c r="F9" s="104" t="n">
        <v>180970</v>
      </c>
      <c r="G9" s="104" t="n">
        <v>59619</v>
      </c>
      <c r="H9" s="104" t="n">
        <v>120717</v>
      </c>
      <c r="I9" s="104" t="n">
        <v>147936</v>
      </c>
      <c r="J9" s="104" t="n">
        <v>8398</v>
      </c>
      <c r="K9" s="104" t="n">
        <v>920</v>
      </c>
      <c r="L9" s="104" t="n">
        <v>2705</v>
      </c>
      <c r="M9" s="104" t="n">
        <v>29254</v>
      </c>
    </row>
    <row r="10" customFormat="false" ht="13.5" hidden="false" customHeight="false" outlineLevel="0" collapsed="false">
      <c r="A10" s="0" t="n">
        <v>12</v>
      </c>
      <c r="B10" s="61"/>
      <c r="C10" s="643" t="n">
        <v>22148</v>
      </c>
      <c r="D10" s="104" t="n">
        <v>5144</v>
      </c>
      <c r="E10" s="104" t="n">
        <v>198536</v>
      </c>
      <c r="F10" s="104" t="n">
        <v>188492</v>
      </c>
      <c r="G10" s="104" t="n">
        <v>65566</v>
      </c>
      <c r="H10" s="104" t="n">
        <v>121849</v>
      </c>
      <c r="I10" s="104" t="n">
        <v>154989</v>
      </c>
      <c r="J10" s="104" t="n">
        <v>9330</v>
      </c>
      <c r="K10" s="104" t="n">
        <v>712</v>
      </c>
      <c r="L10" s="104" t="n">
        <v>2918</v>
      </c>
      <c r="M10" s="104" t="n">
        <v>30327</v>
      </c>
    </row>
    <row r="11" customFormat="false" ht="13.5" hidden="false" customHeight="false" outlineLevel="0" collapsed="false">
      <c r="A11" s="0" t="n">
        <v>13</v>
      </c>
      <c r="B11" s="61"/>
      <c r="C11" s="643" t="n">
        <v>22570</v>
      </c>
      <c r="D11" s="104" t="n">
        <v>5098</v>
      </c>
      <c r="E11" s="104" t="n">
        <v>201444</v>
      </c>
      <c r="F11" s="104" t="n">
        <v>192932</v>
      </c>
      <c r="G11" s="104" t="n">
        <v>74813</v>
      </c>
      <c r="H11" s="104" t="n">
        <v>117096</v>
      </c>
      <c r="I11" s="104" t="n">
        <v>160862</v>
      </c>
      <c r="J11" s="104" t="n">
        <v>7892</v>
      </c>
      <c r="K11" s="104" t="n">
        <v>618</v>
      </c>
      <c r="L11" s="104" t="s">
        <v>235</v>
      </c>
      <c r="M11" s="104" t="n">
        <v>31296.09893</v>
      </c>
      <c r="V11" s="641"/>
    </row>
    <row r="12" customFormat="false" ht="13.5" hidden="false" customHeight="false" outlineLevel="0" collapsed="false">
      <c r="A12" s="60" t="n">
        <v>14</v>
      </c>
      <c r="B12" s="61"/>
      <c r="C12" s="104" t="n">
        <v>22625.64778578</v>
      </c>
      <c r="D12" s="104" t="n">
        <v>5075.7834457</v>
      </c>
      <c r="E12" s="104" t="n">
        <v>209085</v>
      </c>
      <c r="F12" s="104" t="n">
        <v>199831</v>
      </c>
      <c r="G12" s="104" t="n">
        <v>94989</v>
      </c>
      <c r="H12" s="104" t="n">
        <v>103422</v>
      </c>
      <c r="I12" s="104" t="n">
        <v>168149</v>
      </c>
      <c r="J12" s="104" t="n">
        <v>8703</v>
      </c>
      <c r="K12" s="104" t="n">
        <v>549</v>
      </c>
      <c r="L12" s="104" t="s">
        <v>235</v>
      </c>
      <c r="M12" s="104" t="n">
        <v>31830.56789</v>
      </c>
    </row>
    <row r="13" customFormat="false" ht="13.5" hidden="false" customHeight="false" outlineLevel="0" collapsed="false">
      <c r="A13" s="60"/>
      <c r="B13" s="61"/>
    </row>
    <row r="14" customFormat="false" ht="13.5" hidden="false" customHeight="false" outlineLevel="0" collapsed="false">
      <c r="A14" s="27" t="s">
        <v>204</v>
      </c>
      <c r="B14" s="61" t="n">
        <v>2</v>
      </c>
      <c r="C14" s="104" t="n">
        <v>22681</v>
      </c>
      <c r="D14" s="104" t="n">
        <v>5109.43373128</v>
      </c>
      <c r="E14" s="104" t="s">
        <v>1390</v>
      </c>
      <c r="F14" s="104" t="s">
        <v>1391</v>
      </c>
      <c r="G14" s="104" t="n">
        <v>93302</v>
      </c>
      <c r="H14" s="104" t="n">
        <v>103547</v>
      </c>
      <c r="I14" s="104" t="s">
        <v>1392</v>
      </c>
      <c r="J14" s="104" t="n">
        <v>8393</v>
      </c>
      <c r="K14" s="104" t="n">
        <v>779</v>
      </c>
      <c r="L14" s="104" t="s">
        <v>235</v>
      </c>
      <c r="M14" s="104" t="n">
        <v>31923.58268</v>
      </c>
      <c r="O14" s="104"/>
      <c r="P14" s="104"/>
      <c r="Q14" s="104"/>
    </row>
    <row r="15" customFormat="false" ht="13.5" hidden="false" customHeight="false" outlineLevel="0" collapsed="false">
      <c r="B15" s="61" t="n">
        <v>3</v>
      </c>
      <c r="C15" s="104" t="n">
        <v>22625.64778578</v>
      </c>
      <c r="D15" s="104" t="n">
        <v>5075.7834457</v>
      </c>
      <c r="E15" s="104" t="n">
        <v>210398</v>
      </c>
      <c r="F15" s="104" t="n">
        <v>200449</v>
      </c>
      <c r="G15" s="104" t="n">
        <v>95664</v>
      </c>
      <c r="H15" s="104" t="n">
        <v>103298</v>
      </c>
      <c r="I15" s="104" t="n">
        <v>166780</v>
      </c>
      <c r="J15" s="104" t="n">
        <v>9002</v>
      </c>
      <c r="K15" s="104" t="n">
        <v>946</v>
      </c>
      <c r="L15" s="104" t="s">
        <v>235</v>
      </c>
      <c r="M15" s="104" t="n">
        <v>31810</v>
      </c>
      <c r="N15" s="104"/>
      <c r="O15" s="104"/>
      <c r="P15" s="104"/>
      <c r="Q15" s="104"/>
    </row>
    <row r="16" customFormat="false" ht="13.5" hidden="false" customHeight="false" outlineLevel="0" collapsed="false">
      <c r="B16" s="61" t="n">
        <v>4</v>
      </c>
      <c r="C16" s="104" t="n">
        <v>22982.71578578</v>
      </c>
      <c r="D16" s="104" t="n">
        <v>5114.1724457</v>
      </c>
      <c r="E16" s="104" t="n">
        <v>209874</v>
      </c>
      <c r="F16" s="104" t="s">
        <v>1393</v>
      </c>
      <c r="G16" s="104" t="s">
        <v>1394</v>
      </c>
      <c r="H16" s="104" t="n">
        <v>103340</v>
      </c>
      <c r="I16" s="104" t="n">
        <v>168231</v>
      </c>
      <c r="J16" s="104" t="n">
        <v>8384</v>
      </c>
      <c r="K16" s="104" t="n">
        <v>675</v>
      </c>
      <c r="L16" s="104" t="s">
        <v>235</v>
      </c>
      <c r="M16" s="104" t="n">
        <v>32032</v>
      </c>
      <c r="N16" s="104"/>
      <c r="O16" s="104"/>
      <c r="P16" s="104"/>
      <c r="Q16" s="104"/>
    </row>
    <row r="17" customFormat="false" ht="13.5" hidden="false" customHeight="false" outlineLevel="0" collapsed="false">
      <c r="B17" s="61" t="n">
        <v>5</v>
      </c>
      <c r="C17" s="104" t="n">
        <v>23481.52478578</v>
      </c>
      <c r="D17" s="104" t="n">
        <v>5509.9764457</v>
      </c>
      <c r="E17" s="104" t="n">
        <v>209828</v>
      </c>
      <c r="F17" s="104" t="s">
        <v>1395</v>
      </c>
      <c r="G17" s="104" t="s">
        <v>1396</v>
      </c>
      <c r="H17" s="104" t="n">
        <v>103088</v>
      </c>
      <c r="I17" s="104" t="n">
        <v>166961</v>
      </c>
      <c r="J17" s="104" t="n">
        <v>9114</v>
      </c>
      <c r="K17" s="104" t="n">
        <v>763</v>
      </c>
      <c r="L17" s="104" t="s">
        <v>235</v>
      </c>
      <c r="M17" s="104" t="s">
        <v>1397</v>
      </c>
      <c r="N17" s="104"/>
      <c r="O17" s="104"/>
      <c r="P17" s="104"/>
      <c r="Q17" s="104"/>
    </row>
    <row r="18" customFormat="false" ht="13.5" hidden="false" customHeight="false" outlineLevel="0" collapsed="false">
      <c r="B18" s="61" t="n">
        <v>6</v>
      </c>
      <c r="C18" s="104" t="n">
        <v>23481.52478578</v>
      </c>
      <c r="D18" s="104" t="n">
        <v>5509.9764457</v>
      </c>
      <c r="E18" s="104" t="n">
        <v>213098</v>
      </c>
      <c r="F18" s="104" t="s">
        <v>1398</v>
      </c>
      <c r="G18" s="104" t="s">
        <v>1399</v>
      </c>
      <c r="H18" s="104" t="n">
        <v>102912</v>
      </c>
      <c r="I18" s="104" t="n">
        <v>169792</v>
      </c>
      <c r="J18" s="104" t="n">
        <v>10670</v>
      </c>
      <c r="K18" s="104" t="n">
        <v>734</v>
      </c>
      <c r="L18" s="104" t="s">
        <v>235</v>
      </c>
      <c r="M18" s="104" t="n">
        <v>32353</v>
      </c>
      <c r="N18" s="104"/>
      <c r="O18" s="104"/>
      <c r="P18" s="104"/>
      <c r="Q18" s="104"/>
    </row>
    <row r="19" customFormat="false" ht="13.5" hidden="false" customHeight="false" outlineLevel="0" collapsed="false">
      <c r="B19" s="61" t="n">
        <v>7</v>
      </c>
      <c r="C19" s="104" t="n">
        <v>23481.52478578</v>
      </c>
      <c r="D19" s="104" t="n">
        <v>5511</v>
      </c>
      <c r="E19" s="104" t="n">
        <v>212029</v>
      </c>
      <c r="F19" s="104" t="s">
        <v>1400</v>
      </c>
      <c r="G19" s="104" t="s">
        <v>1401</v>
      </c>
      <c r="H19" s="104" t="n">
        <v>103654</v>
      </c>
      <c r="I19" s="104" t="n">
        <v>169202</v>
      </c>
      <c r="J19" s="104" t="n">
        <v>10594</v>
      </c>
      <c r="K19" s="104" t="n">
        <v>666</v>
      </c>
      <c r="L19" s="104" t="s">
        <v>235</v>
      </c>
      <c r="M19" s="104" t="n">
        <v>32328</v>
      </c>
      <c r="N19" s="104"/>
      <c r="O19" s="104"/>
      <c r="P19" s="104"/>
      <c r="Q19" s="104"/>
    </row>
    <row r="20" customFormat="false" ht="13.5" hidden="false" customHeight="false" outlineLevel="0" collapsed="false">
      <c r="B20" s="61" t="n">
        <v>8</v>
      </c>
      <c r="C20" s="104" t="n">
        <v>23479</v>
      </c>
      <c r="D20" s="104" t="n">
        <v>5515</v>
      </c>
      <c r="E20" s="104" t="n">
        <v>213352</v>
      </c>
      <c r="F20" s="104" t="n">
        <v>201841</v>
      </c>
      <c r="G20" s="104" t="n">
        <v>96600</v>
      </c>
      <c r="H20" s="104" t="n">
        <v>103567</v>
      </c>
      <c r="I20" s="104" t="n">
        <v>169739</v>
      </c>
      <c r="J20" s="104" t="n">
        <v>10619</v>
      </c>
      <c r="K20" s="104" t="n">
        <v>890</v>
      </c>
      <c r="L20" s="104" t="s">
        <v>235</v>
      </c>
      <c r="M20" s="104" t="n">
        <v>32422</v>
      </c>
      <c r="N20" s="104"/>
      <c r="O20" s="104"/>
      <c r="P20" s="104"/>
      <c r="Q20" s="104"/>
    </row>
    <row r="21" customFormat="false" ht="13.5" hidden="false" customHeight="false" outlineLevel="0" collapsed="false">
      <c r="B21" s="61" t="n">
        <v>9</v>
      </c>
      <c r="C21" s="104" t="n">
        <v>22762.45756148</v>
      </c>
      <c r="D21" s="104" t="n">
        <v>5338.99896377</v>
      </c>
      <c r="E21" s="104" t="n">
        <v>211674</v>
      </c>
      <c r="F21" s="104" t="n">
        <v>201604</v>
      </c>
      <c r="G21" s="104" t="n">
        <v>96201</v>
      </c>
      <c r="H21" s="104" t="n">
        <v>103555</v>
      </c>
      <c r="I21" s="104" t="n">
        <v>168964</v>
      </c>
      <c r="J21" s="104" t="n">
        <v>9206</v>
      </c>
      <c r="K21" s="104" t="n">
        <v>863</v>
      </c>
      <c r="L21" s="104" t="s">
        <v>235</v>
      </c>
      <c r="M21" s="104" t="n">
        <v>32326.80745</v>
      </c>
      <c r="N21" s="104"/>
      <c r="O21" s="104"/>
      <c r="P21" s="104"/>
      <c r="Q21" s="104"/>
    </row>
    <row r="22" customFormat="false" ht="13.5" hidden="false" customHeight="false" outlineLevel="0" collapsed="false">
      <c r="B22" s="61" t="n">
        <v>10</v>
      </c>
      <c r="C22" s="104" t="n">
        <v>22765.00656148</v>
      </c>
      <c r="D22" s="104" t="n">
        <v>5342.30616747</v>
      </c>
      <c r="E22" s="104" t="n">
        <v>210509</v>
      </c>
      <c r="F22" s="104" t="n">
        <v>201256</v>
      </c>
      <c r="G22" s="104" t="n">
        <v>96100</v>
      </c>
      <c r="H22" s="104" t="n">
        <v>103243</v>
      </c>
      <c r="I22" s="104" t="n">
        <v>169591</v>
      </c>
      <c r="J22" s="104" t="n">
        <v>8603</v>
      </c>
      <c r="K22" s="104" t="n">
        <v>648</v>
      </c>
      <c r="L22" s="104" t="s">
        <v>235</v>
      </c>
      <c r="M22" s="104" t="n">
        <v>32523.46005</v>
      </c>
      <c r="N22" s="104"/>
      <c r="O22" s="104"/>
      <c r="P22" s="104"/>
      <c r="Q22" s="104"/>
    </row>
    <row r="23" customFormat="false" ht="13.5" hidden="false" customHeight="false" outlineLevel="0" collapsed="false">
      <c r="B23" s="61" t="n">
        <v>11</v>
      </c>
      <c r="C23" s="104" t="n">
        <v>22807.60256148</v>
      </c>
      <c r="D23" s="104" t="n">
        <v>5358.21504411</v>
      </c>
      <c r="E23" s="104" t="n">
        <v>211726</v>
      </c>
      <c r="F23" s="104" t="n">
        <v>201853</v>
      </c>
      <c r="G23" s="104" t="n">
        <v>97110</v>
      </c>
      <c r="H23" s="104" t="n">
        <v>102843</v>
      </c>
      <c r="I23" s="104" t="n">
        <v>168940</v>
      </c>
      <c r="J23" s="104" t="n">
        <v>9161</v>
      </c>
      <c r="K23" s="104" t="n">
        <v>711</v>
      </c>
      <c r="L23" s="104" t="s">
        <v>235</v>
      </c>
      <c r="M23" s="104" t="n">
        <v>32519.03791</v>
      </c>
      <c r="N23" s="104"/>
      <c r="O23" s="104"/>
      <c r="P23" s="104"/>
      <c r="Q23" s="104"/>
    </row>
    <row r="24" customFormat="false" ht="13.5" hidden="false" customHeight="false" outlineLevel="0" collapsed="false">
      <c r="B24" s="61" t="n">
        <v>12</v>
      </c>
      <c r="C24" s="104" t="s">
        <v>235</v>
      </c>
      <c r="D24" s="104" t="s">
        <v>235</v>
      </c>
      <c r="E24" s="104" t="n">
        <v>214636</v>
      </c>
      <c r="F24" s="104" t="n">
        <v>205612</v>
      </c>
      <c r="G24" s="104" t="n">
        <v>100597</v>
      </c>
      <c r="H24" s="104" t="n">
        <v>103023</v>
      </c>
      <c r="I24" s="104" t="n">
        <v>172400</v>
      </c>
      <c r="J24" s="104" t="n">
        <v>8557</v>
      </c>
      <c r="K24" s="104" t="n">
        <v>466</v>
      </c>
      <c r="L24" s="104" t="s">
        <v>235</v>
      </c>
      <c r="M24" s="104" t="s">
        <v>235</v>
      </c>
      <c r="N24" s="104"/>
      <c r="O24" s="104"/>
      <c r="P24" s="104"/>
      <c r="Q24" s="104"/>
    </row>
    <row r="25" customFormat="false" ht="13.5" hidden="false" customHeight="false" outlineLevel="0" collapsed="false">
      <c r="A25" s="167" t="s">
        <v>246</v>
      </c>
      <c r="B25" s="61" t="n">
        <v>1</v>
      </c>
      <c r="C25" s="104" t="s">
        <v>235</v>
      </c>
      <c r="D25" s="104" t="s">
        <v>235</v>
      </c>
      <c r="E25" s="104" t="n">
        <v>212628</v>
      </c>
      <c r="F25" s="104" t="n">
        <v>203932</v>
      </c>
      <c r="G25" s="104" t="n">
        <v>99127</v>
      </c>
      <c r="H25" s="104" t="n">
        <v>102819</v>
      </c>
      <c r="I25" s="104" t="n">
        <v>170989</v>
      </c>
      <c r="J25" s="104" t="n">
        <v>8210</v>
      </c>
      <c r="K25" s="104" t="n">
        <v>485</v>
      </c>
      <c r="L25" s="104" t="s">
        <v>235</v>
      </c>
      <c r="M25" s="104" t="s">
        <v>235</v>
      </c>
      <c r="N25" s="104"/>
      <c r="O25" s="104"/>
      <c r="P25" s="104"/>
      <c r="Q25" s="104"/>
    </row>
    <row r="26" customFormat="false" ht="13.5" hidden="false" customHeight="false" outlineLevel="0" collapsed="false">
      <c r="A26" s="75"/>
      <c r="B26" s="61" t="n">
        <v>2</v>
      </c>
      <c r="C26" s="104" t="s">
        <v>235</v>
      </c>
      <c r="D26" s="104" t="s">
        <v>235</v>
      </c>
      <c r="E26" s="104" t="n">
        <v>212479</v>
      </c>
      <c r="F26" s="104" t="n">
        <v>203839</v>
      </c>
      <c r="G26" s="104" t="n">
        <v>99613</v>
      </c>
      <c r="H26" s="104" t="n">
        <v>102269</v>
      </c>
      <c r="I26" s="104" t="n">
        <v>170868</v>
      </c>
      <c r="J26" s="104" t="n">
        <v>8018</v>
      </c>
      <c r="K26" s="104" t="n">
        <v>622</v>
      </c>
      <c r="L26" s="104" t="s">
        <v>235</v>
      </c>
      <c r="M26" s="104" t="s">
        <v>235</v>
      </c>
      <c r="N26" s="104"/>
      <c r="O26" s="104"/>
      <c r="P26" s="104"/>
      <c r="Q26" s="104"/>
    </row>
    <row r="27" customFormat="false" ht="13.5" hidden="false" customHeight="false" outlineLevel="0" collapsed="false">
      <c r="A27" s="486" t="s">
        <v>1402</v>
      </c>
      <c r="B27" s="162"/>
      <c r="C27" s="708" t="s">
        <v>1403</v>
      </c>
      <c r="D27" s="721"/>
      <c r="E27" s="722"/>
      <c r="F27" s="723" t="s">
        <v>264</v>
      </c>
      <c r="G27" s="723"/>
      <c r="H27" s="161"/>
      <c r="I27" s="161"/>
      <c r="J27" s="161"/>
      <c r="K27" s="162"/>
      <c r="L27" s="485" t="s">
        <v>1404</v>
      </c>
      <c r="M27" s="708" t="s">
        <v>1403</v>
      </c>
      <c r="O27" s="104"/>
      <c r="P27" s="104"/>
      <c r="Q27" s="104"/>
    </row>
    <row r="28" customFormat="false" ht="24.75" hidden="false" customHeight="false" outlineLevel="0" collapsed="false">
      <c r="A28" s="693"/>
      <c r="B28" s="724"/>
      <c r="C28" s="725" t="s">
        <v>1405</v>
      </c>
      <c r="D28" s="726"/>
      <c r="E28" s="727"/>
      <c r="F28" s="728" t="s">
        <v>1406</v>
      </c>
      <c r="G28" s="727"/>
      <c r="H28" s="611"/>
      <c r="I28" s="611"/>
      <c r="J28" s="611"/>
      <c r="K28" s="489"/>
      <c r="L28" s="460"/>
      <c r="M28" s="729" t="s">
        <v>1405</v>
      </c>
      <c r="R28" s="730"/>
      <c r="S28" s="730"/>
      <c r="T28" s="730"/>
      <c r="U28" s="730"/>
      <c r="V28" s="730"/>
    </row>
    <row r="29" customFormat="false" ht="14.25" hidden="false" customHeight="false" outlineLevel="0" collapsed="false">
      <c r="A29" s="456"/>
      <c r="B29" s="481"/>
      <c r="C29" s="731" t="s">
        <v>1407</v>
      </c>
      <c r="D29" s="731" t="s">
        <v>1408</v>
      </c>
      <c r="E29" s="732"/>
      <c r="F29" s="733" t="s">
        <v>161</v>
      </c>
      <c r="G29" s="732"/>
      <c r="H29" s="732"/>
      <c r="I29" s="732"/>
      <c r="J29" s="732"/>
      <c r="K29" s="732"/>
      <c r="L29" s="734"/>
      <c r="M29" s="735" t="s">
        <v>1409</v>
      </c>
      <c r="Q29" s="104"/>
    </row>
    <row r="30" customFormat="false" ht="13.5" hidden="false" customHeight="false" outlineLevel="0" collapsed="false">
      <c r="A30" s="20" t="s">
        <v>1371</v>
      </c>
      <c r="B30" s="482"/>
      <c r="C30" s="485" t="s">
        <v>1374</v>
      </c>
      <c r="D30" s="485" t="s">
        <v>1374</v>
      </c>
      <c r="E30" s="708" t="s">
        <v>1374</v>
      </c>
      <c r="F30" s="719"/>
      <c r="G30" s="736"/>
      <c r="H30" s="736"/>
      <c r="I30" s="737"/>
      <c r="J30" s="738" t="s">
        <v>1375</v>
      </c>
      <c r="K30" s="738" t="s">
        <v>1376</v>
      </c>
      <c r="L30" s="739" t="s">
        <v>1410</v>
      </c>
      <c r="M30" s="740" t="s">
        <v>1411</v>
      </c>
      <c r="Q30" s="104"/>
    </row>
    <row r="31" customFormat="false" ht="13.5" hidden="false" customHeight="false" outlineLevel="0" collapsed="false">
      <c r="A31" s="611"/>
      <c r="B31" s="489"/>
      <c r="C31" s="460"/>
      <c r="D31" s="460"/>
      <c r="E31" s="489"/>
      <c r="F31" s="502" t="s">
        <v>1412</v>
      </c>
      <c r="G31" s="741" t="s">
        <v>1413</v>
      </c>
      <c r="H31" s="741" t="s">
        <v>1414</v>
      </c>
      <c r="I31" s="741" t="s">
        <v>1415</v>
      </c>
      <c r="J31" s="741"/>
      <c r="K31" s="741" t="s">
        <v>1382</v>
      </c>
      <c r="L31" s="742" t="s">
        <v>1416</v>
      </c>
      <c r="M31" s="743" t="s">
        <v>1417</v>
      </c>
    </row>
    <row r="32" customFormat="false" ht="13.5" hidden="false" customHeight="false" outlineLevel="0" collapsed="false">
      <c r="A32" s="60" t="s">
        <v>192</v>
      </c>
      <c r="B32" s="61"/>
      <c r="C32" s="104" t="n">
        <v>240</v>
      </c>
      <c r="D32" s="104" t="n">
        <v>2043</v>
      </c>
      <c r="E32" s="104" t="n">
        <v>127966</v>
      </c>
      <c r="F32" s="104" t="n">
        <v>3363</v>
      </c>
      <c r="G32" s="104" t="n">
        <v>13440</v>
      </c>
      <c r="H32" s="104" t="n">
        <v>98535</v>
      </c>
      <c r="I32" s="104" t="n">
        <v>12627</v>
      </c>
      <c r="J32" s="104" t="n">
        <v>1511</v>
      </c>
      <c r="K32" s="104" t="s">
        <v>1418</v>
      </c>
      <c r="L32" s="104" t="s">
        <v>1419</v>
      </c>
      <c r="M32" s="104" t="n">
        <v>17346</v>
      </c>
      <c r="N32" s="102"/>
    </row>
    <row r="33" customFormat="false" ht="13.5" hidden="false" customHeight="false" outlineLevel="0" collapsed="false">
      <c r="A33" s="60" t="n">
        <v>11</v>
      </c>
      <c r="B33" s="61"/>
      <c r="C33" s="104" t="n">
        <v>376</v>
      </c>
      <c r="D33" s="104" t="n">
        <v>2581</v>
      </c>
      <c r="E33" s="104" t="n">
        <v>127092</v>
      </c>
      <c r="F33" s="104" t="n">
        <v>3031</v>
      </c>
      <c r="G33" s="104" t="n">
        <v>13645</v>
      </c>
      <c r="H33" s="104" t="n">
        <v>100065</v>
      </c>
      <c r="I33" s="104" t="n">
        <v>10349</v>
      </c>
      <c r="J33" s="103" t="n">
        <v>1562</v>
      </c>
      <c r="K33" s="104" t="s">
        <v>1420</v>
      </c>
      <c r="L33" s="104" t="s">
        <v>1421</v>
      </c>
      <c r="M33" s="103" t="n">
        <v>19290</v>
      </c>
      <c r="N33" s="102"/>
    </row>
    <row r="34" customFormat="false" ht="13.5" hidden="false" customHeight="false" outlineLevel="0" collapsed="false">
      <c r="A34" s="0" t="n">
        <v>12</v>
      </c>
      <c r="B34" s="61"/>
      <c r="C34" s="104" t="n">
        <v>473</v>
      </c>
      <c r="D34" s="104" t="n">
        <v>1764</v>
      </c>
      <c r="E34" s="104" t="n">
        <v>127561</v>
      </c>
      <c r="F34" s="104" t="s">
        <v>235</v>
      </c>
      <c r="G34" s="104" t="s">
        <v>235</v>
      </c>
      <c r="H34" s="104" t="s">
        <v>235</v>
      </c>
      <c r="I34" s="104" t="s">
        <v>235</v>
      </c>
      <c r="J34" s="104" t="n">
        <v>1765</v>
      </c>
      <c r="K34" s="104" t="n">
        <v>8625</v>
      </c>
      <c r="L34" s="104" t="n">
        <v>7469</v>
      </c>
      <c r="M34" s="103" t="n">
        <v>17713</v>
      </c>
      <c r="N34" s="102"/>
    </row>
    <row r="35" customFormat="false" ht="13.5" hidden="false" customHeight="false" outlineLevel="0" collapsed="false">
      <c r="A35" s="0" t="n">
        <v>13</v>
      </c>
      <c r="B35" s="61"/>
      <c r="C35" s="104" t="n">
        <v>1256</v>
      </c>
      <c r="D35" s="104" t="n">
        <v>2246</v>
      </c>
      <c r="E35" s="104" t="n">
        <v>124199</v>
      </c>
      <c r="F35" s="104" t="s">
        <v>235</v>
      </c>
      <c r="G35" s="104" t="s">
        <v>235</v>
      </c>
      <c r="H35" s="104" t="s">
        <v>235</v>
      </c>
      <c r="I35" s="104" t="s">
        <v>235</v>
      </c>
      <c r="J35" s="104" t="s">
        <v>235</v>
      </c>
      <c r="K35" s="104" t="n">
        <v>8511.90936</v>
      </c>
      <c r="L35" s="104" t="n">
        <v>7437</v>
      </c>
      <c r="M35" s="103" t="n">
        <v>15281</v>
      </c>
      <c r="N35" s="102"/>
    </row>
    <row r="36" customFormat="false" ht="13.5" hidden="false" customHeight="false" outlineLevel="0" collapsed="false">
      <c r="A36" s="0" t="n">
        <v>14</v>
      </c>
      <c r="B36" s="61"/>
      <c r="C36" s="104" t="n">
        <v>222</v>
      </c>
      <c r="D36" s="104" t="n">
        <v>2241</v>
      </c>
      <c r="E36" s="104" t="n">
        <v>117809</v>
      </c>
      <c r="F36" s="104" t="s">
        <v>235</v>
      </c>
      <c r="G36" s="104" t="s">
        <v>235</v>
      </c>
      <c r="H36" s="104" t="s">
        <v>235</v>
      </c>
      <c r="I36" s="104" t="s">
        <v>235</v>
      </c>
      <c r="J36" s="104" t="s">
        <v>235</v>
      </c>
      <c r="K36" s="104" t="n">
        <v>8387.77369</v>
      </c>
      <c r="L36" s="104" t="n">
        <v>7404.41</v>
      </c>
      <c r="M36" s="104" t="n">
        <v>12830</v>
      </c>
      <c r="N36" s="102"/>
    </row>
    <row r="37" customFormat="false" ht="13.5" hidden="false" customHeight="false" outlineLevel="0" collapsed="false">
      <c r="A37" s="60"/>
      <c r="B37" s="61"/>
      <c r="N37" s="102"/>
    </row>
    <row r="38" customFormat="false" ht="13.5" hidden="false" customHeight="false" outlineLevel="0" collapsed="false">
      <c r="A38" s="27" t="s">
        <v>204</v>
      </c>
      <c r="B38" s="61" t="n">
        <v>2</v>
      </c>
      <c r="C38" s="104" t="n">
        <v>254</v>
      </c>
      <c r="D38" s="104" t="n">
        <v>1835</v>
      </c>
      <c r="E38" s="104" t="n">
        <v>113582</v>
      </c>
      <c r="F38" s="104" t="s">
        <v>235</v>
      </c>
      <c r="G38" s="104" t="s">
        <v>235</v>
      </c>
      <c r="H38" s="104" t="s">
        <v>235</v>
      </c>
      <c r="I38" s="104" t="s">
        <v>235</v>
      </c>
      <c r="J38" s="104" t="s">
        <v>235</v>
      </c>
      <c r="K38" s="104" t="n">
        <v>8371.34143</v>
      </c>
      <c r="L38" s="104" t="n">
        <v>7280.23</v>
      </c>
      <c r="M38" s="104" t="n">
        <v>12656</v>
      </c>
      <c r="N38" s="102"/>
    </row>
    <row r="39" customFormat="false" ht="13.5" hidden="false" customHeight="false" outlineLevel="0" collapsed="false">
      <c r="B39" s="61" t="n">
        <v>3</v>
      </c>
      <c r="C39" s="104" t="n">
        <v>276</v>
      </c>
      <c r="D39" s="104" t="s">
        <v>1422</v>
      </c>
      <c r="E39" s="104" t="s">
        <v>1423</v>
      </c>
      <c r="F39" s="104" t="s">
        <v>235</v>
      </c>
      <c r="G39" s="104" t="s">
        <v>235</v>
      </c>
      <c r="H39" s="104" t="s">
        <v>235</v>
      </c>
      <c r="I39" s="104" t="s">
        <v>235</v>
      </c>
      <c r="J39" s="104" t="s">
        <v>235</v>
      </c>
      <c r="K39" s="104" t="n">
        <v>8299</v>
      </c>
      <c r="L39" s="104" t="n">
        <v>7258</v>
      </c>
      <c r="M39" s="104" t="n">
        <v>12661</v>
      </c>
      <c r="N39" s="103"/>
    </row>
    <row r="40" customFormat="false" ht="13.5" hidden="false" customHeight="false" outlineLevel="0" collapsed="false">
      <c r="B40" s="61" t="n">
        <v>4</v>
      </c>
      <c r="C40" s="104" t="n">
        <v>186</v>
      </c>
      <c r="D40" s="104" t="n">
        <v>2301</v>
      </c>
      <c r="E40" s="104" t="n">
        <v>114520</v>
      </c>
      <c r="F40" s="104" t="s">
        <v>235</v>
      </c>
      <c r="G40" s="104" t="s">
        <v>235</v>
      </c>
      <c r="H40" s="104" t="s">
        <v>235</v>
      </c>
      <c r="I40" s="104" t="s">
        <v>235</v>
      </c>
      <c r="J40" s="104" t="s">
        <v>235</v>
      </c>
      <c r="K40" s="104" t="n">
        <v>8283</v>
      </c>
      <c r="L40" s="104" t="n">
        <v>7218</v>
      </c>
      <c r="M40" s="104" t="s">
        <v>1424</v>
      </c>
      <c r="N40" s="103"/>
    </row>
    <row r="41" customFormat="false" ht="13.5" hidden="false" customHeight="false" outlineLevel="0" collapsed="false">
      <c r="B41" s="61" t="n">
        <v>5</v>
      </c>
      <c r="C41" s="104" t="n">
        <v>201</v>
      </c>
      <c r="D41" s="104" t="n">
        <v>2645</v>
      </c>
      <c r="E41" s="104" t="n">
        <v>114234</v>
      </c>
      <c r="F41" s="104" t="s">
        <v>235</v>
      </c>
      <c r="G41" s="104" t="s">
        <v>235</v>
      </c>
      <c r="H41" s="104" t="s">
        <v>235</v>
      </c>
      <c r="I41" s="104" t="s">
        <v>235</v>
      </c>
      <c r="J41" s="104" t="s">
        <v>235</v>
      </c>
      <c r="K41" s="104" t="n">
        <v>8298</v>
      </c>
      <c r="L41" s="104" t="n">
        <v>7212</v>
      </c>
      <c r="M41" s="104" t="n">
        <v>12791</v>
      </c>
      <c r="N41" s="103"/>
    </row>
    <row r="42" customFormat="false" ht="13.5" hidden="false" customHeight="false" outlineLevel="0" collapsed="false">
      <c r="B42" s="61" t="n">
        <v>6</v>
      </c>
      <c r="C42" s="104" t="n">
        <v>104</v>
      </c>
      <c r="D42" s="104" t="n">
        <v>2335</v>
      </c>
      <c r="E42" s="104" t="n">
        <v>114170</v>
      </c>
      <c r="F42" s="104" t="s">
        <v>235</v>
      </c>
      <c r="G42" s="104" t="s">
        <v>235</v>
      </c>
      <c r="H42" s="104" t="s">
        <v>235</v>
      </c>
      <c r="I42" s="104" t="s">
        <v>235</v>
      </c>
      <c r="J42" s="104" t="s">
        <v>235</v>
      </c>
      <c r="K42" s="104" t="n">
        <v>8290</v>
      </c>
      <c r="L42" s="104" t="n">
        <v>7263</v>
      </c>
      <c r="M42" s="104" t="n">
        <v>12828</v>
      </c>
      <c r="N42" s="103"/>
    </row>
    <row r="43" customFormat="false" ht="13.5" hidden="false" customHeight="false" outlineLevel="0" collapsed="false">
      <c r="B43" s="61" t="n">
        <v>7</v>
      </c>
      <c r="C43" s="104" t="n">
        <v>196</v>
      </c>
      <c r="D43" s="104" t="n">
        <v>2378</v>
      </c>
      <c r="E43" s="104" t="n">
        <v>114569</v>
      </c>
      <c r="F43" s="104" t="s">
        <v>235</v>
      </c>
      <c r="G43" s="104" t="s">
        <v>235</v>
      </c>
      <c r="H43" s="104" t="s">
        <v>235</v>
      </c>
      <c r="I43" s="104" t="s">
        <v>235</v>
      </c>
      <c r="J43" s="104" t="s">
        <v>235</v>
      </c>
      <c r="K43" s="104" t="n">
        <v>8286</v>
      </c>
      <c r="L43" s="104" t="n">
        <v>7234</v>
      </c>
      <c r="M43" s="104" t="n">
        <v>12842</v>
      </c>
      <c r="N43" s="103"/>
    </row>
    <row r="44" customFormat="false" ht="13.5" hidden="false" customHeight="false" outlineLevel="0" collapsed="false">
      <c r="B44" s="61" t="n">
        <v>8</v>
      </c>
      <c r="C44" s="104" t="n">
        <v>158</v>
      </c>
      <c r="D44" s="104" t="n">
        <v>2088</v>
      </c>
      <c r="E44" s="104" t="n">
        <v>115218</v>
      </c>
      <c r="F44" s="104" t="s">
        <v>235</v>
      </c>
      <c r="G44" s="104" t="s">
        <v>235</v>
      </c>
      <c r="H44" s="104" t="s">
        <v>235</v>
      </c>
      <c r="I44" s="104" t="s">
        <v>235</v>
      </c>
      <c r="J44" s="104" t="s">
        <v>235</v>
      </c>
      <c r="K44" s="104" t="n">
        <v>8313</v>
      </c>
      <c r="L44" s="104" t="n">
        <v>7251</v>
      </c>
      <c r="M44" s="104" t="n">
        <v>12682</v>
      </c>
      <c r="N44" s="103"/>
    </row>
    <row r="45" customFormat="false" ht="13.5" hidden="false" customHeight="false" outlineLevel="0" collapsed="false">
      <c r="B45" s="61" t="n">
        <v>9</v>
      </c>
      <c r="C45" s="104" t="n">
        <v>214</v>
      </c>
      <c r="D45" s="104" t="n">
        <v>2244</v>
      </c>
      <c r="E45" s="104" t="n">
        <v>116566</v>
      </c>
      <c r="F45" s="104" t="s">
        <v>235</v>
      </c>
      <c r="G45" s="104" t="s">
        <v>235</v>
      </c>
      <c r="H45" s="104" t="s">
        <v>235</v>
      </c>
      <c r="I45" s="104" t="s">
        <v>235</v>
      </c>
      <c r="J45" s="104" t="s">
        <v>235</v>
      </c>
      <c r="K45" s="104" t="n">
        <v>8340.35146</v>
      </c>
      <c r="L45" s="104" t="n">
        <v>7297</v>
      </c>
      <c r="M45" s="104" t="n">
        <v>12583</v>
      </c>
      <c r="N45" s="103"/>
    </row>
    <row r="46" customFormat="false" ht="13.5" hidden="false" customHeight="false" outlineLevel="0" collapsed="false">
      <c r="B46" s="61" t="n">
        <v>10</v>
      </c>
      <c r="C46" s="104" t="n">
        <v>164</v>
      </c>
      <c r="D46" s="104" t="n">
        <v>2219</v>
      </c>
      <c r="E46" s="104" t="n">
        <v>115666</v>
      </c>
      <c r="F46" s="104" t="s">
        <v>235</v>
      </c>
      <c r="G46" s="104" t="s">
        <v>235</v>
      </c>
      <c r="H46" s="104" t="s">
        <v>235</v>
      </c>
      <c r="I46" s="104" t="s">
        <v>235</v>
      </c>
      <c r="J46" s="104" t="s">
        <v>235</v>
      </c>
      <c r="K46" s="104" t="n">
        <v>8366.08659</v>
      </c>
      <c r="L46" s="104" t="n">
        <v>7229</v>
      </c>
      <c r="M46" s="104" t="n">
        <v>12464</v>
      </c>
      <c r="N46" s="103"/>
    </row>
    <row r="47" customFormat="false" ht="13.5" hidden="false" customHeight="false" outlineLevel="0" collapsed="false">
      <c r="B47" s="61" t="n">
        <v>11</v>
      </c>
      <c r="C47" s="104" t="n">
        <v>142</v>
      </c>
      <c r="D47" s="104" t="n">
        <v>2064</v>
      </c>
      <c r="E47" s="104" t="n">
        <v>116946</v>
      </c>
      <c r="F47" s="104" t="s">
        <v>235</v>
      </c>
      <c r="G47" s="104" t="s">
        <v>235</v>
      </c>
      <c r="H47" s="104" t="s">
        <v>235</v>
      </c>
      <c r="I47" s="104" t="s">
        <v>235</v>
      </c>
      <c r="J47" s="104" t="s">
        <v>235</v>
      </c>
      <c r="K47" s="104" t="n">
        <v>8367.49739</v>
      </c>
      <c r="L47" s="104" t="n">
        <v>7319</v>
      </c>
      <c r="M47" s="104" t="n">
        <v>12331</v>
      </c>
      <c r="N47" s="103"/>
    </row>
    <row r="48" customFormat="false" ht="13.5" hidden="false" customHeight="false" outlineLevel="0" collapsed="false">
      <c r="A48" s="75"/>
      <c r="B48" s="61" t="n">
        <v>12</v>
      </c>
      <c r="C48" s="104" t="n">
        <v>135</v>
      </c>
      <c r="D48" s="104" t="n">
        <v>2494</v>
      </c>
      <c r="E48" s="104" t="n">
        <v>118407</v>
      </c>
      <c r="F48" s="104" t="s">
        <v>235</v>
      </c>
      <c r="G48" s="104" t="s">
        <v>235</v>
      </c>
      <c r="H48" s="104" t="s">
        <v>235</v>
      </c>
      <c r="I48" s="104" t="s">
        <v>235</v>
      </c>
      <c r="J48" s="104" t="s">
        <v>235</v>
      </c>
      <c r="K48" s="104" t="s">
        <v>235</v>
      </c>
      <c r="L48" s="104" t="s">
        <v>235</v>
      </c>
      <c r="M48" s="104" t="n">
        <v>12306</v>
      </c>
      <c r="N48" s="103"/>
    </row>
    <row r="49" customFormat="false" ht="13.5" hidden="false" customHeight="false" outlineLevel="0" collapsed="false">
      <c r="A49" s="167" t="s">
        <v>246</v>
      </c>
      <c r="B49" s="61" t="n">
        <v>1</v>
      </c>
      <c r="C49" s="104" t="n">
        <v>240</v>
      </c>
      <c r="D49" s="104" t="n">
        <v>2229</v>
      </c>
      <c r="E49" s="104" t="n">
        <v>118352</v>
      </c>
      <c r="F49" s="104" t="s">
        <v>235</v>
      </c>
      <c r="G49" s="104" t="s">
        <v>235</v>
      </c>
      <c r="H49" s="104" t="s">
        <v>235</v>
      </c>
      <c r="I49" s="104" t="s">
        <v>235</v>
      </c>
      <c r="J49" s="104" t="s">
        <v>235</v>
      </c>
      <c r="K49" s="104" t="s">
        <v>235</v>
      </c>
      <c r="L49" s="104" t="s">
        <v>235</v>
      </c>
      <c r="M49" s="104" t="n">
        <v>12195</v>
      </c>
      <c r="N49" s="103"/>
    </row>
    <row r="50" customFormat="false" ht="13.5" hidden="false" customHeight="false" outlineLevel="0" collapsed="false">
      <c r="A50" s="75"/>
      <c r="B50" s="61" t="n">
        <v>2</v>
      </c>
      <c r="C50" s="104" t="n">
        <v>200</v>
      </c>
      <c r="D50" s="104" t="n">
        <v>1914</v>
      </c>
      <c r="E50" s="104" t="n">
        <v>118483</v>
      </c>
      <c r="F50" s="104" t="s">
        <v>235</v>
      </c>
      <c r="G50" s="104" t="s">
        <v>235</v>
      </c>
      <c r="H50" s="104" t="s">
        <v>235</v>
      </c>
      <c r="I50" s="104" t="s">
        <v>235</v>
      </c>
      <c r="J50" s="104" t="s">
        <v>235</v>
      </c>
      <c r="K50" s="104" t="s">
        <v>235</v>
      </c>
      <c r="L50" s="104" t="s">
        <v>235</v>
      </c>
      <c r="M50" s="104" t="n">
        <v>12147</v>
      </c>
      <c r="N50" s="103"/>
    </row>
    <row r="51" customFormat="false" ht="13.5" hidden="false" customHeight="false" outlineLevel="0" collapsed="false">
      <c r="A51" s="486" t="s">
        <v>1402</v>
      </c>
      <c r="B51" s="162"/>
      <c r="C51" s="722"/>
      <c r="D51" s="723" t="s">
        <v>264</v>
      </c>
      <c r="E51" s="723"/>
      <c r="F51" s="161"/>
      <c r="G51" s="161"/>
      <c r="H51" s="161"/>
      <c r="I51" s="162"/>
      <c r="J51" s="485" t="s">
        <v>1404</v>
      </c>
      <c r="K51" s="708" t="s">
        <v>1403</v>
      </c>
      <c r="L51" s="162"/>
      <c r="M51" s="486" t="s">
        <v>1404</v>
      </c>
    </row>
    <row r="52" customFormat="false" ht="13.5" hidden="false" customHeight="false" outlineLevel="0" collapsed="false">
      <c r="A52" s="611"/>
      <c r="B52" s="489"/>
      <c r="C52" s="744"/>
      <c r="D52" s="743"/>
      <c r="E52" s="743"/>
      <c r="F52" s="611"/>
      <c r="G52" s="611"/>
      <c r="H52" s="611"/>
      <c r="I52" s="489"/>
      <c r="J52" s="460"/>
      <c r="K52" s="725" t="s">
        <v>1405</v>
      </c>
      <c r="L52" s="489"/>
      <c r="M52" s="611"/>
    </row>
    <row r="53" customFormat="false" ht="14.25" hidden="false" customHeight="true" outlineLevel="0" collapsed="false">
      <c r="A53" s="453" t="s">
        <v>1425</v>
      </c>
      <c r="B53" s="78"/>
    </row>
    <row r="54" customFormat="false" ht="13.5" hidden="false" customHeight="false" outlineLevel="0" collapsed="false">
      <c r="A54" s="453" t="s">
        <v>1426</v>
      </c>
      <c r="B54" s="78"/>
    </row>
    <row r="55" customFormat="false" ht="13.5" hidden="false" customHeight="false" outlineLevel="0" collapsed="false">
      <c r="A55" s="78"/>
      <c r="B55" s="453" t="s">
        <v>1427</v>
      </c>
    </row>
    <row r="56" customFormat="false" ht="13.5" hidden="false" customHeight="false" outlineLevel="0" collapsed="false">
      <c r="A56" s="78"/>
      <c r="B56" s="453" t="s">
        <v>1428</v>
      </c>
      <c r="F56" s="453" t="s">
        <v>1429</v>
      </c>
    </row>
    <row r="57" customFormat="false" ht="13.5" hidden="false" customHeight="false" outlineLevel="0" collapsed="false">
      <c r="A57" s="453" t="s">
        <v>1430</v>
      </c>
    </row>
    <row r="59" customFormat="false" ht="13.5" hidden="false" customHeight="false" outlineLevel="0" collapsed="false">
      <c r="F59" s="0" t="s">
        <v>1431</v>
      </c>
    </row>
  </sheetData>
  <printOptions headings="false" gridLines="false" gridLinesSet="true" horizontalCentered="false" verticalCentered="false"/>
  <pageMargins left="0.820138888888889" right="0.39375" top="0.7875" bottom="0.5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4" activeCellId="0" sqref="A24"/>
    </sheetView>
  </sheetViews>
  <sheetFormatPr defaultColWidth="8.96875" defaultRowHeight="13.5" zeroHeight="false" outlineLevelRow="0" outlineLevelCol="0"/>
  <cols>
    <col collapsed="false" customWidth="true" hidden="false" outlineLevel="0" max="1" min="1" style="0" width="6.74"/>
    <col collapsed="false" customWidth="true" hidden="false" outlineLevel="0" max="2" min="2" style="0" width="3.12"/>
    <col collapsed="false" customWidth="true" hidden="false" outlineLevel="0" max="3" min="3" style="0" width="7.99"/>
    <col collapsed="false" customWidth="true" hidden="false" outlineLevel="0" max="4" min="4" style="0" width="8.12"/>
    <col collapsed="false" customWidth="true" hidden="false" outlineLevel="0" max="5" min="5" style="0" width="6.74"/>
    <col collapsed="false" customWidth="true" hidden="false" outlineLevel="0" max="6" min="6" style="0" width="7.99"/>
    <col collapsed="false" customWidth="true" hidden="false" outlineLevel="0" max="7" min="7" style="0" width="9.99"/>
    <col collapsed="false" customWidth="true" hidden="false" outlineLevel="0" max="8" min="8" style="0" width="7.99"/>
    <col collapsed="false" customWidth="true" hidden="false" outlineLevel="0" max="9" min="9" style="0" width="8.62"/>
    <col collapsed="false" customWidth="true" hidden="false" outlineLevel="0" max="10" min="10" style="0" width="10.37"/>
    <col collapsed="false" customWidth="true" hidden="false" outlineLevel="0" max="11" min="11" style="0" width="8.75"/>
  </cols>
  <sheetData>
    <row r="1" customFormat="false" ht="13.5" hidden="false" customHeight="false" outlineLevel="0" collapsed="false">
      <c r="A1" s="27" t="s">
        <v>1432</v>
      </c>
    </row>
    <row r="2" customFormat="false" ht="13.5" hidden="false" customHeight="false" outlineLevel="0" collapsed="false">
      <c r="A2" s="78"/>
      <c r="B2" s="78"/>
      <c r="D2" s="27" t="s">
        <v>1433</v>
      </c>
    </row>
    <row r="3" customFormat="false" ht="14.25" hidden="false" customHeight="false" outlineLevel="0" collapsed="false">
      <c r="K3" s="27" t="s">
        <v>1434</v>
      </c>
    </row>
    <row r="4" customFormat="false" ht="14.25" hidden="false" customHeight="false" outlineLevel="0" collapsed="false">
      <c r="A4" s="456"/>
      <c r="B4" s="481"/>
      <c r="C4" s="634" t="s">
        <v>303</v>
      </c>
      <c r="D4" s="458" t="s">
        <v>303</v>
      </c>
      <c r="E4" s="458" t="s">
        <v>1435</v>
      </c>
      <c r="F4" s="160" t="s">
        <v>1436</v>
      </c>
      <c r="G4" s="157"/>
      <c r="H4" s="158"/>
      <c r="I4" s="160" t="s">
        <v>1437</v>
      </c>
      <c r="J4" s="158"/>
      <c r="K4" s="160" t="s">
        <v>1438</v>
      </c>
      <c r="L4" s="157"/>
    </row>
    <row r="5" customFormat="false" ht="13.5" hidden="false" customHeight="false" outlineLevel="0" collapsed="false">
      <c r="A5" s="20" t="s">
        <v>1302</v>
      </c>
      <c r="B5" s="482"/>
      <c r="C5" s="711" t="s">
        <v>307</v>
      </c>
      <c r="D5" s="712" t="s">
        <v>308</v>
      </c>
      <c r="E5" s="712"/>
      <c r="F5" s="712" t="s">
        <v>308</v>
      </c>
      <c r="G5" s="712" t="s">
        <v>1439</v>
      </c>
      <c r="H5" s="711" t="s">
        <v>1440</v>
      </c>
      <c r="I5" s="712" t="s">
        <v>308</v>
      </c>
      <c r="J5" s="711" t="s">
        <v>1439</v>
      </c>
      <c r="K5" s="712" t="s">
        <v>1441</v>
      </c>
      <c r="L5" s="483" t="s">
        <v>1442</v>
      </c>
    </row>
    <row r="6" customFormat="false" ht="13.5" hidden="false" customHeight="false" outlineLevel="0" collapsed="false">
      <c r="A6" s="611"/>
      <c r="B6" s="489"/>
      <c r="C6" s="489"/>
      <c r="D6" s="460"/>
      <c r="E6" s="460"/>
      <c r="F6" s="460"/>
      <c r="G6" s="460"/>
      <c r="H6" s="502" t="s">
        <v>1443</v>
      </c>
      <c r="I6" s="460"/>
      <c r="J6" s="489"/>
      <c r="K6" s="460"/>
      <c r="L6" s="611"/>
    </row>
    <row r="7" customFormat="false" ht="13.5" hidden="false" customHeight="false" outlineLevel="0" collapsed="false">
      <c r="A7" s="478"/>
      <c r="B7" s="331"/>
      <c r="C7" s="351" t="s">
        <v>307</v>
      </c>
      <c r="D7" s="351" t="s">
        <v>177</v>
      </c>
      <c r="E7" s="745" t="s">
        <v>178</v>
      </c>
      <c r="F7" s="351" t="s">
        <v>177</v>
      </c>
      <c r="G7" s="745" t="s">
        <v>1444</v>
      </c>
      <c r="H7" s="351" t="s">
        <v>1445</v>
      </c>
      <c r="I7" s="351" t="s">
        <v>177</v>
      </c>
      <c r="J7" s="745" t="s">
        <v>1444</v>
      </c>
      <c r="K7" s="351" t="s">
        <v>177</v>
      </c>
      <c r="L7" s="351" t="s">
        <v>177</v>
      </c>
    </row>
    <row r="8" customFormat="false" ht="13.5" hidden="false" customHeight="false" outlineLevel="0" collapsed="false">
      <c r="A8" s="60" t="s">
        <v>192</v>
      </c>
      <c r="B8" s="617"/>
      <c r="C8" s="746" t="n">
        <v>16906</v>
      </c>
      <c r="D8" s="746" t="n">
        <v>25146</v>
      </c>
      <c r="E8" s="747" t="n">
        <v>3.6</v>
      </c>
      <c r="F8" s="746" t="n">
        <v>21766</v>
      </c>
      <c r="G8" s="62" t="n">
        <v>1234668</v>
      </c>
      <c r="H8" s="62" t="n">
        <v>56725</v>
      </c>
      <c r="I8" s="746" t="n">
        <v>17556</v>
      </c>
      <c r="J8" s="746" t="n">
        <v>1961257</v>
      </c>
      <c r="K8" s="746" t="n">
        <v>19712</v>
      </c>
      <c r="L8" s="746" t="n">
        <v>2629</v>
      </c>
    </row>
    <row r="9" customFormat="false" ht="13.5" hidden="false" customHeight="false" outlineLevel="0" collapsed="false">
      <c r="A9" s="60" t="n">
        <v>11</v>
      </c>
      <c r="B9" s="617"/>
      <c r="C9" s="101" t="n">
        <v>18633</v>
      </c>
      <c r="D9" s="101" t="s">
        <v>1446</v>
      </c>
      <c r="E9" s="748" t="n">
        <v>4</v>
      </c>
      <c r="F9" s="101" t="s">
        <v>1447</v>
      </c>
      <c r="G9" s="697" t="s">
        <v>1448</v>
      </c>
      <c r="H9" s="697" t="s">
        <v>1449</v>
      </c>
      <c r="I9" s="101" t="s">
        <v>1450</v>
      </c>
      <c r="J9" s="101" t="s">
        <v>1451</v>
      </c>
      <c r="K9" s="101" t="s">
        <v>1452</v>
      </c>
      <c r="L9" s="101" t="n">
        <v>2926</v>
      </c>
    </row>
    <row r="10" customFormat="false" ht="13.5" hidden="false" customHeight="false" outlineLevel="0" collapsed="false">
      <c r="A10" s="60" t="n">
        <v>12</v>
      </c>
      <c r="B10" s="617"/>
      <c r="C10" s="101" t="n">
        <v>20836</v>
      </c>
      <c r="D10" s="101" t="n">
        <v>31226</v>
      </c>
      <c r="E10" s="748" t="n">
        <v>4.5</v>
      </c>
      <c r="F10" s="101" t="n">
        <v>27439</v>
      </c>
      <c r="G10" s="697" t="n">
        <v>1559644</v>
      </c>
      <c r="H10" s="697" t="n">
        <v>56840</v>
      </c>
      <c r="I10" s="101" t="n">
        <v>22580</v>
      </c>
      <c r="J10" s="101" t="n">
        <v>2387601</v>
      </c>
      <c r="K10" s="101" t="n">
        <v>25079</v>
      </c>
      <c r="L10" s="101" t="n">
        <v>3333</v>
      </c>
    </row>
    <row r="11" customFormat="false" ht="13.5" hidden="false" customHeight="false" outlineLevel="0" collapsed="false">
      <c r="A11" s="60" t="n">
        <v>13</v>
      </c>
      <c r="B11" s="617"/>
      <c r="C11" s="101" t="n">
        <v>23408</v>
      </c>
      <c r="D11" s="697" t="n">
        <v>35066</v>
      </c>
      <c r="E11" s="748" t="n">
        <v>5</v>
      </c>
      <c r="F11" s="697" t="n">
        <v>31034</v>
      </c>
      <c r="G11" s="697" t="n">
        <v>1776906</v>
      </c>
      <c r="H11" s="697" t="n">
        <v>57257</v>
      </c>
      <c r="I11" s="697" t="n">
        <v>25171</v>
      </c>
      <c r="J11" s="697" t="n">
        <v>2576842</v>
      </c>
      <c r="K11" s="697" t="n">
        <v>28435</v>
      </c>
      <c r="L11" s="101" t="n">
        <v>3716</v>
      </c>
    </row>
    <row r="12" customFormat="false" ht="13.5" hidden="false" customHeight="false" outlineLevel="0" collapsed="false">
      <c r="A12" s="60" t="n">
        <v>14</v>
      </c>
      <c r="B12" s="617"/>
      <c r="C12" s="101" t="n">
        <v>26253</v>
      </c>
      <c r="D12" s="101" t="n">
        <v>39257</v>
      </c>
      <c r="E12" s="748" t="n">
        <v>5.6</v>
      </c>
      <c r="F12" s="101" t="n">
        <v>35224</v>
      </c>
      <c r="G12" s="697" t="n">
        <v>2010966</v>
      </c>
      <c r="H12" s="697" t="n">
        <v>57091</v>
      </c>
      <c r="I12" s="101" t="n">
        <v>28215</v>
      </c>
      <c r="J12" s="101" t="n">
        <v>2714495</v>
      </c>
      <c r="K12" s="101" t="n">
        <v>32216</v>
      </c>
      <c r="L12" s="101" t="n">
        <v>4223</v>
      </c>
    </row>
    <row r="13" customFormat="false" ht="13.5" hidden="false" customHeight="false" outlineLevel="0" collapsed="false">
      <c r="A13" s="60"/>
      <c r="B13" s="617"/>
      <c r="C13" s="101"/>
      <c r="D13" s="101"/>
      <c r="E13" s="748"/>
      <c r="F13" s="101"/>
      <c r="G13" s="697"/>
      <c r="H13" s="697"/>
      <c r="I13" s="101"/>
      <c r="J13" s="101"/>
      <c r="K13" s="101"/>
      <c r="L13" s="101"/>
    </row>
    <row r="14" customFormat="false" ht="13.5" hidden="false" customHeight="false" outlineLevel="0" collapsed="false">
      <c r="A14" s="167" t="s">
        <v>204</v>
      </c>
      <c r="B14" s="617" t="n">
        <v>4</v>
      </c>
      <c r="C14" s="101" t="n">
        <v>28036</v>
      </c>
      <c r="D14" s="101" t="n">
        <v>41804</v>
      </c>
      <c r="E14" s="748" t="n">
        <v>6</v>
      </c>
      <c r="F14" s="101" t="n">
        <v>37548</v>
      </c>
      <c r="G14" s="101" t="n">
        <v>2043318</v>
      </c>
      <c r="H14" s="101" t="n">
        <v>54419</v>
      </c>
      <c r="I14" s="101" t="n">
        <v>30891</v>
      </c>
      <c r="J14" s="101" t="n">
        <v>2325438</v>
      </c>
      <c r="K14" s="101" t="n">
        <v>34439</v>
      </c>
      <c r="L14" s="101" t="n">
        <v>4414</v>
      </c>
    </row>
    <row r="15" customFormat="false" ht="13.5" hidden="false" customHeight="false" outlineLevel="0" collapsed="false">
      <c r="A15" s="75"/>
      <c r="B15" s="61" t="n">
        <v>5</v>
      </c>
      <c r="C15" s="66" t="n">
        <v>28405</v>
      </c>
      <c r="D15" s="66" t="n">
        <v>42295</v>
      </c>
      <c r="E15" s="329" t="n">
        <v>6</v>
      </c>
      <c r="F15" s="66" t="n">
        <v>37982</v>
      </c>
      <c r="G15" s="66" t="n">
        <v>2096542</v>
      </c>
      <c r="H15" s="66" t="n">
        <v>55198</v>
      </c>
      <c r="I15" s="66" t="n">
        <v>31446</v>
      </c>
      <c r="J15" s="66" t="n">
        <v>2705498</v>
      </c>
      <c r="K15" s="66" t="n">
        <v>34848</v>
      </c>
      <c r="L15" s="66" t="n">
        <v>4459</v>
      </c>
      <c r="M15" s="102"/>
    </row>
    <row r="16" customFormat="false" ht="13.5" hidden="false" customHeight="false" outlineLevel="0" collapsed="false">
      <c r="B16" s="61" t="n">
        <v>6</v>
      </c>
      <c r="C16" s="66" t="n">
        <v>28870</v>
      </c>
      <c r="D16" s="66" t="n">
        <v>42924</v>
      </c>
      <c r="E16" s="329" t="n">
        <v>6.1</v>
      </c>
      <c r="F16" s="66" t="n">
        <v>38526</v>
      </c>
      <c r="G16" s="66" t="n">
        <v>2130174</v>
      </c>
      <c r="H16" s="66" t="n">
        <v>55292</v>
      </c>
      <c r="I16" s="66" t="n">
        <v>32054</v>
      </c>
      <c r="J16" s="66" t="n">
        <v>2815566</v>
      </c>
      <c r="K16" s="66" t="n">
        <v>35428</v>
      </c>
      <c r="L16" s="66" t="n">
        <v>4532</v>
      </c>
      <c r="M16" s="102"/>
    </row>
    <row r="17" customFormat="false" ht="13.5" hidden="false" customHeight="false" outlineLevel="0" collapsed="false">
      <c r="B17" s="61" t="n">
        <v>7</v>
      </c>
      <c r="C17" s="66" t="n">
        <v>29247</v>
      </c>
      <c r="D17" s="66" t="n">
        <v>43469</v>
      </c>
      <c r="E17" s="329" t="n">
        <v>6.2</v>
      </c>
      <c r="F17" s="66" t="n">
        <v>39050</v>
      </c>
      <c r="G17" s="66" t="n">
        <v>2187353</v>
      </c>
      <c r="H17" s="66" t="n">
        <v>56014</v>
      </c>
      <c r="I17" s="66" t="n">
        <v>32432</v>
      </c>
      <c r="J17" s="66" t="n">
        <v>3220835</v>
      </c>
      <c r="K17" s="66" t="n">
        <v>35844</v>
      </c>
      <c r="L17" s="66" t="n">
        <v>4607</v>
      </c>
      <c r="M17" s="102"/>
    </row>
    <row r="18" customFormat="false" ht="13.5" hidden="false" customHeight="false" outlineLevel="0" collapsed="false">
      <c r="B18" s="61" t="n">
        <v>8</v>
      </c>
      <c r="C18" s="66" t="n">
        <v>29556</v>
      </c>
      <c r="D18" s="66" t="n">
        <v>43938</v>
      </c>
      <c r="E18" s="329" t="n">
        <v>6.2</v>
      </c>
      <c r="F18" s="66" t="n">
        <v>39455</v>
      </c>
      <c r="G18" s="66" t="n">
        <v>2166125</v>
      </c>
      <c r="H18" s="66" t="n">
        <v>54901</v>
      </c>
      <c r="I18" s="66" t="n">
        <v>32389</v>
      </c>
      <c r="J18" s="66" t="n">
        <v>3103028</v>
      </c>
      <c r="K18" s="66" t="n">
        <v>36295</v>
      </c>
      <c r="L18" s="66" t="n">
        <v>4690</v>
      </c>
      <c r="M18" s="102"/>
    </row>
    <row r="19" customFormat="false" ht="13.5" hidden="false" customHeight="false" outlineLevel="0" collapsed="false">
      <c r="B19" s="61" t="n">
        <v>9</v>
      </c>
      <c r="C19" s="66" t="n">
        <v>29789</v>
      </c>
      <c r="D19" s="66" t="n">
        <v>44333</v>
      </c>
      <c r="E19" s="329" t="n">
        <v>6.3</v>
      </c>
      <c r="F19" s="66" t="n">
        <v>39895</v>
      </c>
      <c r="G19" s="66" t="n">
        <v>2196266</v>
      </c>
      <c r="H19" s="66" t="n">
        <v>55051</v>
      </c>
      <c r="I19" s="66" t="n">
        <v>32929</v>
      </c>
      <c r="J19" s="66" t="n">
        <v>3145345</v>
      </c>
      <c r="K19" s="66" t="n">
        <v>36669</v>
      </c>
      <c r="L19" s="66" t="n">
        <v>4780</v>
      </c>
      <c r="M19" s="102"/>
    </row>
    <row r="20" customFormat="false" ht="13.5" hidden="false" customHeight="false" outlineLevel="0" collapsed="false">
      <c r="B20" s="61" t="n">
        <v>10</v>
      </c>
      <c r="C20" s="66" t="n">
        <v>30115</v>
      </c>
      <c r="D20" s="66" t="n">
        <v>44850</v>
      </c>
      <c r="E20" s="175" t="n">
        <v>6.4</v>
      </c>
      <c r="F20" s="66" t="n">
        <v>40465</v>
      </c>
      <c r="G20" s="66" t="n">
        <v>2248498</v>
      </c>
      <c r="H20" s="66" t="n">
        <v>55566</v>
      </c>
      <c r="I20" s="66" t="n">
        <v>33685</v>
      </c>
      <c r="J20" s="66" t="s">
        <v>1453</v>
      </c>
      <c r="K20" s="66" t="n">
        <v>37143</v>
      </c>
      <c r="L20" s="66" t="n">
        <v>4843</v>
      </c>
      <c r="M20" s="102"/>
    </row>
    <row r="21" customFormat="false" ht="13.5" hidden="false" customHeight="false" outlineLevel="0" collapsed="false">
      <c r="B21" s="147" t="n">
        <v>11</v>
      </c>
      <c r="C21" s="66" t="n">
        <v>30208</v>
      </c>
      <c r="D21" s="66" t="n">
        <v>44985</v>
      </c>
      <c r="E21" s="175" t="n">
        <v>6.4</v>
      </c>
      <c r="F21" s="66" t="n">
        <v>40731</v>
      </c>
      <c r="G21" s="66" t="n">
        <v>2260807</v>
      </c>
      <c r="H21" s="66" t="n">
        <v>55506</v>
      </c>
      <c r="I21" s="66" t="n">
        <v>33498</v>
      </c>
      <c r="J21" s="66" t="n">
        <v>3132773</v>
      </c>
      <c r="K21" s="66" t="n">
        <v>37362</v>
      </c>
      <c r="L21" s="66" t="n">
        <v>4876</v>
      </c>
    </row>
    <row r="22" customFormat="false" ht="13.5" hidden="false" customHeight="false" outlineLevel="0" collapsed="false">
      <c r="A22" s="155" t="s">
        <v>1454</v>
      </c>
      <c r="C22" s="155"/>
      <c r="D22" s="155"/>
      <c r="E22" s="155"/>
      <c r="F22" s="155"/>
      <c r="G22" s="155"/>
      <c r="H22" s="155"/>
      <c r="I22" s="155"/>
      <c r="J22" s="155"/>
      <c r="K22" s="155"/>
      <c r="L22" s="155"/>
    </row>
    <row r="23" customFormat="false" ht="13.5" hidden="false" customHeight="false" outlineLevel="0" collapsed="false">
      <c r="G23" s="0" t="s">
        <v>1455</v>
      </c>
    </row>
    <row r="24" customFormat="false" ht="13.5" hidden="false" customHeight="false" outlineLevel="0" collapsed="false">
      <c r="C24" s="698"/>
    </row>
    <row r="27" s="21" customFormat="true" ht="13.5" hidden="false" customHeight="false" outlineLevel="0" collapsed="false">
      <c r="C27" s="0"/>
      <c r="D27" s="0"/>
      <c r="E27" s="0"/>
      <c r="F27" s="0"/>
      <c r="G27" s="0"/>
      <c r="H27" s="0"/>
      <c r="I27" s="0"/>
      <c r="J27" s="0"/>
      <c r="K27" s="0"/>
      <c r="L27" s="0"/>
    </row>
    <row r="28" s="21" customFormat="true" ht="13.5" hidden="false" customHeight="false" outlineLevel="0" collapsed="false"/>
    <row r="29" s="21" customFormat="true" ht="13.5" hidden="false" customHeight="false" outlineLevel="0" collapsed="false"/>
    <row r="30" s="21" customFormat="true" ht="13.5" hidden="false" customHeight="false" outlineLevel="0" collapsed="false"/>
    <row r="31" s="21" customFormat="true" ht="13.5" hidden="false" customHeight="false" outlineLevel="0" collapsed="false"/>
    <row r="32" s="21" customFormat="true" ht="13.5" hidden="false" customHeight="false" outlineLevel="0" collapsed="false"/>
    <row r="33" s="21" customFormat="true" ht="13.5" hidden="false" customHeight="false" outlineLevel="0" collapsed="false"/>
    <row r="34" s="21" customFormat="true" ht="13.5" hidden="false" customHeight="false" outlineLevel="0" collapsed="false"/>
    <row r="35" s="21" customFormat="true" ht="13.5" hidden="false" customHeight="false" outlineLevel="0" collapsed="false">
      <c r="C35" s="103"/>
      <c r="D35" s="103"/>
      <c r="E35" s="329"/>
      <c r="F35" s="103"/>
      <c r="G35" s="103"/>
      <c r="H35" s="103"/>
      <c r="I35" s="103"/>
      <c r="J35" s="103"/>
      <c r="K35" s="103"/>
      <c r="L35" s="103"/>
    </row>
    <row r="36" s="21" customFormat="true" ht="13.5" hidden="false" customHeight="false" outlineLevel="0" collapsed="false">
      <c r="C36" s="103"/>
      <c r="D36" s="103"/>
      <c r="E36" s="329"/>
      <c r="F36" s="103"/>
      <c r="G36" s="103"/>
      <c r="H36" s="103"/>
      <c r="I36" s="103"/>
      <c r="J36" s="103"/>
      <c r="K36" s="103"/>
      <c r="L36" s="103"/>
    </row>
    <row r="37" s="21" customFormat="true" ht="13.5" hidden="false" customHeight="false" outlineLevel="0" collapsed="false"/>
    <row r="38" s="21" customFormat="true" ht="13.5" hidden="false" customHeight="false" outlineLevel="0" collapsed="false"/>
    <row r="39" s="21" customFormat="true" ht="13.5" hidden="false" customHeight="false" outlineLevel="0" collapsed="false"/>
    <row r="40" s="21" customFormat="true" ht="13.5" hidden="false" customHeight="false" outlineLevel="0" collapsed="false"/>
    <row r="41" s="21" customFormat="true" ht="13.5" hidden="false" customHeight="false" outlineLevel="0" collapsed="false"/>
    <row r="42" s="21" customFormat="true" ht="13.5" hidden="false" customHeight="false" outlineLevel="0" collapsed="false"/>
    <row r="43" s="21" customFormat="true" ht="13.5" hidden="false" customHeight="false" outlineLevel="0" collapsed="false"/>
    <row r="44" s="21" customFormat="true" ht="13.5" hidden="false" customHeight="false" outlineLevel="0" collapsed="false"/>
    <row r="45" s="21" customFormat="true" ht="13.5" hidden="false" customHeight="false" outlineLevel="0" collapsed="false"/>
    <row r="46" s="21" customFormat="true" ht="13.5" hidden="false" customHeight="false" outlineLevel="0" collapsed="false"/>
    <row r="47" s="21" customFormat="true" ht="13.5" hidden="false" customHeight="false" outlineLevel="0" collapsed="false"/>
    <row r="48" s="21" customFormat="true" ht="13.5" hidden="false" customHeight="false" outlineLevel="0" collapsed="false"/>
    <row r="49" customFormat="false" ht="13.5" hidden="false" customHeight="false" outlineLevel="0" collapsed="false">
      <c r="C49" s="21"/>
      <c r="D49" s="21"/>
      <c r="E49" s="21"/>
      <c r="F49" s="21"/>
      <c r="G49" s="21"/>
      <c r="H49" s="21"/>
      <c r="I49" s="21"/>
      <c r="J49" s="21"/>
      <c r="K49" s="21"/>
      <c r="L49" s="21"/>
    </row>
  </sheetData>
  <printOptions headings="false" gridLines="false" gridLinesSet="true" horizontalCentered="false" verticalCentered="false"/>
  <pageMargins left="0.490277777777778" right="0.670138888888889"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 activeCellId="0" sqref="K1"/>
    </sheetView>
  </sheetViews>
  <sheetFormatPr defaultColWidth="8.96875" defaultRowHeight="13.5" zeroHeight="false" outlineLevelRow="0" outlineLevelCol="0"/>
  <cols>
    <col collapsed="false" customWidth="true" hidden="false" outlineLevel="0" max="1" min="1" style="0" width="6.49"/>
    <col collapsed="false" customWidth="true" hidden="false" outlineLevel="0" max="2" min="2" style="0" width="3.12"/>
    <col collapsed="false" customWidth="true" hidden="false" outlineLevel="0" max="3" min="3" style="0" width="11.99"/>
    <col collapsed="false" customWidth="true" hidden="false" outlineLevel="0" max="4" min="4" style="0" width="9.99"/>
    <col collapsed="false" customWidth="true" hidden="false" outlineLevel="0" max="5" min="5" style="0" width="9.87"/>
    <col collapsed="false" customWidth="true" hidden="false" outlineLevel="0" max="6" min="6" style="0" width="10.12"/>
    <col collapsed="false" customWidth="true" hidden="false" outlineLevel="0" max="7" min="7" style="0" width="10.99"/>
    <col collapsed="false" customWidth="true" hidden="false" outlineLevel="0" max="8" min="8" style="0" width="9.49"/>
    <col collapsed="false" customWidth="true" hidden="false" outlineLevel="0" max="9" min="9" style="0" width="10.12"/>
    <col collapsed="false" customWidth="true" hidden="false" outlineLevel="0" max="10" min="10" style="0" width="10.99"/>
    <col collapsed="false" customWidth="true" hidden="false" outlineLevel="0" max="11" min="11" style="0" width="6.99"/>
    <col collapsed="false" customWidth="true" hidden="false" outlineLevel="0" max="12" min="12" style="0" width="9.99"/>
  </cols>
  <sheetData>
    <row r="1" customFormat="false" ht="13.5" hidden="false" customHeight="false" outlineLevel="0" collapsed="false">
      <c r="A1" s="78"/>
      <c r="B1" s="78"/>
      <c r="E1" s="27" t="s">
        <v>1456</v>
      </c>
    </row>
    <row r="2" customFormat="false" ht="14.25" hidden="false" customHeight="false" outlineLevel="0" collapsed="false">
      <c r="A2" s="27" t="s">
        <v>385</v>
      </c>
      <c r="I2" s="27" t="s">
        <v>1457</v>
      </c>
    </row>
    <row r="3" customFormat="false" ht="14.25" hidden="false" customHeight="false" outlineLevel="0" collapsed="false">
      <c r="A3" s="456" t="s">
        <v>1143</v>
      </c>
      <c r="B3" s="481"/>
      <c r="C3" s="749"/>
      <c r="D3" s="157" t="s">
        <v>1458</v>
      </c>
      <c r="E3" s="749"/>
      <c r="F3" s="750"/>
      <c r="G3" s="749"/>
      <c r="H3" s="157" t="s">
        <v>1459</v>
      </c>
      <c r="I3" s="749"/>
      <c r="J3" s="749"/>
    </row>
    <row r="4" customFormat="false" ht="13.5" hidden="false" customHeight="false" outlineLevel="0" collapsed="false">
      <c r="A4" s="20" t="s">
        <v>1460</v>
      </c>
      <c r="B4" s="482"/>
      <c r="C4" s="751" t="s">
        <v>1461</v>
      </c>
      <c r="D4" s="636" t="s">
        <v>1462</v>
      </c>
      <c r="E4" s="752"/>
      <c r="F4" s="485" t="s">
        <v>1463</v>
      </c>
      <c r="G4" s="485" t="s">
        <v>1461</v>
      </c>
      <c r="H4" s="485" t="s">
        <v>1464</v>
      </c>
      <c r="I4" s="485" t="s">
        <v>1465</v>
      </c>
      <c r="J4" s="483" t="s">
        <v>1466</v>
      </c>
    </row>
    <row r="5" customFormat="false" ht="13.5" hidden="false" customHeight="false" outlineLevel="0" collapsed="false">
      <c r="A5" s="611"/>
      <c r="B5" s="489"/>
      <c r="C5" s="612"/>
      <c r="D5" s="635" t="s">
        <v>1467</v>
      </c>
      <c r="E5" s="635" t="s">
        <v>1468</v>
      </c>
      <c r="F5" s="614"/>
      <c r="G5" s="614"/>
      <c r="H5" s="614"/>
      <c r="I5" s="614"/>
      <c r="J5" s="611"/>
    </row>
    <row r="6" customFormat="false" ht="13.5" hidden="false" customHeight="false" outlineLevel="0" collapsed="false">
      <c r="A6" s="696" t="s">
        <v>1469</v>
      </c>
      <c r="B6" s="535"/>
      <c r="C6" s="697" t="n">
        <v>1979323</v>
      </c>
      <c r="D6" s="697" t="n">
        <v>1222503</v>
      </c>
      <c r="E6" s="697" t="n">
        <v>740916</v>
      </c>
      <c r="F6" s="697" t="n">
        <v>15904</v>
      </c>
      <c r="G6" s="697" t="n">
        <v>588124</v>
      </c>
      <c r="H6" s="697" t="n">
        <v>525195</v>
      </c>
      <c r="I6" s="697" t="n">
        <v>48658</v>
      </c>
      <c r="J6" s="697" t="n">
        <v>14271</v>
      </c>
    </row>
    <row r="7" customFormat="false" ht="13.5" hidden="false" customHeight="false" outlineLevel="0" collapsed="false">
      <c r="A7" s="166" t="n">
        <v>13</v>
      </c>
      <c r="B7" s="535"/>
      <c r="C7" s="697" t="n">
        <v>1994570</v>
      </c>
      <c r="D7" s="697" t="n">
        <v>1252341</v>
      </c>
      <c r="E7" s="697" t="n">
        <v>725625</v>
      </c>
      <c r="F7" s="697" t="n">
        <v>16554</v>
      </c>
      <c r="G7" s="697" t="n">
        <v>655311</v>
      </c>
      <c r="H7" s="697" t="n">
        <v>590444</v>
      </c>
      <c r="I7" s="697" t="n">
        <v>50692</v>
      </c>
      <c r="J7" s="697" t="n">
        <v>14175</v>
      </c>
    </row>
    <row r="8" customFormat="false" ht="13.5" hidden="false" customHeight="false" outlineLevel="0" collapsed="false">
      <c r="A8" s="60" t="n">
        <v>14</v>
      </c>
      <c r="B8" s="61"/>
      <c r="C8" s="746" t="n">
        <v>1996536</v>
      </c>
      <c r="D8" s="746" t="n">
        <v>1265912</v>
      </c>
      <c r="E8" s="746" t="n">
        <v>713587</v>
      </c>
      <c r="F8" s="746" t="n">
        <v>17037</v>
      </c>
      <c r="G8" s="697" t="n">
        <v>729814</v>
      </c>
      <c r="H8" s="697" t="n">
        <v>662818</v>
      </c>
      <c r="I8" s="697" t="n">
        <v>52837</v>
      </c>
      <c r="J8" s="697" t="n">
        <v>14159</v>
      </c>
    </row>
    <row r="9" customFormat="false" ht="13.5" hidden="false" customHeight="false" outlineLevel="0" collapsed="false">
      <c r="A9" s="60"/>
      <c r="B9" s="61"/>
      <c r="C9" s="746"/>
      <c r="D9" s="746"/>
      <c r="E9" s="746"/>
      <c r="F9" s="746"/>
      <c r="G9" s="697"/>
      <c r="H9" s="697"/>
      <c r="I9" s="697"/>
      <c r="J9" s="697"/>
    </row>
    <row r="10" customFormat="false" ht="13.5" hidden="false" customHeight="false" outlineLevel="0" collapsed="false">
      <c r="A10" s="27" t="s">
        <v>204</v>
      </c>
      <c r="B10" s="61" t="n">
        <v>2</v>
      </c>
      <c r="C10" s="697" t="n">
        <v>1992754</v>
      </c>
      <c r="D10" s="697" t="n">
        <v>1261078</v>
      </c>
      <c r="E10" s="697" t="n">
        <v>714851</v>
      </c>
      <c r="F10" s="697" t="n">
        <v>16825</v>
      </c>
      <c r="G10" s="697" t="n">
        <v>723335</v>
      </c>
      <c r="H10" s="697" t="n">
        <v>656666</v>
      </c>
      <c r="I10" s="697" t="n">
        <v>52692</v>
      </c>
      <c r="J10" s="697" t="n">
        <v>13977</v>
      </c>
    </row>
    <row r="11" customFormat="false" ht="13.5" hidden="false" customHeight="false" outlineLevel="0" collapsed="false">
      <c r="B11" s="61" t="n">
        <v>3</v>
      </c>
      <c r="C11" s="697" t="n">
        <v>1996536</v>
      </c>
      <c r="D11" s="697" t="n">
        <v>1265912</v>
      </c>
      <c r="E11" s="697" t="n">
        <v>713587</v>
      </c>
      <c r="F11" s="697" t="n">
        <v>17037</v>
      </c>
      <c r="G11" s="697" t="n">
        <v>729814</v>
      </c>
      <c r="H11" s="697" t="n">
        <v>662818</v>
      </c>
      <c r="I11" s="697" t="n">
        <v>52837</v>
      </c>
      <c r="J11" s="697" t="n">
        <v>14159</v>
      </c>
    </row>
    <row r="12" customFormat="false" ht="13.5" hidden="false" customHeight="false" outlineLevel="0" collapsed="false">
      <c r="A12" s="21"/>
      <c r="B12" s="61" t="n">
        <v>4</v>
      </c>
      <c r="C12" s="697" t="n">
        <v>1971139</v>
      </c>
      <c r="D12" s="697" t="n">
        <v>1243712</v>
      </c>
      <c r="E12" s="697" t="n">
        <v>710338</v>
      </c>
      <c r="F12" s="697" t="n">
        <v>17089</v>
      </c>
      <c r="G12" s="697" t="n">
        <v>736281</v>
      </c>
      <c r="H12" s="697" t="n">
        <v>670983</v>
      </c>
      <c r="I12" s="697" t="n">
        <v>52961</v>
      </c>
      <c r="J12" s="697" t="n">
        <v>12337</v>
      </c>
    </row>
    <row r="13" customFormat="false" ht="13.5" hidden="false" customHeight="false" outlineLevel="0" collapsed="false">
      <c r="A13" s="21"/>
      <c r="B13" s="61" t="n">
        <v>5</v>
      </c>
      <c r="C13" s="697" t="n">
        <v>1971767</v>
      </c>
      <c r="D13" s="697" t="n">
        <v>1244961</v>
      </c>
      <c r="E13" s="697" t="n">
        <v>709731</v>
      </c>
      <c r="F13" s="697" t="n">
        <v>17075</v>
      </c>
      <c r="G13" s="697" t="n">
        <v>741635</v>
      </c>
      <c r="H13" s="697" t="n">
        <v>675962</v>
      </c>
      <c r="I13" s="697" t="n">
        <v>53214</v>
      </c>
      <c r="J13" s="697" t="n">
        <v>12459</v>
      </c>
    </row>
    <row r="14" customFormat="false" ht="13.5" hidden="false" customHeight="false" outlineLevel="0" collapsed="false">
      <c r="A14" s="21"/>
      <c r="B14" s="61" t="n">
        <v>6</v>
      </c>
      <c r="C14" s="697" t="n">
        <v>1972868</v>
      </c>
      <c r="D14" s="697" t="n">
        <v>1246510</v>
      </c>
      <c r="E14" s="697" t="n">
        <v>709200</v>
      </c>
      <c r="F14" s="697" t="n">
        <v>17158</v>
      </c>
      <c r="G14" s="697" t="n">
        <v>748471</v>
      </c>
      <c r="H14" s="697" t="n">
        <v>682396</v>
      </c>
      <c r="I14" s="697" t="n">
        <v>53435</v>
      </c>
      <c r="J14" s="697" t="n">
        <v>12640</v>
      </c>
    </row>
    <row r="15" customFormat="false" ht="13.5" hidden="false" customHeight="false" outlineLevel="0" collapsed="false">
      <c r="A15" s="21"/>
      <c r="B15" s="61" t="n">
        <v>7</v>
      </c>
      <c r="C15" s="697" t="n">
        <v>1974761</v>
      </c>
      <c r="D15" s="697" t="n">
        <v>1249403</v>
      </c>
      <c r="E15" s="697" t="n">
        <v>708177</v>
      </c>
      <c r="F15" s="697" t="n">
        <v>17181</v>
      </c>
      <c r="G15" s="697" t="n">
        <v>753323</v>
      </c>
      <c r="H15" s="697" t="n">
        <v>686964</v>
      </c>
      <c r="I15" s="697" t="n">
        <v>53601</v>
      </c>
      <c r="J15" s="697" t="n">
        <v>12758</v>
      </c>
    </row>
    <row r="16" customFormat="false" ht="13.5" hidden="false" customHeight="false" outlineLevel="0" collapsed="false">
      <c r="A16" s="21"/>
      <c r="B16" s="61" t="n">
        <v>8</v>
      </c>
      <c r="C16" s="697" t="n">
        <v>1976307</v>
      </c>
      <c r="D16" s="697" t="n">
        <v>1251702</v>
      </c>
      <c r="E16" s="697" t="n">
        <v>707318</v>
      </c>
      <c r="F16" s="697" t="n">
        <v>17287</v>
      </c>
      <c r="G16" s="697" t="n">
        <v>758569</v>
      </c>
      <c r="H16" s="697" t="n">
        <v>691828</v>
      </c>
      <c r="I16" s="697" t="n">
        <v>53848</v>
      </c>
      <c r="J16" s="697" t="n">
        <v>12893</v>
      </c>
    </row>
    <row r="17" customFormat="false" ht="13.5" hidden="false" customHeight="false" outlineLevel="0" collapsed="false">
      <c r="A17" s="21"/>
      <c r="B17" s="61" t="n">
        <v>9</v>
      </c>
      <c r="C17" s="697" t="n">
        <v>1977403</v>
      </c>
      <c r="D17" s="697" t="n">
        <v>1253949</v>
      </c>
      <c r="E17" s="697" t="n">
        <v>706040</v>
      </c>
      <c r="F17" s="697" t="n">
        <v>17414</v>
      </c>
      <c r="G17" s="697" t="n">
        <v>763658</v>
      </c>
      <c r="H17" s="697" t="n">
        <v>696707</v>
      </c>
      <c r="I17" s="697" t="n">
        <v>53944</v>
      </c>
      <c r="J17" s="697" t="n">
        <v>13007</v>
      </c>
    </row>
    <row r="18" customFormat="false" ht="13.5" hidden="false" customHeight="false" outlineLevel="0" collapsed="false">
      <c r="A18" s="21"/>
      <c r="B18" s="61" t="n">
        <v>10</v>
      </c>
      <c r="C18" s="697" t="n">
        <v>1978436</v>
      </c>
      <c r="D18" s="697" t="n">
        <v>1256411</v>
      </c>
      <c r="E18" s="697" t="n">
        <v>704572</v>
      </c>
      <c r="F18" s="697" t="n">
        <v>17453</v>
      </c>
      <c r="G18" s="697" t="n">
        <v>770462</v>
      </c>
      <c r="H18" s="697" t="n">
        <v>703185</v>
      </c>
      <c r="I18" s="697" t="n">
        <v>54124</v>
      </c>
      <c r="J18" s="697" t="n">
        <v>13153</v>
      </c>
    </row>
    <row r="19" customFormat="false" ht="13.5" hidden="false" customHeight="false" outlineLevel="0" collapsed="false">
      <c r="A19" s="21"/>
      <c r="B19" s="61" t="n">
        <v>11</v>
      </c>
      <c r="C19" s="697" t="n">
        <v>1978314</v>
      </c>
      <c r="D19" s="697" t="n">
        <v>1256896</v>
      </c>
      <c r="E19" s="697" t="n">
        <v>703785</v>
      </c>
      <c r="F19" s="697" t="n">
        <v>17633</v>
      </c>
      <c r="G19" s="697" t="n">
        <v>775742</v>
      </c>
      <c r="H19" s="697" t="n">
        <v>708028</v>
      </c>
      <c r="I19" s="697" t="n">
        <v>54404</v>
      </c>
      <c r="J19" s="697" t="n">
        <v>13310</v>
      </c>
    </row>
    <row r="20" customFormat="false" ht="13.5" hidden="false" customHeight="false" outlineLevel="0" collapsed="false">
      <c r="A20" s="21"/>
      <c r="B20" s="61" t="n">
        <v>12</v>
      </c>
      <c r="C20" s="697" t="n">
        <v>1978266</v>
      </c>
      <c r="D20" s="697" t="n">
        <v>1257104</v>
      </c>
      <c r="E20" s="697" t="n">
        <v>703411</v>
      </c>
      <c r="F20" s="697" t="n">
        <v>17751</v>
      </c>
      <c r="G20" s="697" t="s">
        <v>235</v>
      </c>
      <c r="H20" s="697" t="s">
        <v>235</v>
      </c>
      <c r="I20" s="697" t="s">
        <v>235</v>
      </c>
      <c r="J20" s="697" t="s">
        <v>235</v>
      </c>
    </row>
    <row r="21" customFormat="false" ht="13.5" hidden="false" customHeight="false" outlineLevel="0" collapsed="false">
      <c r="A21" s="139" t="s">
        <v>246</v>
      </c>
      <c r="B21" s="61" t="n">
        <v>1</v>
      </c>
      <c r="C21" s="697" t="n">
        <v>1978471</v>
      </c>
      <c r="D21" s="697" t="n">
        <v>1258896</v>
      </c>
      <c r="E21" s="697" t="n">
        <v>701837</v>
      </c>
      <c r="F21" s="697" t="n">
        <v>17738</v>
      </c>
      <c r="G21" s="697" t="s">
        <v>235</v>
      </c>
      <c r="H21" s="697" t="s">
        <v>235</v>
      </c>
      <c r="I21" s="697" t="s">
        <v>235</v>
      </c>
      <c r="J21" s="697" t="s">
        <v>235</v>
      </c>
    </row>
    <row r="22" customFormat="false" ht="14.25" hidden="false" customHeight="false" outlineLevel="0" collapsed="false">
      <c r="B22" s="61" t="n">
        <v>2</v>
      </c>
      <c r="C22" s="697" t="n">
        <v>1977911</v>
      </c>
      <c r="D22" s="697" t="n">
        <v>1258920</v>
      </c>
      <c r="E22" s="697" t="n">
        <v>701048</v>
      </c>
      <c r="F22" s="697" t="n">
        <v>17943</v>
      </c>
      <c r="G22" s="697" t="s">
        <v>235</v>
      </c>
      <c r="H22" s="697" t="s">
        <v>235</v>
      </c>
      <c r="I22" s="697" t="s">
        <v>235</v>
      </c>
      <c r="J22" s="697" t="s">
        <v>235</v>
      </c>
    </row>
    <row r="23" customFormat="false" ht="14.25" hidden="false" customHeight="false" outlineLevel="0" collapsed="false">
      <c r="A23" s="456" t="s">
        <v>1143</v>
      </c>
      <c r="B23" s="481"/>
      <c r="C23" s="753"/>
      <c r="D23" s="733" t="s">
        <v>1459</v>
      </c>
      <c r="E23" s="733"/>
      <c r="F23" s="733"/>
      <c r="G23" s="733"/>
      <c r="H23" s="733"/>
      <c r="I23" s="733"/>
      <c r="J23" s="733"/>
    </row>
    <row r="24" customFormat="false" ht="13.5" hidden="false" customHeight="false" outlineLevel="0" collapsed="false">
      <c r="A24" s="459" t="s">
        <v>1460</v>
      </c>
      <c r="B24" s="489"/>
      <c r="C24" s="754" t="s">
        <v>1461</v>
      </c>
      <c r="D24" s="755" t="s">
        <v>1470</v>
      </c>
      <c r="E24" s="755" t="s">
        <v>1471</v>
      </c>
      <c r="F24" s="755" t="s">
        <v>1472</v>
      </c>
      <c r="G24" s="755" t="s">
        <v>1473</v>
      </c>
      <c r="H24" s="755" t="s">
        <v>1474</v>
      </c>
      <c r="I24" s="743" t="s">
        <v>1475</v>
      </c>
      <c r="J24" s="756" t="s">
        <v>1476</v>
      </c>
    </row>
    <row r="25" customFormat="false" ht="13.5" hidden="false" customHeight="false" outlineLevel="0" collapsed="false">
      <c r="A25" s="696" t="s">
        <v>1469</v>
      </c>
      <c r="B25" s="535"/>
      <c r="C25" s="697" t="n">
        <v>213884</v>
      </c>
      <c r="D25" s="697" t="n">
        <v>144253</v>
      </c>
      <c r="E25" s="697" t="n">
        <v>62724</v>
      </c>
      <c r="F25" s="697" t="n">
        <v>4628</v>
      </c>
      <c r="G25" s="697" t="n">
        <v>75</v>
      </c>
      <c r="H25" s="697" t="n">
        <v>1</v>
      </c>
      <c r="I25" s="697" t="n">
        <v>2203</v>
      </c>
      <c r="J25" s="757" t="n">
        <v>7558</v>
      </c>
    </row>
    <row r="26" customFormat="false" ht="13.5" hidden="false" customHeight="false" outlineLevel="0" collapsed="false">
      <c r="A26" s="166" t="n">
        <v>13</v>
      </c>
      <c r="B26" s="535"/>
      <c r="C26" s="697" t="n">
        <v>203196</v>
      </c>
      <c r="D26" s="697" t="n">
        <v>135959</v>
      </c>
      <c r="E26" s="697" t="n">
        <v>60600</v>
      </c>
      <c r="F26" s="697" t="n">
        <v>4410</v>
      </c>
      <c r="G26" s="697" t="n">
        <v>40</v>
      </c>
      <c r="H26" s="697" t="n">
        <v>1</v>
      </c>
      <c r="I26" s="697" t="n">
        <v>2186</v>
      </c>
      <c r="J26" s="757" t="n">
        <v>5021</v>
      </c>
    </row>
    <row r="27" customFormat="false" ht="13.5" hidden="false" customHeight="false" outlineLevel="0" collapsed="false">
      <c r="A27" s="60" t="n">
        <v>14</v>
      </c>
      <c r="B27" s="535"/>
      <c r="C27" s="697" t="n">
        <v>191873</v>
      </c>
      <c r="D27" s="697" t="n">
        <v>127253</v>
      </c>
      <c r="E27" s="697" t="n">
        <v>58272</v>
      </c>
      <c r="F27" s="697" t="n">
        <v>4195</v>
      </c>
      <c r="G27" s="697" t="n">
        <v>21</v>
      </c>
      <c r="H27" s="697" t="n">
        <v>1</v>
      </c>
      <c r="I27" s="758" t="n">
        <v>2131</v>
      </c>
      <c r="J27" s="697" t="n">
        <v>3241</v>
      </c>
    </row>
    <row r="28" customFormat="false" ht="13.5" hidden="false" customHeight="false" outlineLevel="0" collapsed="false">
      <c r="A28" s="60"/>
      <c r="B28" s="535"/>
      <c r="C28" s="697"/>
      <c r="D28" s="697"/>
      <c r="E28" s="697"/>
      <c r="F28" s="697"/>
      <c r="G28" s="697"/>
      <c r="H28" s="697"/>
      <c r="I28" s="697"/>
      <c r="J28" s="759"/>
    </row>
    <row r="29" customFormat="false" ht="13.5" hidden="false" customHeight="false" outlineLevel="0" collapsed="false">
      <c r="A29" s="27" t="s">
        <v>204</v>
      </c>
      <c r="B29" s="61" t="n">
        <v>2</v>
      </c>
      <c r="C29" s="697" t="n">
        <v>193068</v>
      </c>
      <c r="D29" s="697" t="n">
        <v>128168</v>
      </c>
      <c r="E29" s="697" t="n">
        <v>58530</v>
      </c>
      <c r="F29" s="697" t="n">
        <v>4207</v>
      </c>
      <c r="G29" s="697" t="n">
        <v>21</v>
      </c>
      <c r="H29" s="697" t="n">
        <v>1</v>
      </c>
      <c r="I29" s="697" t="n">
        <v>2141</v>
      </c>
      <c r="J29" s="757" t="n">
        <v>3340</v>
      </c>
    </row>
    <row r="30" customFormat="false" ht="13.5" hidden="false" customHeight="false" outlineLevel="0" collapsed="false">
      <c r="B30" s="61" t="n">
        <v>3</v>
      </c>
      <c r="C30" s="697" t="n">
        <v>191873</v>
      </c>
      <c r="D30" s="697" t="n">
        <v>127253</v>
      </c>
      <c r="E30" s="697" t="n">
        <v>58272</v>
      </c>
      <c r="F30" s="697" t="n">
        <v>4195</v>
      </c>
      <c r="G30" s="697" t="n">
        <v>21</v>
      </c>
      <c r="H30" s="697" t="n">
        <v>1</v>
      </c>
      <c r="I30" s="697" t="n">
        <v>2131</v>
      </c>
      <c r="J30" s="757" t="n">
        <v>3241</v>
      </c>
    </row>
    <row r="31" customFormat="false" ht="13.5" hidden="false" customHeight="false" outlineLevel="0" collapsed="false">
      <c r="B31" s="61" t="n">
        <v>4</v>
      </c>
      <c r="C31" s="697" t="n">
        <v>190749</v>
      </c>
      <c r="D31" s="697" t="n">
        <v>126438</v>
      </c>
      <c r="E31" s="697" t="n">
        <v>58018</v>
      </c>
      <c r="F31" s="697" t="n">
        <v>4167</v>
      </c>
      <c r="G31" s="697" t="n">
        <v>5</v>
      </c>
      <c r="H31" s="697" t="n">
        <v>1</v>
      </c>
      <c r="I31" s="758" t="n">
        <v>2120</v>
      </c>
      <c r="J31" s="697" t="n">
        <v>3149</v>
      </c>
    </row>
    <row r="32" customFormat="false" ht="13.5" hidden="false" customHeight="false" outlineLevel="0" collapsed="false">
      <c r="B32" s="61" t="n">
        <v>5</v>
      </c>
      <c r="C32" s="697" t="n">
        <v>189938</v>
      </c>
      <c r="D32" s="697" t="n">
        <v>125819</v>
      </c>
      <c r="E32" s="697" t="n">
        <v>57837</v>
      </c>
      <c r="F32" s="697" t="n">
        <v>4152</v>
      </c>
      <c r="G32" s="697" t="n">
        <v>5</v>
      </c>
      <c r="H32" s="697" t="n">
        <v>1</v>
      </c>
      <c r="I32" s="758" t="n">
        <v>2224</v>
      </c>
      <c r="J32" s="697" t="n">
        <v>3084</v>
      </c>
    </row>
    <row r="33" customFormat="false" ht="13.5" hidden="false" customHeight="false" outlineLevel="0" collapsed="false">
      <c r="B33" s="61" t="n">
        <v>6</v>
      </c>
      <c r="C33" s="697" t="n">
        <v>188848</v>
      </c>
      <c r="D33" s="697" t="n">
        <v>124981</v>
      </c>
      <c r="E33" s="697" t="n">
        <v>57604</v>
      </c>
      <c r="F33" s="697" t="n">
        <v>4126</v>
      </c>
      <c r="G33" s="697" t="n">
        <v>5</v>
      </c>
      <c r="H33" s="697" t="n">
        <v>1</v>
      </c>
      <c r="I33" s="758" t="n">
        <v>2131</v>
      </c>
      <c r="J33" s="697" t="n">
        <v>3037</v>
      </c>
    </row>
    <row r="34" customFormat="false" ht="13.5" hidden="false" customHeight="false" outlineLevel="0" collapsed="false">
      <c r="B34" s="61" t="n">
        <v>7</v>
      </c>
      <c r="C34" s="697" t="n">
        <v>188043</v>
      </c>
      <c r="D34" s="697" t="n">
        <v>124353</v>
      </c>
      <c r="E34" s="697" t="n">
        <v>57425</v>
      </c>
      <c r="F34" s="697" t="n">
        <v>4112</v>
      </c>
      <c r="G34" s="697" t="n">
        <v>5</v>
      </c>
      <c r="H34" s="697" t="n">
        <v>1</v>
      </c>
      <c r="I34" s="758" t="n">
        <v>2147</v>
      </c>
      <c r="J34" s="697" t="n">
        <v>2999</v>
      </c>
    </row>
    <row r="35" customFormat="false" ht="13.5" hidden="false" customHeight="false" outlineLevel="0" collapsed="false">
      <c r="B35" s="61" t="n">
        <v>8</v>
      </c>
      <c r="C35" s="697" t="n">
        <v>187227</v>
      </c>
      <c r="D35" s="697" t="n">
        <v>123724</v>
      </c>
      <c r="E35" s="697" t="n">
        <v>57266</v>
      </c>
      <c r="F35" s="697" t="n">
        <v>4094</v>
      </c>
      <c r="G35" s="697" t="n">
        <v>5</v>
      </c>
      <c r="H35" s="697" t="n">
        <v>1</v>
      </c>
      <c r="I35" s="758" t="n">
        <v>2137</v>
      </c>
      <c r="J35" s="697" t="n">
        <v>2942</v>
      </c>
    </row>
    <row r="36" customFormat="false" ht="13.5" hidden="false" customHeight="false" outlineLevel="0" collapsed="false">
      <c r="B36" s="61" t="n">
        <v>9</v>
      </c>
      <c r="C36" s="697" t="s">
        <v>1477</v>
      </c>
      <c r="D36" s="697" t="s">
        <v>1478</v>
      </c>
      <c r="E36" s="697" t="s">
        <v>1479</v>
      </c>
      <c r="F36" s="697" t="s">
        <v>1480</v>
      </c>
      <c r="G36" s="697" t="n">
        <v>5</v>
      </c>
      <c r="H36" s="697" t="n">
        <v>1</v>
      </c>
      <c r="I36" s="758" t="s">
        <v>1481</v>
      </c>
      <c r="J36" s="697" t="n">
        <v>2877</v>
      </c>
    </row>
    <row r="37" customFormat="false" ht="13.5" hidden="false" customHeight="false" outlineLevel="0" collapsed="false">
      <c r="B37" s="61" t="n">
        <v>10</v>
      </c>
      <c r="C37" s="697" t="n">
        <v>185596</v>
      </c>
      <c r="D37" s="697" t="n">
        <v>122442</v>
      </c>
      <c r="E37" s="697" t="n">
        <v>56933</v>
      </c>
      <c r="F37" s="697" t="n">
        <v>4061</v>
      </c>
      <c r="G37" s="697" t="n">
        <v>5</v>
      </c>
      <c r="H37" s="697" t="n">
        <v>1</v>
      </c>
      <c r="I37" s="758" t="n">
        <v>2154</v>
      </c>
      <c r="J37" s="697" t="n">
        <v>2805</v>
      </c>
    </row>
    <row r="38" customFormat="false" ht="13.5" hidden="false" customHeight="false" outlineLevel="0" collapsed="false">
      <c r="B38" s="61" t="n">
        <v>11</v>
      </c>
      <c r="C38" s="697" t="n">
        <v>184790</v>
      </c>
      <c r="D38" s="697" t="n">
        <v>121823</v>
      </c>
      <c r="E38" s="697" t="n">
        <v>56762</v>
      </c>
      <c r="F38" s="697" t="n">
        <v>4041</v>
      </c>
      <c r="G38" s="697" t="n">
        <v>5</v>
      </c>
      <c r="H38" s="697" t="n">
        <v>1</v>
      </c>
      <c r="I38" s="758" t="n">
        <v>2158</v>
      </c>
      <c r="J38" s="697" t="n">
        <v>2735</v>
      </c>
    </row>
    <row r="39" customFormat="false" ht="13.5" hidden="false" customHeight="false" outlineLevel="0" collapsed="false">
      <c r="B39" s="61" t="n">
        <v>12</v>
      </c>
      <c r="C39" s="697" t="s">
        <v>235</v>
      </c>
      <c r="D39" s="697" t="s">
        <v>235</v>
      </c>
      <c r="E39" s="697" t="s">
        <v>235</v>
      </c>
      <c r="F39" s="697" t="s">
        <v>235</v>
      </c>
      <c r="G39" s="697" t="s">
        <v>235</v>
      </c>
      <c r="H39" s="697" t="s">
        <v>235</v>
      </c>
      <c r="I39" s="758" t="s">
        <v>235</v>
      </c>
      <c r="J39" s="697" t="n">
        <v>2687</v>
      </c>
    </row>
    <row r="40" customFormat="false" ht="13.5" hidden="false" customHeight="false" outlineLevel="0" collapsed="false">
      <c r="A40" s="27" t="s">
        <v>246</v>
      </c>
      <c r="B40" s="61" t="n">
        <v>1</v>
      </c>
      <c r="C40" s="697" t="s">
        <v>235</v>
      </c>
      <c r="D40" s="697" t="s">
        <v>235</v>
      </c>
      <c r="E40" s="697" t="s">
        <v>235</v>
      </c>
      <c r="F40" s="697" t="s">
        <v>235</v>
      </c>
      <c r="G40" s="697" t="s">
        <v>235</v>
      </c>
      <c r="H40" s="697" t="s">
        <v>235</v>
      </c>
      <c r="I40" s="758" t="s">
        <v>235</v>
      </c>
      <c r="J40" s="757" t="n">
        <v>2623</v>
      </c>
    </row>
    <row r="41" customFormat="false" ht="13.5" hidden="false" customHeight="false" outlineLevel="0" collapsed="false">
      <c r="B41" s="147" t="n">
        <v>2</v>
      </c>
      <c r="C41" s="697" t="s">
        <v>235</v>
      </c>
      <c r="D41" s="697" t="s">
        <v>235</v>
      </c>
      <c r="E41" s="697" t="s">
        <v>235</v>
      </c>
      <c r="F41" s="697" t="s">
        <v>235</v>
      </c>
      <c r="G41" s="697" t="s">
        <v>235</v>
      </c>
      <c r="H41" s="697" t="s">
        <v>235</v>
      </c>
      <c r="I41" s="697" t="s">
        <v>235</v>
      </c>
      <c r="J41" s="760" t="n">
        <v>2553</v>
      </c>
    </row>
    <row r="42" customFormat="false" ht="13.5" hidden="false" customHeight="false" outlineLevel="0" collapsed="false">
      <c r="A42" s="155" t="s">
        <v>1482</v>
      </c>
      <c r="B42" s="155"/>
      <c r="C42" s="155"/>
      <c r="D42" s="155"/>
      <c r="E42" s="155"/>
      <c r="F42" s="155"/>
      <c r="G42" s="155"/>
      <c r="H42" s="155"/>
      <c r="I42" s="155"/>
      <c r="J42" s="155"/>
    </row>
    <row r="43" customFormat="false" ht="13.5" hidden="false" customHeight="false" outlineLevel="0" collapsed="false">
      <c r="A43" s="27" t="s">
        <v>1483</v>
      </c>
    </row>
    <row r="44" customFormat="false" ht="13.5" hidden="false" customHeight="false" outlineLevel="0" collapsed="false">
      <c r="F44" s="761"/>
    </row>
    <row r="45" customFormat="false" ht="13.5" hidden="false" customHeight="false" outlineLevel="0" collapsed="false">
      <c r="F45" s="0" t="s">
        <v>1484</v>
      </c>
    </row>
  </sheetData>
  <printOptions headings="false" gridLines="false" gridLinesSet="true" horizontalCentered="false" verticalCentered="false"/>
  <pageMargins left="0.429861111111111" right="0.520138888888889" top="0.440277777777778" bottom="0.4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0" activeCellId="0" sqref="A30"/>
    </sheetView>
  </sheetViews>
  <sheetFormatPr defaultColWidth="8.96875" defaultRowHeight="13.5" zeroHeight="false" outlineLevelRow="0" outlineLevelCol="0"/>
  <cols>
    <col collapsed="false" customWidth="true" hidden="false" outlineLevel="0" max="1" min="1" style="0" width="7.49"/>
    <col collapsed="false" customWidth="true" hidden="false" outlineLevel="0" max="2" min="2" style="0" width="3.49"/>
    <col collapsed="false" customWidth="true" hidden="false" outlineLevel="0" max="3" min="3" style="0" width="9.12"/>
    <col collapsed="false" customWidth="true" hidden="false" outlineLevel="0" max="4" min="4" style="0" width="9.36"/>
    <col collapsed="false" customWidth="true" hidden="false" outlineLevel="0" max="5" min="5" style="0" width="9.49"/>
    <col collapsed="false" customWidth="true" hidden="false" outlineLevel="0" max="6" min="6" style="0" width="10.49"/>
    <col collapsed="false" customWidth="true" hidden="false" outlineLevel="0" max="9" min="9" style="0" width="10.49"/>
    <col collapsed="false" customWidth="true" hidden="false" outlineLevel="0" max="12" min="12" style="0" width="11.62"/>
  </cols>
  <sheetData>
    <row r="1" customFormat="false" ht="13.5" hidden="false" customHeight="false" outlineLevel="0" collapsed="false">
      <c r="A1" s="78"/>
      <c r="B1" s="78"/>
      <c r="E1" s="27" t="s">
        <v>1485</v>
      </c>
    </row>
    <row r="2" customFormat="false" ht="14.25" hidden="false" customHeight="false" outlineLevel="0" collapsed="false">
      <c r="A2" s="27" t="s">
        <v>991</v>
      </c>
      <c r="K2" s="27" t="s">
        <v>1457</v>
      </c>
    </row>
    <row r="3" customFormat="false" ht="14.25" hidden="false" customHeight="false" outlineLevel="0" collapsed="false">
      <c r="A3" s="456" t="s">
        <v>1143</v>
      </c>
      <c r="B3" s="481"/>
      <c r="C3" s="634" t="s">
        <v>1486</v>
      </c>
      <c r="D3" s="458" t="s">
        <v>1487</v>
      </c>
      <c r="E3" s="160" t="s">
        <v>1488</v>
      </c>
      <c r="F3" s="749"/>
      <c r="G3" s="749"/>
      <c r="H3" s="749"/>
      <c r="I3" s="749"/>
      <c r="J3" s="749"/>
      <c r="K3" s="749"/>
      <c r="L3" s="749"/>
    </row>
    <row r="4" customFormat="false" ht="13.5" hidden="false" customHeight="false" outlineLevel="0" collapsed="false">
      <c r="A4" s="20" t="s">
        <v>1489</v>
      </c>
      <c r="B4" s="482"/>
      <c r="C4" s="607"/>
      <c r="D4" s="712" t="s">
        <v>1490</v>
      </c>
      <c r="E4" s="20"/>
      <c r="F4" s="751"/>
      <c r="G4" s="636" t="s">
        <v>1491</v>
      </c>
      <c r="H4" s="762"/>
      <c r="I4" s="752"/>
      <c r="J4" s="636" t="s">
        <v>1492</v>
      </c>
      <c r="K4" s="762"/>
      <c r="L4" s="762"/>
    </row>
    <row r="5" customFormat="false" ht="13.5" hidden="false" customHeight="false" outlineLevel="0" collapsed="false">
      <c r="A5" s="20"/>
      <c r="B5" s="482"/>
      <c r="C5" s="607"/>
      <c r="D5" s="712"/>
      <c r="E5" s="58" t="s">
        <v>500</v>
      </c>
      <c r="F5" s="612"/>
      <c r="G5" s="58" t="s">
        <v>1493</v>
      </c>
      <c r="H5" s="612"/>
      <c r="I5" s="711" t="s">
        <v>1494</v>
      </c>
      <c r="J5" s="636" t="s">
        <v>1493</v>
      </c>
      <c r="K5" s="752"/>
      <c r="L5" s="20" t="s">
        <v>1494</v>
      </c>
    </row>
    <row r="6" customFormat="false" ht="13.5" hidden="false" customHeight="false" outlineLevel="0" collapsed="false">
      <c r="A6" s="611"/>
      <c r="B6" s="489"/>
      <c r="C6" s="612"/>
      <c r="D6" s="614"/>
      <c r="E6" s="635" t="s">
        <v>1493</v>
      </c>
      <c r="F6" s="720" t="s">
        <v>1494</v>
      </c>
      <c r="G6" s="461" t="s">
        <v>1495</v>
      </c>
      <c r="H6" s="461" t="s">
        <v>1496</v>
      </c>
      <c r="I6" s="612"/>
      <c r="J6" s="461" t="s">
        <v>1495</v>
      </c>
      <c r="K6" s="461" t="s">
        <v>1496</v>
      </c>
      <c r="L6" s="611"/>
    </row>
    <row r="7" customFormat="false" ht="13.5" hidden="false" customHeight="false" outlineLevel="0" collapsed="false">
      <c r="A7" s="60" t="s">
        <v>664</v>
      </c>
      <c r="B7" s="61"/>
      <c r="C7" s="103" t="n">
        <v>51504</v>
      </c>
      <c r="D7" s="103" t="n">
        <v>839609</v>
      </c>
      <c r="E7" s="62" t="n">
        <v>796690</v>
      </c>
      <c r="F7" s="62" t="n">
        <v>1425019</v>
      </c>
      <c r="G7" s="62" t="n">
        <v>425786</v>
      </c>
      <c r="H7" s="62" t="n">
        <v>44583</v>
      </c>
      <c r="I7" s="62" t="n">
        <v>1557311</v>
      </c>
      <c r="J7" s="62" t="n">
        <v>158047</v>
      </c>
      <c r="K7" s="62" t="n">
        <v>430</v>
      </c>
      <c r="L7" s="62" t="n">
        <v>1369969</v>
      </c>
    </row>
    <row r="8" customFormat="false" ht="13.5" hidden="false" customHeight="false" outlineLevel="0" collapsed="false">
      <c r="A8" s="60" t="n">
        <v>12</v>
      </c>
      <c r="B8" s="61"/>
      <c r="C8" s="763" t="n">
        <v>50624</v>
      </c>
      <c r="D8" s="697" t="n">
        <v>828874</v>
      </c>
      <c r="E8" s="697" t="n">
        <v>855627</v>
      </c>
      <c r="F8" s="697" t="n">
        <v>1421718</v>
      </c>
      <c r="G8" s="697" t="n">
        <v>482705</v>
      </c>
      <c r="H8" s="697" t="n">
        <v>46554</v>
      </c>
      <c r="I8" s="697" t="n">
        <v>1541291</v>
      </c>
      <c r="J8" s="697" t="n">
        <v>150765</v>
      </c>
      <c r="K8" s="697" t="n">
        <v>393</v>
      </c>
      <c r="L8" s="697" t="n">
        <v>1362673</v>
      </c>
    </row>
    <row r="9" customFormat="false" ht="13.5" hidden="false" customHeight="false" outlineLevel="0" collapsed="false">
      <c r="A9" s="60" t="n">
        <v>13</v>
      </c>
      <c r="B9" s="61"/>
      <c r="C9" s="746" t="n">
        <v>50126</v>
      </c>
      <c r="D9" s="746" t="n">
        <v>814455</v>
      </c>
      <c r="E9" s="62" t="n">
        <v>918591</v>
      </c>
      <c r="F9" s="62" t="n">
        <v>1393770</v>
      </c>
      <c r="G9" s="62" t="n">
        <v>543243</v>
      </c>
      <c r="H9" s="62" t="n">
        <v>49331</v>
      </c>
      <c r="I9" s="62" t="n">
        <v>1489171</v>
      </c>
      <c r="J9" s="62" t="n">
        <v>143117</v>
      </c>
      <c r="K9" s="62" t="n">
        <v>365</v>
      </c>
      <c r="L9" s="62" t="n">
        <v>1354360</v>
      </c>
    </row>
    <row r="10" customFormat="false" ht="13.5" hidden="false" customHeight="false" outlineLevel="0" collapsed="false">
      <c r="A10" s="60" t="n">
        <v>14</v>
      </c>
      <c r="B10" s="61"/>
      <c r="C10" s="746" t="n">
        <v>49365</v>
      </c>
      <c r="D10" s="746" t="n">
        <v>827604</v>
      </c>
      <c r="E10" s="697" t="n">
        <v>987185</v>
      </c>
      <c r="F10" s="697" t="n">
        <v>1386249</v>
      </c>
      <c r="G10" s="697" t="n">
        <v>609173</v>
      </c>
      <c r="H10" s="697" t="n">
        <v>51567</v>
      </c>
      <c r="I10" s="697" t="n">
        <v>1471467</v>
      </c>
      <c r="J10" s="697" t="n">
        <v>135045</v>
      </c>
      <c r="K10" s="697" t="n">
        <v>333</v>
      </c>
      <c r="L10" s="697" t="n">
        <v>1347599</v>
      </c>
    </row>
    <row r="11" customFormat="false" ht="13.5" hidden="false" customHeight="false" outlineLevel="0" collapsed="false">
      <c r="A11" s="60"/>
      <c r="B11" s="61"/>
      <c r="C11" s="746"/>
      <c r="D11" s="746"/>
      <c r="E11" s="62"/>
      <c r="F11" s="62"/>
      <c r="G11" s="62"/>
      <c r="H11" s="62"/>
      <c r="I11" s="62"/>
      <c r="J11" s="62"/>
      <c r="K11" s="62"/>
      <c r="L11" s="62"/>
    </row>
    <row r="12" customFormat="false" ht="13.5" hidden="false" customHeight="false" outlineLevel="0" collapsed="false">
      <c r="A12" s="167" t="s">
        <v>204</v>
      </c>
      <c r="B12" s="61" t="n">
        <v>2</v>
      </c>
      <c r="C12" s="697" t="n">
        <v>49515</v>
      </c>
      <c r="D12" s="697" t="n">
        <v>837558</v>
      </c>
      <c r="E12" s="697" t="n">
        <v>981621</v>
      </c>
      <c r="F12" s="697" t="n">
        <v>1384667</v>
      </c>
      <c r="G12" s="697" t="n">
        <v>603764</v>
      </c>
      <c r="H12" s="697" t="n">
        <v>51274</v>
      </c>
      <c r="I12" s="697" t="n">
        <v>1469461</v>
      </c>
      <c r="J12" s="697" t="n">
        <v>135949</v>
      </c>
      <c r="K12" s="697" t="n">
        <v>337</v>
      </c>
      <c r="L12" s="697" t="n">
        <v>1348880</v>
      </c>
    </row>
    <row r="13" customFormat="false" ht="13.5" hidden="false" customHeight="false" outlineLevel="0" collapsed="false">
      <c r="B13" s="61" t="n">
        <v>3</v>
      </c>
      <c r="C13" s="697" t="n">
        <v>49365</v>
      </c>
      <c r="D13" s="697" t="n">
        <v>827604</v>
      </c>
      <c r="E13" s="697" t="n">
        <v>987185</v>
      </c>
      <c r="F13" s="697" t="n">
        <v>1386249</v>
      </c>
      <c r="G13" s="697" t="n">
        <v>609173</v>
      </c>
      <c r="H13" s="697" t="n">
        <v>51567</v>
      </c>
      <c r="I13" s="697" t="n">
        <v>1471467</v>
      </c>
      <c r="J13" s="697" t="n">
        <v>135045</v>
      </c>
      <c r="K13" s="697" t="n">
        <v>333</v>
      </c>
      <c r="L13" s="697" t="n">
        <v>1347599</v>
      </c>
      <c r="M13" s="21"/>
    </row>
    <row r="14" customFormat="false" ht="13.5" hidden="false" customHeight="false" outlineLevel="0" collapsed="false">
      <c r="B14" s="61" t="n">
        <v>4</v>
      </c>
      <c r="C14" s="697" t="n">
        <v>49603</v>
      </c>
      <c r="D14" s="697" t="s">
        <v>1497</v>
      </c>
      <c r="E14" s="697" t="n">
        <v>995276</v>
      </c>
      <c r="F14" s="697" t="n">
        <v>1370887</v>
      </c>
      <c r="G14" s="697" t="n">
        <v>616330</v>
      </c>
      <c r="H14" s="697" t="n">
        <v>53102</v>
      </c>
      <c r="I14" s="697" t="n">
        <v>1453627</v>
      </c>
      <c r="J14" s="697" t="n">
        <v>134319</v>
      </c>
      <c r="K14" s="697" t="n">
        <v>326</v>
      </c>
      <c r="L14" s="697" t="n">
        <v>1334590</v>
      </c>
      <c r="M14" s="21"/>
    </row>
    <row r="15" customFormat="false" ht="13.5" hidden="false" customHeight="false" outlineLevel="0" collapsed="false">
      <c r="B15" s="61" t="n">
        <v>5</v>
      </c>
      <c r="C15" s="697" t="n">
        <v>49544</v>
      </c>
      <c r="D15" s="697" t="n">
        <v>854219</v>
      </c>
      <c r="E15" s="697" t="n">
        <v>1000970</v>
      </c>
      <c r="F15" s="697" t="n">
        <v>1369660</v>
      </c>
      <c r="G15" s="697" t="n">
        <v>621642</v>
      </c>
      <c r="H15" s="697" t="n">
        <v>53469</v>
      </c>
      <c r="I15" s="697" t="n">
        <v>1451321</v>
      </c>
      <c r="J15" s="697" t="n">
        <v>133676</v>
      </c>
      <c r="K15" s="697" t="n">
        <v>325</v>
      </c>
      <c r="L15" s="697" t="n">
        <v>1333964</v>
      </c>
      <c r="M15" s="21"/>
    </row>
    <row r="16" customFormat="false" ht="13.5" hidden="false" customHeight="false" outlineLevel="0" collapsed="false">
      <c r="B16" s="61" t="n">
        <v>6</v>
      </c>
      <c r="C16" s="697" t="n">
        <v>49387</v>
      </c>
      <c r="D16" s="697" t="n">
        <v>855759</v>
      </c>
      <c r="E16" s="697" t="n">
        <v>1009218</v>
      </c>
      <c r="F16" s="697" t="n">
        <v>1368375</v>
      </c>
      <c r="G16" s="697" t="n">
        <v>630466</v>
      </c>
      <c r="H16" s="697" t="n">
        <v>52557</v>
      </c>
      <c r="I16" s="697" t="n">
        <v>1448761</v>
      </c>
      <c r="J16" s="697" t="n">
        <v>132977</v>
      </c>
      <c r="K16" s="697" t="n">
        <v>324</v>
      </c>
      <c r="L16" s="697" t="n">
        <v>1333467</v>
      </c>
      <c r="M16" s="21"/>
    </row>
    <row r="17" customFormat="false" ht="13.5" hidden="false" customHeight="false" outlineLevel="0" collapsed="false">
      <c r="B17" s="61" t="n">
        <v>7</v>
      </c>
      <c r="C17" s="697" t="n">
        <v>49336</v>
      </c>
      <c r="D17" s="697" t="n">
        <v>855416</v>
      </c>
      <c r="E17" s="697" t="n">
        <v>1014527</v>
      </c>
      <c r="F17" s="697" t="n">
        <v>1367529</v>
      </c>
      <c r="G17" s="697" t="n">
        <v>635300</v>
      </c>
      <c r="H17" s="697" t="n">
        <v>52961</v>
      </c>
      <c r="I17" s="697" t="n">
        <v>1447189</v>
      </c>
      <c r="J17" s="697" t="n">
        <v>132360</v>
      </c>
      <c r="K17" s="697" t="n">
        <v>323</v>
      </c>
      <c r="L17" s="697" t="n">
        <v>1332675</v>
      </c>
      <c r="M17" s="21"/>
    </row>
    <row r="18" customFormat="false" ht="13.5" hidden="false" customHeight="false" outlineLevel="0" collapsed="false">
      <c r="B18" s="61" t="n">
        <v>8</v>
      </c>
      <c r="C18" s="697" t="n">
        <v>49276</v>
      </c>
      <c r="D18" s="697" t="n">
        <v>853121</v>
      </c>
      <c r="E18" s="697" t="n">
        <v>1019702</v>
      </c>
      <c r="F18" s="697" t="n">
        <v>1367376</v>
      </c>
      <c r="G18" s="697" t="n">
        <v>640221</v>
      </c>
      <c r="H18" s="697" t="n">
        <v>53119</v>
      </c>
      <c r="I18" s="697" t="n">
        <v>1446604</v>
      </c>
      <c r="J18" s="697" t="n">
        <v>131801</v>
      </c>
      <c r="K18" s="697" t="n">
        <v>321</v>
      </c>
      <c r="L18" s="697" t="n">
        <v>1331831</v>
      </c>
      <c r="M18" s="21"/>
    </row>
    <row r="19" customFormat="false" ht="13.5" hidden="false" customHeight="false" outlineLevel="0" collapsed="false">
      <c r="B19" s="61" t="n">
        <v>9</v>
      </c>
      <c r="C19" s="697" t="n">
        <v>49276</v>
      </c>
      <c r="D19" s="697" t="n">
        <v>854429</v>
      </c>
      <c r="E19" s="697" t="n">
        <v>1024988</v>
      </c>
      <c r="F19" s="697" t="n">
        <v>1366844</v>
      </c>
      <c r="G19" s="697" t="n">
        <v>645167</v>
      </c>
      <c r="H19" s="697" t="n">
        <v>53341</v>
      </c>
      <c r="I19" s="697" t="n">
        <v>1445442</v>
      </c>
      <c r="J19" s="697" t="n">
        <v>131265</v>
      </c>
      <c r="K19" s="697" t="n">
        <v>320</v>
      </c>
      <c r="L19" s="697" t="n">
        <v>1330894</v>
      </c>
      <c r="M19" s="21"/>
    </row>
    <row r="20" customFormat="false" ht="13.5" hidden="false" customHeight="false" outlineLevel="0" collapsed="false">
      <c r="B20" s="61" t="n">
        <v>10</v>
      </c>
      <c r="C20" s="697" t="n">
        <v>49318</v>
      </c>
      <c r="D20" s="697" t="n">
        <v>854437</v>
      </c>
      <c r="E20" s="697" t="n">
        <v>1032045</v>
      </c>
      <c r="F20" s="697" t="n">
        <v>1365906</v>
      </c>
      <c r="G20" s="697" t="n">
        <v>651218</v>
      </c>
      <c r="H20" s="697" t="n">
        <v>54070</v>
      </c>
      <c r="I20" s="697" t="n">
        <v>1443584</v>
      </c>
      <c r="J20" s="697" t="n">
        <v>130699</v>
      </c>
      <c r="K20" s="697" t="n">
        <v>321</v>
      </c>
      <c r="L20" s="697" t="n">
        <v>1330360</v>
      </c>
      <c r="M20" s="21"/>
    </row>
    <row r="21" customFormat="false" ht="13.5" hidden="false" customHeight="false" outlineLevel="0" collapsed="false">
      <c r="B21" s="61" t="n">
        <v>11</v>
      </c>
      <c r="C21" s="697" t="n">
        <v>49317</v>
      </c>
      <c r="D21" s="697" t="n">
        <v>858497</v>
      </c>
      <c r="E21" s="697" t="n">
        <v>1037682</v>
      </c>
      <c r="F21" s="697" t="n">
        <v>1367178</v>
      </c>
      <c r="G21" s="697" t="n">
        <v>656233</v>
      </c>
      <c r="H21" s="697" t="n">
        <v>54593</v>
      </c>
      <c r="I21" s="697" t="n">
        <v>1445020</v>
      </c>
      <c r="J21" s="697" t="n">
        <v>130113</v>
      </c>
      <c r="K21" s="697" t="n">
        <v>315</v>
      </c>
      <c r="L21" s="697" t="n">
        <v>1329983</v>
      </c>
      <c r="M21" s="21"/>
    </row>
    <row r="22" customFormat="false" ht="13.5" hidden="false" customHeight="false" outlineLevel="0" collapsed="false">
      <c r="B22" s="61" t="n">
        <v>12</v>
      </c>
      <c r="C22" s="764" t="n">
        <v>49293</v>
      </c>
      <c r="D22" s="765" t="n">
        <v>858909</v>
      </c>
      <c r="E22" s="697" t="s">
        <v>235</v>
      </c>
      <c r="F22" s="697" t="s">
        <v>235</v>
      </c>
      <c r="G22" s="697" t="s">
        <v>235</v>
      </c>
      <c r="H22" s="697" t="s">
        <v>235</v>
      </c>
      <c r="I22" s="697" t="s">
        <v>235</v>
      </c>
      <c r="J22" s="697" t="s">
        <v>235</v>
      </c>
      <c r="K22" s="697" t="s">
        <v>235</v>
      </c>
      <c r="L22" s="697" t="s">
        <v>235</v>
      </c>
      <c r="M22" s="21"/>
    </row>
    <row r="23" customFormat="false" ht="13.5" hidden="false" customHeight="false" outlineLevel="0" collapsed="false">
      <c r="A23" s="167" t="s">
        <v>246</v>
      </c>
      <c r="B23" s="61" t="n">
        <v>1</v>
      </c>
      <c r="C23" s="765" t="n">
        <v>49295</v>
      </c>
      <c r="D23" s="765" t="n">
        <v>857367</v>
      </c>
      <c r="E23" s="697" t="s">
        <v>235</v>
      </c>
      <c r="F23" s="697" t="s">
        <v>235</v>
      </c>
      <c r="G23" s="697" t="s">
        <v>235</v>
      </c>
      <c r="H23" s="697" t="s">
        <v>235</v>
      </c>
      <c r="I23" s="697" t="s">
        <v>235</v>
      </c>
      <c r="J23" s="697" t="s">
        <v>235</v>
      </c>
      <c r="K23" s="697" t="s">
        <v>235</v>
      </c>
      <c r="L23" s="697" t="s">
        <v>235</v>
      </c>
      <c r="M23" s="21"/>
    </row>
    <row r="24" customFormat="false" ht="13.5" hidden="false" customHeight="false" outlineLevel="0" collapsed="false">
      <c r="B24" s="147" t="n">
        <v>2</v>
      </c>
      <c r="C24" s="765" t="n">
        <v>49351</v>
      </c>
      <c r="D24" s="765" t="n">
        <v>856684</v>
      </c>
      <c r="E24" s="697" t="s">
        <v>235</v>
      </c>
      <c r="F24" s="697" t="s">
        <v>235</v>
      </c>
      <c r="G24" s="697" t="s">
        <v>235</v>
      </c>
      <c r="H24" s="697" t="s">
        <v>235</v>
      </c>
      <c r="I24" s="697" t="s">
        <v>235</v>
      </c>
      <c r="J24" s="697" t="s">
        <v>235</v>
      </c>
      <c r="K24" s="697" t="s">
        <v>235</v>
      </c>
      <c r="L24" s="697" t="s">
        <v>235</v>
      </c>
      <c r="M24" s="21"/>
    </row>
    <row r="25" customFormat="false" ht="13.5" hidden="false" customHeight="false" outlineLevel="0" collapsed="false">
      <c r="A25" s="155" t="s">
        <v>1498</v>
      </c>
      <c r="B25" s="155"/>
      <c r="C25" s="155"/>
      <c r="D25" s="155"/>
      <c r="E25" s="155"/>
      <c r="F25" s="155"/>
      <c r="G25" s="155"/>
      <c r="H25" s="155"/>
      <c r="I25" s="155"/>
      <c r="J25" s="155"/>
      <c r="K25" s="155"/>
      <c r="L25" s="155"/>
      <c r="M25" s="21"/>
    </row>
    <row r="26" customFormat="false" ht="13.5" hidden="false" customHeight="false" outlineLevel="0" collapsed="false">
      <c r="A26" s="27" t="s">
        <v>1499</v>
      </c>
    </row>
    <row r="27" customFormat="false" ht="13.5" hidden="false" customHeight="false" outlineLevel="0" collapsed="false">
      <c r="A27" s="27" t="s">
        <v>1500</v>
      </c>
    </row>
    <row r="28" customFormat="false" ht="13.5" hidden="false" customHeight="false" outlineLevel="0" collapsed="false">
      <c r="A28" s="27" t="s">
        <v>1501</v>
      </c>
    </row>
    <row r="29" customFormat="false" ht="13.5" hidden="false" customHeight="false" outlineLevel="0" collapsed="false">
      <c r="F29" s="0" t="s">
        <v>150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 activeCellId="0" sqref="L1"/>
    </sheetView>
  </sheetViews>
  <sheetFormatPr defaultColWidth="8.96875" defaultRowHeight="13.5" zeroHeight="false" outlineLevelRow="0" outlineLevelCol="0"/>
  <cols>
    <col collapsed="false" customWidth="true" hidden="false" outlineLevel="0" max="1" min="1" style="0" width="7.24"/>
    <col collapsed="false" customWidth="true" hidden="false" outlineLevel="0" max="2" min="2" style="0" width="3.12"/>
    <col collapsed="false" customWidth="true" hidden="false" outlineLevel="0" max="3" min="3" style="0" width="9.99"/>
    <col collapsed="false" customWidth="true" hidden="false" outlineLevel="0" max="4" min="4" style="0" width="11.75"/>
    <col collapsed="false" customWidth="true" hidden="false" outlineLevel="0" max="7" min="7" style="0" width="9.12"/>
    <col collapsed="false" customWidth="true" hidden="false" outlineLevel="0" max="8" min="8" style="0" width="10.99"/>
    <col collapsed="false" customWidth="true" hidden="false" outlineLevel="0" max="10" min="10" style="0" width="10.62"/>
    <col collapsed="false" customWidth="true" hidden="false" outlineLevel="0" max="11" min="11" style="0" width="8.36"/>
    <col collapsed="false" customWidth="true" hidden="false" outlineLevel="0" max="15" min="15" style="0" width="9.99"/>
    <col collapsed="false" customWidth="true" hidden="false" outlineLevel="0" max="16" min="16" style="0" width="11.75"/>
    <col collapsed="false" customWidth="true" hidden="false" outlineLevel="0" max="20" min="20" style="0" width="10.99"/>
    <col collapsed="false" customWidth="true" hidden="false" outlineLevel="0" max="22" min="22" style="0" width="9.99"/>
  </cols>
  <sheetData>
    <row r="1" customFormat="false" ht="13.5" hidden="false" customHeight="false" outlineLevel="0" collapsed="false">
      <c r="A1" s="78"/>
      <c r="B1" s="78"/>
      <c r="E1" s="340" t="s">
        <v>1503</v>
      </c>
    </row>
    <row r="2" customFormat="false" ht="14.25" hidden="false" customHeight="false" outlineLevel="0" collapsed="false">
      <c r="A2" s="27" t="s">
        <v>1504</v>
      </c>
      <c r="J2" s="27" t="s">
        <v>1505</v>
      </c>
    </row>
    <row r="3" customFormat="false" ht="14.25" hidden="false" customHeight="false" outlineLevel="0" collapsed="false">
      <c r="A3" s="456"/>
      <c r="B3" s="481"/>
      <c r="C3" s="458"/>
      <c r="D3" s="160"/>
      <c r="E3" s="157"/>
      <c r="F3" s="157"/>
      <c r="G3" s="157" t="s">
        <v>1506</v>
      </c>
      <c r="H3" s="157"/>
      <c r="I3" s="157"/>
      <c r="J3" s="157"/>
      <c r="K3" s="157"/>
    </row>
    <row r="4" customFormat="false" ht="13.5" hidden="false" customHeight="false" outlineLevel="0" collapsed="false">
      <c r="A4" s="20" t="s">
        <v>1302</v>
      </c>
      <c r="B4" s="482"/>
      <c r="C4" s="766" t="s">
        <v>1458</v>
      </c>
      <c r="D4" s="483" t="s">
        <v>1507</v>
      </c>
      <c r="E4" s="1"/>
      <c r="F4" s="719"/>
      <c r="G4" s="719"/>
      <c r="H4" s="767" t="s">
        <v>1508</v>
      </c>
      <c r="I4" s="719"/>
      <c r="J4" s="719"/>
      <c r="K4" s="719"/>
    </row>
    <row r="5" customFormat="false" ht="13.5" hidden="false" customHeight="false" outlineLevel="0" collapsed="false">
      <c r="A5" s="20"/>
      <c r="B5" s="482"/>
      <c r="C5" s="766" t="s">
        <v>1509</v>
      </c>
      <c r="D5" s="58"/>
      <c r="E5" s="489"/>
      <c r="F5" s="636" t="s">
        <v>1510</v>
      </c>
      <c r="G5" s="646"/>
      <c r="H5" s="636" t="s">
        <v>1511</v>
      </c>
      <c r="I5" s="646"/>
      <c r="J5" s="636" t="s">
        <v>1512</v>
      </c>
      <c r="K5" s="719"/>
    </row>
    <row r="6" customFormat="false" ht="13.5" hidden="false" customHeight="false" outlineLevel="0" collapsed="false">
      <c r="A6" s="611"/>
      <c r="B6" s="489"/>
      <c r="C6" s="460"/>
      <c r="D6" s="635" t="s">
        <v>1493</v>
      </c>
      <c r="E6" s="635" t="s">
        <v>1439</v>
      </c>
      <c r="F6" s="635" t="s">
        <v>1493</v>
      </c>
      <c r="G6" s="635" t="s">
        <v>1439</v>
      </c>
      <c r="H6" s="635" t="s">
        <v>1493</v>
      </c>
      <c r="I6" s="635" t="s">
        <v>1439</v>
      </c>
      <c r="J6" s="635" t="s">
        <v>1493</v>
      </c>
      <c r="K6" s="636" t="s">
        <v>1439</v>
      </c>
    </row>
    <row r="7" customFormat="false" ht="13.5" hidden="false" customHeight="false" outlineLevel="0" collapsed="false">
      <c r="A7" s="60" t="s">
        <v>192</v>
      </c>
      <c r="B7" s="61"/>
      <c r="C7" s="746" t="n">
        <v>2344479</v>
      </c>
      <c r="D7" s="746" t="n">
        <v>24841653</v>
      </c>
      <c r="E7" s="746" t="n">
        <v>593980</v>
      </c>
      <c r="F7" s="746" t="n">
        <v>598126</v>
      </c>
      <c r="G7" s="746" t="n">
        <v>225394</v>
      </c>
      <c r="H7" s="746" t="n">
        <v>16579875</v>
      </c>
      <c r="I7" s="746" t="n">
        <v>244465</v>
      </c>
      <c r="J7" s="746" t="n">
        <v>3006855</v>
      </c>
      <c r="K7" s="746" t="n">
        <v>45527</v>
      </c>
    </row>
    <row r="8" customFormat="false" ht="13.5" hidden="false" customHeight="false" outlineLevel="0" collapsed="false">
      <c r="A8" s="60" t="n">
        <v>11</v>
      </c>
      <c r="B8" s="61"/>
      <c r="C8" s="746" t="n">
        <v>2425460</v>
      </c>
      <c r="D8" s="101" t="n">
        <v>26778225</v>
      </c>
      <c r="E8" s="101" t="n">
        <v>642672</v>
      </c>
      <c r="F8" s="101" t="n">
        <v>623196</v>
      </c>
      <c r="G8" s="101" t="n">
        <v>238880</v>
      </c>
      <c r="H8" s="101" t="n">
        <v>16982918</v>
      </c>
      <c r="I8" s="101" t="n">
        <v>260940</v>
      </c>
      <c r="J8" s="101" t="n">
        <v>3151302</v>
      </c>
      <c r="K8" s="101" t="n">
        <v>48216</v>
      </c>
    </row>
    <row r="9" customFormat="false" ht="13.5" hidden="false" customHeight="false" outlineLevel="0" collapsed="false">
      <c r="A9" s="60" t="n">
        <v>12</v>
      </c>
      <c r="B9" s="61"/>
      <c r="C9" s="746" t="n">
        <v>2499443</v>
      </c>
      <c r="D9" s="101" t="n">
        <v>29015967</v>
      </c>
      <c r="E9" s="101" t="n">
        <v>661814</v>
      </c>
      <c r="F9" s="101" t="n">
        <v>630040</v>
      </c>
      <c r="G9" s="101" t="n">
        <v>248125</v>
      </c>
      <c r="H9" s="101" t="n">
        <v>17994479</v>
      </c>
      <c r="I9" s="101" t="n">
        <v>270102</v>
      </c>
      <c r="J9" s="101" t="n">
        <v>3291607</v>
      </c>
      <c r="K9" s="101" t="n">
        <v>50429</v>
      </c>
    </row>
    <row r="10" customFormat="false" ht="13.5" hidden="false" customHeight="false" outlineLevel="0" collapsed="false">
      <c r="A10" s="60" t="n">
        <v>13</v>
      </c>
      <c r="B10" s="61"/>
      <c r="C10" s="746" t="n">
        <v>2590971</v>
      </c>
      <c r="D10" s="101" t="n">
        <v>31331233</v>
      </c>
      <c r="E10" s="101" t="n">
        <v>705609</v>
      </c>
      <c r="F10" s="101" t="n">
        <v>653322</v>
      </c>
      <c r="G10" s="101" t="n">
        <v>261614</v>
      </c>
      <c r="H10" s="101" t="n">
        <v>19038522</v>
      </c>
      <c r="I10" s="101" t="n">
        <v>284796</v>
      </c>
      <c r="J10" s="101" t="n">
        <v>3466009</v>
      </c>
      <c r="K10" s="101" t="n">
        <v>53275</v>
      </c>
    </row>
    <row r="11" customFormat="false" ht="13.5" hidden="false" customHeight="false" outlineLevel="0" collapsed="false">
      <c r="A11" s="60" t="n">
        <v>14</v>
      </c>
      <c r="B11" s="61"/>
      <c r="C11" s="746" t="n">
        <v>2679828</v>
      </c>
      <c r="D11" s="101" t="n">
        <v>33447311</v>
      </c>
      <c r="E11" s="101" t="n">
        <v>725974</v>
      </c>
      <c r="F11" s="101" t="n">
        <v>682328</v>
      </c>
      <c r="G11" s="101" t="n">
        <v>269982</v>
      </c>
      <c r="H11" s="101" t="n">
        <v>19870797</v>
      </c>
      <c r="I11" s="101" t="n">
        <v>282535</v>
      </c>
      <c r="J11" s="101" t="n">
        <v>3687164</v>
      </c>
      <c r="K11" s="101" t="n">
        <v>55297</v>
      </c>
    </row>
    <row r="12" customFormat="false" ht="13.5" hidden="false" customHeight="false" outlineLevel="0" collapsed="false">
      <c r="A12" s="60"/>
      <c r="B12" s="61"/>
      <c r="C12" s="746"/>
      <c r="D12" s="101"/>
      <c r="E12" s="101"/>
      <c r="F12" s="101"/>
      <c r="G12" s="101"/>
      <c r="H12" s="101"/>
      <c r="I12" s="101"/>
      <c r="J12" s="101"/>
      <c r="K12" s="101"/>
    </row>
    <row r="13" customFormat="false" ht="13.5" hidden="false" customHeight="false" outlineLevel="0" collapsed="false">
      <c r="A13" s="167" t="s">
        <v>204</v>
      </c>
      <c r="B13" s="61" t="n">
        <v>2</v>
      </c>
      <c r="C13" s="697" t="n">
        <v>2674053</v>
      </c>
      <c r="D13" s="697" t="n">
        <v>2869287</v>
      </c>
      <c r="E13" s="697" t="n">
        <v>59339</v>
      </c>
      <c r="F13" s="697" t="n">
        <v>58576</v>
      </c>
      <c r="G13" s="697" t="n">
        <v>22181</v>
      </c>
      <c r="H13" s="697" t="n">
        <v>1688791</v>
      </c>
      <c r="I13" s="697" t="n">
        <v>22699</v>
      </c>
      <c r="J13" s="697" t="n">
        <v>311738</v>
      </c>
      <c r="K13" s="697" t="n">
        <v>4571</v>
      </c>
    </row>
    <row r="14" customFormat="false" ht="13.5" hidden="false" customHeight="false" outlineLevel="0" collapsed="false">
      <c r="A14" s="75"/>
      <c r="B14" s="61" t="n">
        <v>3</v>
      </c>
      <c r="C14" s="697" t="n">
        <v>2679828</v>
      </c>
      <c r="D14" s="697" t="n">
        <v>2937167</v>
      </c>
      <c r="E14" s="697" t="n">
        <v>63363</v>
      </c>
      <c r="F14" s="697" t="n">
        <v>60355</v>
      </c>
      <c r="G14" s="697" t="n">
        <v>23671</v>
      </c>
      <c r="H14" s="697" t="n">
        <v>1723362</v>
      </c>
      <c r="I14" s="697" t="n">
        <v>24115</v>
      </c>
      <c r="J14" s="697" t="n">
        <v>324905</v>
      </c>
      <c r="K14" s="697" t="n">
        <v>4905</v>
      </c>
    </row>
    <row r="15" customFormat="false" ht="13.5" hidden="false" customHeight="false" outlineLevel="0" collapsed="false">
      <c r="A15" s="75"/>
      <c r="B15" s="61" t="n">
        <v>4</v>
      </c>
      <c r="C15" s="697" t="n">
        <v>2712799</v>
      </c>
      <c r="D15" s="697" t="n">
        <v>2877137</v>
      </c>
      <c r="E15" s="697" t="n">
        <v>62416</v>
      </c>
      <c r="F15" s="697" t="n">
        <v>59580</v>
      </c>
      <c r="G15" s="697" t="n">
        <v>23124</v>
      </c>
      <c r="H15" s="697" t="n">
        <v>1686478</v>
      </c>
      <c r="I15" s="697" t="n">
        <v>23907</v>
      </c>
      <c r="J15" s="697" t="n">
        <v>321914</v>
      </c>
      <c r="K15" s="697" t="n">
        <v>4846</v>
      </c>
    </row>
    <row r="16" customFormat="false" ht="13.5" hidden="false" customHeight="false" outlineLevel="0" collapsed="false">
      <c r="A16" s="75"/>
      <c r="B16" s="61" t="n">
        <v>5</v>
      </c>
      <c r="C16" s="697" t="n">
        <v>2715588</v>
      </c>
      <c r="D16" s="697" t="n">
        <v>2962674</v>
      </c>
      <c r="E16" s="697" t="n">
        <v>64192</v>
      </c>
      <c r="F16" s="697" t="n">
        <v>59996</v>
      </c>
      <c r="G16" s="697" t="n">
        <v>24020</v>
      </c>
      <c r="H16" s="697" t="n">
        <v>1736107</v>
      </c>
      <c r="I16" s="697" t="n">
        <v>24628</v>
      </c>
      <c r="J16" s="697" t="n">
        <v>328530</v>
      </c>
      <c r="K16" s="697" t="n">
        <v>4819</v>
      </c>
    </row>
    <row r="17" customFormat="false" ht="13.5" hidden="false" customHeight="false" outlineLevel="0" collapsed="false">
      <c r="A17" s="75"/>
      <c r="B17" s="61" t="n">
        <v>6</v>
      </c>
      <c r="C17" s="697" t="n">
        <v>2719633</v>
      </c>
      <c r="D17" s="697" t="n">
        <v>2935622</v>
      </c>
      <c r="E17" s="697" t="n">
        <v>62856</v>
      </c>
      <c r="F17" s="697" t="n">
        <v>59309</v>
      </c>
      <c r="G17" s="697" t="n">
        <v>23502</v>
      </c>
      <c r="H17" s="697" t="n">
        <v>1721657</v>
      </c>
      <c r="I17" s="697" t="n">
        <v>24218</v>
      </c>
      <c r="J17" s="697" t="n">
        <v>329931</v>
      </c>
      <c r="K17" s="697" t="n">
        <v>4830</v>
      </c>
    </row>
    <row r="18" customFormat="false" ht="13.5" hidden="false" customHeight="false" outlineLevel="0" collapsed="false">
      <c r="A18" s="75"/>
      <c r="B18" s="61" t="n">
        <v>7</v>
      </c>
      <c r="C18" s="697" t="n">
        <v>2721110</v>
      </c>
      <c r="D18" s="697" t="n">
        <v>2972948</v>
      </c>
      <c r="E18" s="697" t="n">
        <v>65967</v>
      </c>
      <c r="F18" s="697" t="n">
        <v>58841</v>
      </c>
      <c r="G18" s="697" t="n">
        <v>23955</v>
      </c>
      <c r="H18" s="697" t="n">
        <v>1746555</v>
      </c>
      <c r="I18" s="697" t="n">
        <v>26112</v>
      </c>
      <c r="J18" s="697" t="n">
        <v>328400</v>
      </c>
      <c r="K18" s="697" t="n">
        <v>4916</v>
      </c>
    </row>
    <row r="19" customFormat="false" ht="14.25" hidden="false" customHeight="false" outlineLevel="0" collapsed="false">
      <c r="A19" s="75"/>
      <c r="B19" s="61" t="n">
        <v>8</v>
      </c>
      <c r="C19" s="697" t="n">
        <v>2723362</v>
      </c>
      <c r="D19" s="697" t="n">
        <v>2816208</v>
      </c>
      <c r="E19" s="697" t="n">
        <v>61290</v>
      </c>
      <c r="F19" s="697" t="n">
        <v>58576</v>
      </c>
      <c r="G19" s="697" t="n">
        <v>23596</v>
      </c>
      <c r="H19" s="697" t="n">
        <v>1659460</v>
      </c>
      <c r="I19" s="697" t="n">
        <v>23127</v>
      </c>
      <c r="J19" s="697" t="n">
        <v>305971</v>
      </c>
      <c r="K19" s="697" t="n">
        <v>4212</v>
      </c>
    </row>
    <row r="20" customFormat="false" ht="14.25" hidden="false" customHeight="false" outlineLevel="0" collapsed="false">
      <c r="A20" s="456"/>
      <c r="B20" s="481"/>
      <c r="C20" s="160"/>
      <c r="D20" s="157"/>
      <c r="E20" s="157" t="s">
        <v>1506</v>
      </c>
      <c r="F20" s="157"/>
      <c r="G20" s="157"/>
      <c r="H20" s="157"/>
      <c r="I20" s="157"/>
      <c r="J20" s="157"/>
      <c r="K20" s="768"/>
    </row>
    <row r="21" customFormat="false" ht="13.5" hidden="false" customHeight="false" outlineLevel="0" collapsed="false">
      <c r="A21" s="20" t="s">
        <v>1302</v>
      </c>
      <c r="B21" s="482"/>
      <c r="C21" s="1"/>
      <c r="D21" s="1"/>
      <c r="E21" s="483" t="s">
        <v>1508</v>
      </c>
      <c r="F21" s="769"/>
      <c r="G21" s="1"/>
      <c r="H21" s="1"/>
      <c r="I21" s="484" t="s">
        <v>1513</v>
      </c>
      <c r="J21" s="20"/>
    </row>
    <row r="22" customFormat="false" ht="13.5" hidden="false" customHeight="false" outlineLevel="0" collapsed="false">
      <c r="A22" s="20"/>
      <c r="B22" s="482"/>
      <c r="C22" s="636" t="s">
        <v>1514</v>
      </c>
      <c r="D22" s="646"/>
      <c r="E22" s="636" t="s">
        <v>1515</v>
      </c>
      <c r="F22" s="646"/>
      <c r="G22" s="636" t="s">
        <v>1516</v>
      </c>
      <c r="H22" s="646"/>
      <c r="I22" s="611"/>
      <c r="J22" s="611"/>
    </row>
    <row r="23" customFormat="false" ht="13.5" hidden="false" customHeight="false" outlineLevel="0" collapsed="false">
      <c r="A23" s="611"/>
      <c r="B23" s="489"/>
      <c r="C23" s="635" t="s">
        <v>1493</v>
      </c>
      <c r="D23" s="635" t="s">
        <v>1439</v>
      </c>
      <c r="E23" s="635" t="s">
        <v>1493</v>
      </c>
      <c r="F23" s="635" t="s">
        <v>1439</v>
      </c>
      <c r="G23" s="635" t="s">
        <v>1493</v>
      </c>
      <c r="H23" s="635" t="s">
        <v>1439</v>
      </c>
      <c r="I23" s="635" t="s">
        <v>1493</v>
      </c>
      <c r="J23" s="459" t="s">
        <v>1439</v>
      </c>
    </row>
    <row r="24" customFormat="false" ht="13.5" hidden="false" customHeight="false" outlineLevel="0" collapsed="false">
      <c r="A24" s="60" t="s">
        <v>192</v>
      </c>
      <c r="B24" s="61"/>
      <c r="C24" s="746" t="n">
        <v>5040358</v>
      </c>
      <c r="D24" s="746" t="n">
        <v>46241</v>
      </c>
      <c r="E24" s="746" t="n">
        <v>66502</v>
      </c>
      <c r="F24" s="746" t="n">
        <v>11467</v>
      </c>
      <c r="G24" s="746" t="n">
        <v>560500</v>
      </c>
      <c r="H24" s="746" t="n">
        <v>21883</v>
      </c>
      <c r="I24" s="746" t="n">
        <v>725786</v>
      </c>
      <c r="J24" s="746" t="n">
        <v>9140</v>
      </c>
    </row>
    <row r="25" customFormat="false" ht="13.5" hidden="false" customHeight="false" outlineLevel="0" collapsed="false">
      <c r="A25" s="60" t="n">
        <v>11</v>
      </c>
      <c r="B25" s="61"/>
      <c r="C25" s="770" t="n">
        <v>5934562</v>
      </c>
      <c r="D25" s="101" t="n">
        <v>57052</v>
      </c>
      <c r="E25" s="101" t="n">
        <v>86247</v>
      </c>
      <c r="F25" s="101" t="n">
        <v>14822</v>
      </c>
      <c r="G25" s="101" t="n">
        <v>582041</v>
      </c>
      <c r="H25" s="101" t="n">
        <v>22761</v>
      </c>
      <c r="I25" s="101" t="n">
        <v>767371</v>
      </c>
      <c r="J25" s="101" t="n">
        <v>9721</v>
      </c>
    </row>
    <row r="26" customFormat="false" ht="13.5" hidden="false" customHeight="false" outlineLevel="0" collapsed="false">
      <c r="A26" s="60" t="n">
        <v>12</v>
      </c>
      <c r="B26" s="61"/>
      <c r="C26" s="770" t="n">
        <v>7091793</v>
      </c>
      <c r="D26" s="101" t="n">
        <v>69360</v>
      </c>
      <c r="E26" s="101" t="n">
        <v>8048</v>
      </c>
      <c r="F26" s="101" t="n">
        <v>1400</v>
      </c>
      <c r="G26" s="101" t="n">
        <v>587936</v>
      </c>
      <c r="H26" s="101" t="n">
        <v>22398</v>
      </c>
      <c r="I26" s="101" t="n">
        <v>806798</v>
      </c>
      <c r="J26" s="101" t="n">
        <v>10419</v>
      </c>
    </row>
    <row r="27" customFormat="false" ht="13.5" hidden="false" customHeight="false" outlineLevel="0" collapsed="false">
      <c r="A27" s="60" t="n">
        <v>13</v>
      </c>
      <c r="B27" s="61"/>
      <c r="C27" s="647" t="n">
        <v>8173373</v>
      </c>
      <c r="D27" s="103" t="n">
        <v>82863</v>
      </c>
      <c r="E27" s="103" t="n">
        <v>7</v>
      </c>
      <c r="F27" s="103" t="n">
        <v>1</v>
      </c>
      <c r="G27" s="103" t="n">
        <v>608550</v>
      </c>
      <c r="H27" s="103" t="n">
        <v>23060</v>
      </c>
      <c r="I27" s="103" t="n">
        <v>839915</v>
      </c>
      <c r="J27" s="103" t="n">
        <v>10984</v>
      </c>
    </row>
    <row r="28" customFormat="false" ht="13.5" hidden="false" customHeight="false" outlineLevel="0" collapsed="false">
      <c r="A28" s="60" t="n">
        <v>14</v>
      </c>
      <c r="B28" s="61"/>
      <c r="C28" s="647" t="n">
        <v>9207015</v>
      </c>
      <c r="D28" s="103" t="n">
        <v>94482</v>
      </c>
      <c r="E28" s="103" t="n">
        <v>7</v>
      </c>
      <c r="F28" s="103" t="s">
        <v>440</v>
      </c>
      <c r="G28" s="103" t="n">
        <v>630298</v>
      </c>
      <c r="H28" s="103" t="n">
        <v>23677</v>
      </c>
      <c r="I28" s="103" t="n">
        <v>893198</v>
      </c>
      <c r="J28" s="103" t="n">
        <v>11565</v>
      </c>
    </row>
    <row r="29" customFormat="false" ht="13.5" hidden="false" customHeight="false" outlineLevel="0" collapsed="false">
      <c r="A29" s="60"/>
      <c r="B29" s="61"/>
      <c r="C29" s="647"/>
      <c r="D29" s="103"/>
      <c r="E29" s="103"/>
      <c r="F29" s="103"/>
      <c r="G29" s="103"/>
      <c r="H29" s="103"/>
      <c r="I29" s="103"/>
      <c r="J29" s="103"/>
    </row>
    <row r="30" customFormat="false" ht="13.5" hidden="false" customHeight="false" outlineLevel="0" collapsed="false">
      <c r="A30" s="167" t="s">
        <v>204</v>
      </c>
      <c r="B30" s="61" t="n">
        <v>2</v>
      </c>
      <c r="C30" s="103" t="n">
        <v>810182</v>
      </c>
      <c r="D30" s="103" t="n">
        <v>7940</v>
      </c>
      <c r="E30" s="104" t="s">
        <v>440</v>
      </c>
      <c r="F30" s="104" t="s">
        <v>440</v>
      </c>
      <c r="G30" s="103" t="n">
        <v>53009</v>
      </c>
      <c r="H30" s="104" t="n">
        <v>1948</v>
      </c>
      <c r="I30" s="103" t="n">
        <v>76315</v>
      </c>
      <c r="J30" s="103" t="n">
        <v>934</v>
      </c>
      <c r="K30" s="21"/>
      <c r="L30" s="21"/>
    </row>
    <row r="31" customFormat="false" ht="13.5" hidden="false" customHeight="false" outlineLevel="0" collapsed="false">
      <c r="A31" s="75"/>
      <c r="B31" s="61" t="n">
        <v>3</v>
      </c>
      <c r="C31" s="104" t="n">
        <v>828545</v>
      </c>
      <c r="D31" s="104" t="n">
        <v>8646</v>
      </c>
      <c r="E31" s="104" t="s">
        <v>440</v>
      </c>
      <c r="F31" s="104" t="s">
        <v>440</v>
      </c>
      <c r="G31" s="104" t="n">
        <v>54509</v>
      </c>
      <c r="H31" s="104" t="n">
        <v>2026</v>
      </c>
      <c r="I31" s="103" t="n">
        <v>74206</v>
      </c>
      <c r="J31" s="103" t="n">
        <v>896</v>
      </c>
      <c r="K31" s="21"/>
      <c r="L31" s="21"/>
    </row>
    <row r="32" customFormat="false" ht="13.5" hidden="false" customHeight="false" outlineLevel="0" collapsed="false">
      <c r="A32" s="75"/>
      <c r="B32" s="61" t="n">
        <v>4</v>
      </c>
      <c r="C32" s="104" t="n">
        <v>809165</v>
      </c>
      <c r="D32" s="104" t="n">
        <v>8584</v>
      </c>
      <c r="E32" s="104" t="s">
        <v>440</v>
      </c>
      <c r="F32" s="104" t="s">
        <v>440</v>
      </c>
      <c r="G32" s="104" t="n">
        <v>53545</v>
      </c>
      <c r="H32" s="104" t="n">
        <v>1956</v>
      </c>
      <c r="I32" s="103" t="n">
        <v>73129</v>
      </c>
      <c r="J32" s="103" t="n">
        <v>898</v>
      </c>
      <c r="K32" s="21"/>
      <c r="L32" s="21"/>
    </row>
    <row r="33" customFormat="false" ht="13.5" hidden="false" customHeight="false" outlineLevel="0" collapsed="false">
      <c r="A33" s="75"/>
      <c r="B33" s="61" t="n">
        <v>5</v>
      </c>
      <c r="C33" s="104" t="n">
        <v>838041</v>
      </c>
      <c r="D33" s="104" t="n">
        <v>8704</v>
      </c>
      <c r="E33" s="104" t="s">
        <v>440</v>
      </c>
      <c r="F33" s="104" t="s">
        <v>440</v>
      </c>
      <c r="G33" s="104" t="n">
        <v>53934</v>
      </c>
      <c r="H33" s="104" t="n">
        <v>2021</v>
      </c>
      <c r="I33" s="103" t="n">
        <v>78897</v>
      </c>
      <c r="J33" s="103" t="n">
        <v>961</v>
      </c>
      <c r="K33" s="21"/>
      <c r="L33" s="21"/>
    </row>
    <row r="34" customFormat="false" ht="13.5" hidden="false" customHeight="false" outlineLevel="0" collapsed="false">
      <c r="A34" s="75"/>
      <c r="B34" s="61" t="n">
        <v>6</v>
      </c>
      <c r="C34" s="104" t="n">
        <v>824725</v>
      </c>
      <c r="D34" s="104" t="n">
        <v>8343</v>
      </c>
      <c r="E34" s="104" t="s">
        <v>440</v>
      </c>
      <c r="F34" s="104" t="s">
        <v>440</v>
      </c>
      <c r="G34" s="104" t="n">
        <v>53430</v>
      </c>
      <c r="H34" s="104" t="n">
        <v>1964</v>
      </c>
      <c r="I34" s="103" t="n">
        <v>77173</v>
      </c>
      <c r="J34" s="103" t="n">
        <v>956</v>
      </c>
      <c r="K34" s="21"/>
      <c r="L34" s="21"/>
    </row>
    <row r="35" customFormat="false" ht="13.5" hidden="false" customHeight="false" outlineLevel="0" collapsed="false">
      <c r="A35" s="75"/>
      <c r="B35" s="61" t="n">
        <v>7</v>
      </c>
      <c r="C35" s="697" t="n">
        <v>839152</v>
      </c>
      <c r="D35" s="697" t="n">
        <v>8974</v>
      </c>
      <c r="E35" s="697" t="s">
        <v>440</v>
      </c>
      <c r="F35" s="697" t="s">
        <v>440</v>
      </c>
      <c r="G35" s="697" t="n">
        <v>54635</v>
      </c>
      <c r="H35" s="697" t="n">
        <v>2009</v>
      </c>
      <c r="I35" s="103" t="n">
        <v>81117</v>
      </c>
      <c r="J35" s="103" t="n">
        <v>1026</v>
      </c>
      <c r="K35" s="21"/>
      <c r="L35" s="21"/>
    </row>
    <row r="36" customFormat="false" ht="13.5" hidden="false" customHeight="false" outlineLevel="0" collapsed="false">
      <c r="A36" s="75"/>
      <c r="B36" s="61" t="n">
        <v>8</v>
      </c>
      <c r="C36" s="697" t="n">
        <v>792201</v>
      </c>
      <c r="D36" s="697" t="n">
        <v>8346</v>
      </c>
      <c r="E36" s="697" t="s">
        <v>440</v>
      </c>
      <c r="F36" s="697" t="s">
        <v>440</v>
      </c>
      <c r="G36" s="697" t="n">
        <v>54307</v>
      </c>
      <c r="H36" s="697" t="n">
        <v>2009</v>
      </c>
      <c r="I36" s="103" t="n">
        <v>85385</v>
      </c>
      <c r="J36" s="103" t="n">
        <v>1076</v>
      </c>
      <c r="K36" s="21"/>
      <c r="L36" s="21"/>
    </row>
    <row r="37" customFormat="false" ht="13.5" hidden="false" customHeight="false" outlineLevel="0" collapsed="false">
      <c r="A37" s="155" t="s">
        <v>1517</v>
      </c>
      <c r="B37" s="155"/>
      <c r="C37" s="155"/>
      <c r="D37" s="155"/>
      <c r="E37" s="155"/>
      <c r="F37" s="155"/>
      <c r="G37" s="155"/>
      <c r="H37" s="155"/>
      <c r="I37" s="155"/>
      <c r="J37" s="155"/>
      <c r="K37" s="21"/>
      <c r="L37" s="21"/>
    </row>
    <row r="38" customFormat="false" ht="13.5" hidden="false" customHeight="false" outlineLevel="0" collapsed="false">
      <c r="A38" s="771" t="s">
        <v>1518</v>
      </c>
      <c r="B38" s="21"/>
      <c r="C38" s="21"/>
      <c r="D38" s="21"/>
      <c r="E38" s="21"/>
      <c r="F38" s="21"/>
      <c r="G38" s="21"/>
      <c r="H38" s="21"/>
      <c r="I38" s="21"/>
      <c r="J38" s="21"/>
      <c r="K38" s="21"/>
    </row>
    <row r="40" customFormat="false" ht="13.5" hidden="false" customHeight="false" outlineLevel="0" collapsed="false">
      <c r="F40" s="455" t="s">
        <v>1519</v>
      </c>
    </row>
  </sheetData>
  <printOptions headings="false" gridLines="false" gridLinesSet="true" horizontalCentered="false" verticalCentered="false"/>
  <pageMargins left="0.6" right="0.4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10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1" activeCellId="0" sqref="A21"/>
    </sheetView>
  </sheetViews>
  <sheetFormatPr defaultColWidth="8.96875" defaultRowHeight="13.5" zeroHeight="false" outlineLevelRow="0" outlineLevelCol="0"/>
  <cols>
    <col collapsed="false" customWidth="true" hidden="false" outlineLevel="0" max="1" min="1" style="0" width="6.87"/>
    <col collapsed="false" customWidth="true" hidden="false" outlineLevel="0" max="2" min="2" style="0" width="3.49"/>
    <col collapsed="false" customWidth="true" hidden="false" outlineLevel="0" max="3" min="3" style="0" width="10.12"/>
    <col collapsed="false" customWidth="true" hidden="false" outlineLevel="0" max="4" min="4" style="0" width="10.74"/>
    <col collapsed="false" customWidth="true" hidden="false" outlineLevel="0" max="5" min="5" style="0" width="13.12"/>
    <col collapsed="false" customWidth="true" hidden="false" outlineLevel="0" max="6" min="6" style="0" width="12.62"/>
    <col collapsed="false" customWidth="true" hidden="false" outlineLevel="0" max="7" min="7" style="0" width="9.36"/>
    <col collapsed="false" customWidth="true" hidden="false" outlineLevel="0" max="8" min="8" style="0" width="11.49"/>
    <col collapsed="false" customWidth="true" hidden="false" outlineLevel="0" max="9" min="9" style="0" width="10.62"/>
    <col collapsed="false" customWidth="true" hidden="false" outlineLevel="0" max="10" min="10" style="0" width="12.62"/>
    <col collapsed="false" customWidth="true" hidden="false" outlineLevel="0" max="12" min="12" style="0" width="9.36"/>
    <col collapsed="false" customWidth="true" hidden="false" outlineLevel="0" max="13" min="13" style="0" width="9.99"/>
    <col collapsed="false" customWidth="true" hidden="false" outlineLevel="0" max="14" min="14" style="0" width="11.75"/>
    <col collapsed="false" customWidth="true" hidden="false" outlineLevel="0" max="15" min="15" style="0" width="8.75"/>
    <col collapsed="false" customWidth="true" hidden="false" outlineLevel="0" max="18" min="18" style="0" width="10.99"/>
    <col collapsed="false" customWidth="true" hidden="false" outlineLevel="0" max="19" min="19" style="0" width="9.87"/>
    <col collapsed="false" customWidth="true" hidden="false" outlineLevel="0" max="20" min="20" style="0" width="9.99"/>
    <col collapsed="false" customWidth="true" hidden="false" outlineLevel="0" max="21" min="21" style="0" width="7.87"/>
    <col collapsed="false" customWidth="true" hidden="false" outlineLevel="0" max="24" min="24" style="0" width="7.12"/>
    <col collapsed="false" customWidth="true" hidden="false" outlineLevel="0" max="25" min="25" style="0" width="7.87"/>
    <col collapsed="false" customWidth="true" hidden="false" outlineLevel="0" max="27" min="26" style="0" width="7.99"/>
    <col collapsed="false" customWidth="true" hidden="false" outlineLevel="0" max="28" min="28" style="0" width="6.99"/>
    <col collapsed="false" customWidth="true" hidden="false" outlineLevel="0" max="29" min="29" style="0" width="6.74"/>
    <col collapsed="false" customWidth="true" hidden="false" outlineLevel="0" max="30" min="30" style="0" width="5.99"/>
    <col collapsed="false" customWidth="true" hidden="false" outlineLevel="0" max="31" min="31" style="0" width="6.74"/>
    <col collapsed="false" customWidth="true" hidden="false" outlineLevel="0" max="32" min="32" style="0" width="5.99"/>
    <col collapsed="false" customWidth="true" hidden="false" outlineLevel="0" max="33" min="33" style="0" width="6.74"/>
    <col collapsed="false" customWidth="true" hidden="false" outlineLevel="0" max="34" min="34" style="0" width="8.62"/>
    <col collapsed="false" customWidth="true" hidden="false" outlineLevel="0" max="35" min="35" style="0" width="8.75"/>
    <col collapsed="false" customWidth="true" hidden="false" outlineLevel="0" max="37" min="37" style="0" width="9.62"/>
    <col collapsed="false" customWidth="true" hidden="false" outlineLevel="0" max="38" min="38" style="0" width="7.49"/>
    <col collapsed="false" customWidth="true" hidden="false" outlineLevel="0" max="40" min="39" style="0" width="7.99"/>
    <col collapsed="false" customWidth="true" hidden="false" outlineLevel="0" max="41" min="41" style="0" width="6.74"/>
    <col collapsed="false" customWidth="true" hidden="false" outlineLevel="0" max="43" min="42" style="0" width="6.99"/>
    <col collapsed="false" customWidth="true" hidden="false" outlineLevel="0" max="44" min="44" style="0" width="6.74"/>
    <col collapsed="false" customWidth="true" hidden="false" outlineLevel="0" max="46" min="45" style="0" width="6.99"/>
    <col collapsed="false" customWidth="true" hidden="false" outlineLevel="0" max="47" min="47" style="0" width="6.87"/>
    <col collapsed="false" customWidth="true" hidden="false" outlineLevel="0" max="49" min="48" style="0" width="6.99"/>
    <col collapsed="false" customWidth="true" hidden="false" outlineLevel="0" max="51" min="51" style="0" width="9.99"/>
    <col collapsed="false" customWidth="true" hidden="false" outlineLevel="0" max="53" min="52" style="0" width="4.86"/>
    <col collapsed="false" customWidth="true" hidden="false" outlineLevel="0" max="54" min="54" style="0" width="7.37"/>
    <col collapsed="false" customWidth="true" hidden="false" outlineLevel="0" max="55" min="55" style="0" width="6.25"/>
    <col collapsed="false" customWidth="true" hidden="false" outlineLevel="0" max="57" min="56" style="0" width="8.36"/>
    <col collapsed="false" customWidth="true" hidden="false" outlineLevel="0" max="58" min="58" style="0" width="7.37"/>
    <col collapsed="false" customWidth="true" hidden="false" outlineLevel="0" max="59" min="59" style="0" width="8.36"/>
    <col collapsed="false" customWidth="true" hidden="false" outlineLevel="0" max="61" min="60" style="0" width="6.99"/>
    <col collapsed="false" customWidth="true" hidden="false" outlineLevel="0" max="63" min="62" style="0" width="5.99"/>
    <col collapsed="false" customWidth="true" hidden="false" outlineLevel="0" max="65" min="64" style="0" width="6.99"/>
  </cols>
  <sheetData>
    <row r="1" customFormat="false" ht="13.5" hidden="false" customHeight="false" outlineLevel="0" collapsed="false">
      <c r="A1" s="78"/>
      <c r="B1" s="78"/>
      <c r="E1" s="340" t="s">
        <v>1520</v>
      </c>
    </row>
    <row r="2" customFormat="false" ht="14.25" hidden="false" customHeight="false" outlineLevel="0" collapsed="false">
      <c r="A2" s="27" t="s">
        <v>1521</v>
      </c>
      <c r="I2" s="27" t="s">
        <v>1457</v>
      </c>
    </row>
    <row r="3" customFormat="false" ht="14.25" hidden="false" customHeight="false" outlineLevel="0" collapsed="false">
      <c r="A3" s="456"/>
      <c r="B3" s="481"/>
      <c r="C3" s="634" t="s">
        <v>1486</v>
      </c>
      <c r="D3" s="458" t="s">
        <v>1458</v>
      </c>
      <c r="E3" s="160"/>
      <c r="F3" s="157" t="s">
        <v>1488</v>
      </c>
      <c r="G3" s="157"/>
      <c r="H3" s="157"/>
      <c r="I3" s="157"/>
      <c r="J3" s="157"/>
    </row>
    <row r="4" customFormat="false" ht="13.5" hidden="false" customHeight="false" outlineLevel="0" collapsed="false">
      <c r="A4" s="20" t="s">
        <v>1302</v>
      </c>
      <c r="B4" s="482"/>
      <c r="C4" s="711" t="s">
        <v>1509</v>
      </c>
      <c r="D4" s="712" t="s">
        <v>1509</v>
      </c>
      <c r="E4" s="636" t="s">
        <v>1461</v>
      </c>
      <c r="F4" s="646"/>
      <c r="G4" s="636" t="s">
        <v>1522</v>
      </c>
      <c r="H4" s="646"/>
      <c r="I4" s="636" t="s">
        <v>1523</v>
      </c>
      <c r="J4" s="719"/>
    </row>
    <row r="5" customFormat="false" ht="13.5" hidden="false" customHeight="false" outlineLevel="0" collapsed="false">
      <c r="A5" s="611"/>
      <c r="B5" s="489"/>
      <c r="C5" s="489"/>
      <c r="D5" s="460"/>
      <c r="E5" s="461" t="s">
        <v>1493</v>
      </c>
      <c r="F5" s="461" t="s">
        <v>1439</v>
      </c>
      <c r="G5" s="461" t="s">
        <v>1493</v>
      </c>
      <c r="H5" s="461" t="s">
        <v>1439</v>
      </c>
      <c r="I5" s="461" t="s">
        <v>1493</v>
      </c>
      <c r="J5" s="459" t="s">
        <v>1439</v>
      </c>
    </row>
    <row r="6" customFormat="false" ht="13.5" hidden="false" customHeight="false" outlineLevel="0" collapsed="false">
      <c r="A6" s="696" t="s">
        <v>1469</v>
      </c>
      <c r="B6" s="535"/>
      <c r="C6" s="102" t="n">
        <v>46372</v>
      </c>
      <c r="D6" s="102" t="n">
        <v>502541</v>
      </c>
      <c r="E6" s="103" t="n">
        <v>10140516</v>
      </c>
      <c r="F6" s="103" t="n">
        <v>119610264</v>
      </c>
      <c r="G6" s="103" t="n">
        <v>304596</v>
      </c>
      <c r="H6" s="103" t="n">
        <v>12824728</v>
      </c>
      <c r="I6" s="103" t="n">
        <v>9835920</v>
      </c>
      <c r="J6" s="103" t="n">
        <v>106785536</v>
      </c>
    </row>
    <row r="7" customFormat="false" ht="13.5" hidden="false" customHeight="false" outlineLevel="0" collapsed="false">
      <c r="A7" s="166" t="n">
        <v>13</v>
      </c>
      <c r="B7" s="535"/>
      <c r="C7" s="102" t="n">
        <v>45988</v>
      </c>
      <c r="D7" s="102" t="n">
        <v>498138</v>
      </c>
      <c r="E7" s="103" t="n">
        <v>10641073</v>
      </c>
      <c r="F7" s="103" t="n">
        <v>121196966</v>
      </c>
      <c r="G7" s="103" t="n">
        <v>298042</v>
      </c>
      <c r="H7" s="103" t="n">
        <v>12094107</v>
      </c>
      <c r="I7" s="103" t="n">
        <v>10343031</v>
      </c>
      <c r="J7" s="103" t="n">
        <v>109102859</v>
      </c>
    </row>
    <row r="8" customFormat="false" ht="13.5" hidden="false" customHeight="false" outlineLevel="0" collapsed="false">
      <c r="A8" s="60" t="n">
        <v>14</v>
      </c>
      <c r="B8" s="61"/>
      <c r="C8" s="102" t="n">
        <v>45195</v>
      </c>
      <c r="D8" s="102" t="n">
        <v>498227</v>
      </c>
      <c r="E8" s="104" t="n">
        <v>10686051</v>
      </c>
      <c r="F8" s="104" t="n">
        <v>117602375</v>
      </c>
      <c r="G8" s="104" t="n">
        <v>295715</v>
      </c>
      <c r="H8" s="104" t="n">
        <v>12086219</v>
      </c>
      <c r="I8" s="104" t="n">
        <v>10390336</v>
      </c>
      <c r="J8" s="104" t="n">
        <v>105516156</v>
      </c>
    </row>
    <row r="9" customFormat="false" ht="13.5" hidden="false" customHeight="false" outlineLevel="0" collapsed="false">
      <c r="A9" s="60"/>
      <c r="B9" s="61"/>
      <c r="C9" s="102"/>
      <c r="D9" s="102"/>
      <c r="E9" s="103"/>
      <c r="F9" s="103"/>
      <c r="G9" s="103"/>
      <c r="H9" s="103"/>
      <c r="I9" s="103"/>
      <c r="J9" s="103"/>
    </row>
    <row r="10" customFormat="false" ht="13.5" hidden="false" customHeight="false" outlineLevel="0" collapsed="false">
      <c r="A10" s="27" t="s">
        <v>204</v>
      </c>
      <c r="B10" s="61" t="n">
        <v>6</v>
      </c>
      <c r="C10" s="697" t="s">
        <v>1524</v>
      </c>
      <c r="D10" s="697" t="s">
        <v>1525</v>
      </c>
      <c r="E10" s="697" t="n">
        <v>892199</v>
      </c>
      <c r="F10" s="697" t="n">
        <v>9136035</v>
      </c>
      <c r="G10" s="697" t="n">
        <v>24432</v>
      </c>
      <c r="H10" s="697" t="n">
        <v>997796</v>
      </c>
      <c r="I10" s="697" t="n">
        <v>867767</v>
      </c>
      <c r="J10" s="697" t="n">
        <v>8138239</v>
      </c>
      <c r="K10" s="103"/>
      <c r="L10" s="21"/>
      <c r="M10" s="21"/>
      <c r="N10" s="21"/>
    </row>
    <row r="11" customFormat="false" ht="13.5" hidden="false" customHeight="false" outlineLevel="0" collapsed="false">
      <c r="B11" s="61" t="n">
        <v>7</v>
      </c>
      <c r="C11" s="697" t="n">
        <v>45081</v>
      </c>
      <c r="D11" s="697" t="n">
        <v>510748</v>
      </c>
      <c r="E11" s="697" t="n">
        <v>899209</v>
      </c>
      <c r="F11" s="697" t="n">
        <v>9287132</v>
      </c>
      <c r="G11" s="697" t="n">
        <v>25237</v>
      </c>
      <c r="H11" s="697" t="n">
        <v>902893</v>
      </c>
      <c r="I11" s="697" t="n">
        <v>873972</v>
      </c>
      <c r="J11" s="697" t="n">
        <v>8384239</v>
      </c>
      <c r="K11" s="103"/>
      <c r="L11" s="21"/>
      <c r="M11" s="21"/>
      <c r="N11" s="21"/>
    </row>
    <row r="12" customFormat="false" ht="13.5" hidden="false" customHeight="false" outlineLevel="0" collapsed="false">
      <c r="B12" s="61" t="n">
        <v>8</v>
      </c>
      <c r="C12" s="697" t="n">
        <v>45023</v>
      </c>
      <c r="D12" s="697" t="n">
        <v>510052</v>
      </c>
      <c r="E12" s="697" t="n">
        <v>819492</v>
      </c>
      <c r="F12" s="697" t="n">
        <v>9014966</v>
      </c>
      <c r="G12" s="697" t="n">
        <v>24184</v>
      </c>
      <c r="H12" s="697" t="n">
        <v>1214260</v>
      </c>
      <c r="I12" s="697" t="n">
        <v>795308</v>
      </c>
      <c r="J12" s="697" t="n">
        <v>7800706</v>
      </c>
      <c r="K12" s="103"/>
      <c r="L12" s="21"/>
      <c r="M12" s="21"/>
      <c r="N12" s="21"/>
    </row>
    <row r="13" customFormat="false" ht="13.5" hidden="false" customHeight="false" outlineLevel="0" collapsed="false">
      <c r="B13" s="61" t="n">
        <v>9</v>
      </c>
      <c r="C13" s="697" t="n">
        <v>45020</v>
      </c>
      <c r="D13" s="697" t="n">
        <v>510693</v>
      </c>
      <c r="E13" s="697" t="n">
        <v>845745</v>
      </c>
      <c r="F13" s="697" t="n">
        <v>9017381</v>
      </c>
      <c r="G13" s="697" t="n">
        <v>27561</v>
      </c>
      <c r="H13" s="697" t="n">
        <v>1071691</v>
      </c>
      <c r="I13" s="697" t="n">
        <v>818184</v>
      </c>
      <c r="J13" s="697" t="n">
        <v>7945690</v>
      </c>
      <c r="K13" s="103"/>
      <c r="L13" s="21"/>
      <c r="M13" s="21"/>
      <c r="N13" s="21"/>
    </row>
    <row r="14" customFormat="false" ht="13.5" hidden="false" customHeight="false" outlineLevel="0" collapsed="false">
      <c r="B14" s="61" t="n">
        <v>10</v>
      </c>
      <c r="C14" s="697" t="n">
        <v>45066</v>
      </c>
      <c r="D14" s="697" t="n">
        <v>511841</v>
      </c>
      <c r="E14" s="697" t="n">
        <v>900373</v>
      </c>
      <c r="F14" s="697" t="n">
        <v>9642241</v>
      </c>
      <c r="G14" s="697" t="n">
        <v>23590</v>
      </c>
      <c r="H14" s="697" t="n">
        <v>1107158</v>
      </c>
      <c r="I14" s="697" t="n">
        <v>876783</v>
      </c>
      <c r="J14" s="697" t="n">
        <v>8535083</v>
      </c>
      <c r="K14" s="103"/>
      <c r="L14" s="21"/>
      <c r="M14" s="21"/>
      <c r="N14" s="21"/>
    </row>
    <row r="15" customFormat="false" ht="13.5" hidden="false" customHeight="false" outlineLevel="0" collapsed="false">
      <c r="B15" s="61" t="n">
        <v>11</v>
      </c>
      <c r="C15" s="697" t="n">
        <v>45059</v>
      </c>
      <c r="D15" s="697" t="n">
        <v>512348</v>
      </c>
      <c r="E15" s="697" t="n">
        <v>851802</v>
      </c>
      <c r="F15" s="697" t="n">
        <v>8994685</v>
      </c>
      <c r="G15" s="697" t="n">
        <v>23002</v>
      </c>
      <c r="H15" s="697" t="n">
        <v>1090428</v>
      </c>
      <c r="I15" s="697" t="n">
        <v>828800</v>
      </c>
      <c r="J15" s="697" t="n">
        <v>7904257</v>
      </c>
      <c r="K15" s="103"/>
      <c r="L15" s="21"/>
      <c r="M15" s="21"/>
      <c r="N15" s="21"/>
    </row>
    <row r="16" customFormat="false" ht="13.5" hidden="false" customHeight="false" outlineLevel="0" collapsed="false">
      <c r="B16" s="61" t="n">
        <v>12</v>
      </c>
      <c r="C16" s="697" t="n">
        <v>45032</v>
      </c>
      <c r="D16" s="697" t="n">
        <v>512078</v>
      </c>
      <c r="E16" s="697" t="n">
        <v>948453</v>
      </c>
      <c r="F16" s="697" t="n">
        <v>9864281</v>
      </c>
      <c r="G16" s="697" t="n">
        <v>30255</v>
      </c>
      <c r="H16" s="697" t="n">
        <v>1188274</v>
      </c>
      <c r="I16" s="697" t="n">
        <v>918198</v>
      </c>
      <c r="J16" s="697" t="n">
        <v>8676007</v>
      </c>
      <c r="K16" s="103"/>
      <c r="L16" s="21"/>
      <c r="M16" s="21"/>
      <c r="N16" s="21"/>
    </row>
    <row r="17" customFormat="false" ht="13.5" hidden="false" customHeight="false" outlineLevel="0" collapsed="false">
      <c r="A17" s="27" t="s">
        <v>246</v>
      </c>
      <c r="B17" s="61" t="n">
        <v>1</v>
      </c>
      <c r="C17" s="697" t="n">
        <v>45026</v>
      </c>
      <c r="D17" s="697" t="n">
        <v>511506</v>
      </c>
      <c r="E17" s="697" t="n">
        <v>939433</v>
      </c>
      <c r="F17" s="697" t="n">
        <v>9432534</v>
      </c>
      <c r="G17" s="697" t="n">
        <v>25958</v>
      </c>
      <c r="H17" s="697" t="n">
        <v>1107794</v>
      </c>
      <c r="I17" s="697" t="n">
        <v>913475</v>
      </c>
      <c r="J17" s="697" t="n">
        <v>8324740</v>
      </c>
      <c r="K17" s="103"/>
      <c r="L17" s="21"/>
      <c r="M17" s="21"/>
      <c r="N17" s="21"/>
    </row>
    <row r="18" customFormat="false" ht="13.5" hidden="false" customHeight="false" outlineLevel="0" collapsed="false">
      <c r="B18" s="61" t="n">
        <v>2</v>
      </c>
      <c r="C18" s="697" t="n">
        <v>45074</v>
      </c>
      <c r="D18" s="697" t="n">
        <v>511062</v>
      </c>
      <c r="E18" s="697" t="n">
        <v>921283</v>
      </c>
      <c r="F18" s="697" t="n">
        <v>9358716</v>
      </c>
      <c r="G18" s="697" t="n">
        <v>23952</v>
      </c>
      <c r="H18" s="697" t="n">
        <v>1083927</v>
      </c>
      <c r="I18" s="697" t="n">
        <v>897331</v>
      </c>
      <c r="J18" s="697" t="n">
        <v>8274789</v>
      </c>
      <c r="K18" s="103"/>
      <c r="L18" s="21"/>
      <c r="M18" s="21"/>
      <c r="N18" s="21"/>
    </row>
    <row r="19" customFormat="false" ht="13.5" hidden="false" customHeight="false" outlineLevel="0" collapsed="false">
      <c r="A19" s="155" t="s">
        <v>1526</v>
      </c>
      <c r="B19" s="155"/>
      <c r="C19" s="155"/>
      <c r="D19" s="155"/>
      <c r="E19" s="155"/>
      <c r="F19" s="155"/>
      <c r="G19" s="155"/>
      <c r="H19" s="155"/>
      <c r="I19" s="155"/>
      <c r="J19" s="155"/>
      <c r="K19" s="21"/>
      <c r="L19" s="21"/>
      <c r="M19" s="21"/>
      <c r="N19" s="21"/>
    </row>
    <row r="21" s="452" customFormat="true" ht="13.5" hidden="false" customHeight="false" outlineLevel="0" collapsed="false">
      <c r="F21" s="0" t="s">
        <v>1527</v>
      </c>
    </row>
    <row r="22" s="452" customFormat="true" ht="13.5" hidden="false" customHeight="false" outlineLevel="0" collapsed="false"/>
    <row r="23" s="452" customFormat="true" ht="13.5" hidden="false" customHeight="false" outlineLevel="0" collapsed="false"/>
    <row r="24" s="452" customFormat="true" ht="13.5" hidden="false" customHeight="false" outlineLevel="0" collapsed="false"/>
    <row r="25" s="452" customFormat="true" ht="13.5" hidden="false" customHeight="false" outlineLevel="0" collapsed="false"/>
    <row r="26" s="452" customFormat="true" ht="13.5" hidden="false" customHeight="false" outlineLevel="0" collapsed="false">
      <c r="E26" s="713"/>
      <c r="F26" s="713"/>
      <c r="G26" s="713"/>
      <c r="H26" s="713"/>
      <c r="I26" s="713"/>
      <c r="J26" s="713"/>
    </row>
    <row r="27" s="452" customFormat="true" ht="13.5" hidden="false" customHeight="false" outlineLevel="0" collapsed="false">
      <c r="A27" s="21"/>
      <c r="B27" s="21"/>
      <c r="C27" s="103"/>
      <c r="D27" s="103"/>
      <c r="E27" s="103"/>
      <c r="F27" s="103"/>
      <c r="G27" s="103"/>
      <c r="H27" s="103"/>
      <c r="I27" s="103"/>
      <c r="J27" s="103"/>
    </row>
    <row r="28" s="452" customFormat="true" ht="13.5" hidden="false" customHeight="false" outlineLevel="0" collapsed="false">
      <c r="A28" s="21"/>
      <c r="B28" s="21"/>
      <c r="C28" s="103"/>
      <c r="D28" s="103"/>
      <c r="E28" s="103"/>
      <c r="F28" s="103"/>
      <c r="G28" s="103"/>
      <c r="H28" s="103"/>
      <c r="I28" s="103"/>
      <c r="J28" s="103"/>
    </row>
    <row r="29" s="452" customFormat="true" ht="13.5" hidden="false" customHeight="false" outlineLevel="0" collapsed="false">
      <c r="A29" s="21"/>
      <c r="B29" s="21"/>
      <c r="C29" s="103"/>
      <c r="D29" s="103"/>
      <c r="E29" s="103"/>
      <c r="F29" s="103"/>
      <c r="G29" s="103"/>
      <c r="H29" s="103"/>
      <c r="I29" s="103"/>
      <c r="J29" s="103"/>
    </row>
    <row r="30" s="452" customFormat="true" ht="13.5" hidden="false" customHeight="false" outlineLevel="0" collapsed="false">
      <c r="A30" s="21"/>
      <c r="B30" s="21"/>
      <c r="C30" s="103"/>
      <c r="D30" s="103"/>
      <c r="E30" s="103"/>
      <c r="F30" s="103"/>
      <c r="G30" s="103"/>
      <c r="H30" s="103"/>
      <c r="I30" s="103"/>
      <c r="J30" s="103"/>
    </row>
    <row r="31" s="452" customFormat="true" ht="13.5" hidden="false" customHeight="false" outlineLevel="0" collapsed="false">
      <c r="A31" s="21"/>
      <c r="B31" s="21"/>
      <c r="C31" s="103"/>
      <c r="D31" s="103"/>
      <c r="E31" s="103"/>
      <c r="F31" s="103"/>
      <c r="G31" s="103"/>
      <c r="H31" s="103"/>
      <c r="I31" s="103"/>
      <c r="J31" s="103"/>
    </row>
    <row r="32" s="452" customFormat="true" ht="13.5" hidden="false" customHeight="false" outlineLevel="0" collapsed="false">
      <c r="A32" s="21"/>
      <c r="B32" s="21"/>
      <c r="C32" s="103"/>
      <c r="D32" s="103"/>
      <c r="E32" s="103"/>
      <c r="F32" s="103"/>
      <c r="G32" s="103"/>
      <c r="H32" s="103"/>
      <c r="I32" s="103"/>
      <c r="J32" s="103"/>
    </row>
    <row r="33" s="452" customFormat="true" ht="13.5" hidden="false" customHeight="false" outlineLevel="0" collapsed="false">
      <c r="A33" s="21"/>
      <c r="B33" s="21"/>
      <c r="C33" s="103"/>
      <c r="D33" s="103"/>
      <c r="E33" s="103"/>
      <c r="F33" s="103"/>
      <c r="G33" s="103"/>
      <c r="H33" s="103"/>
      <c r="I33" s="103"/>
      <c r="J33" s="103"/>
    </row>
    <row r="34" s="452" customFormat="true" ht="13.5" hidden="false" customHeight="false" outlineLevel="0" collapsed="false">
      <c r="A34" s="21"/>
      <c r="B34" s="21"/>
      <c r="C34" s="103"/>
      <c r="D34" s="103"/>
      <c r="E34" s="103"/>
      <c r="F34" s="103"/>
      <c r="G34" s="103"/>
      <c r="H34" s="103"/>
      <c r="I34" s="103"/>
      <c r="J34" s="103"/>
    </row>
    <row r="35" s="452" customFormat="true" ht="13.5" hidden="false" customHeight="false" outlineLevel="0" collapsed="false">
      <c r="A35" s="21"/>
      <c r="B35" s="21"/>
      <c r="C35" s="103"/>
      <c r="D35" s="103"/>
      <c r="E35" s="103"/>
      <c r="F35" s="103"/>
      <c r="G35" s="103"/>
      <c r="H35" s="103"/>
      <c r="I35" s="103"/>
      <c r="J35" s="103"/>
    </row>
    <row r="36" s="452" customFormat="true" ht="13.5" hidden="false" customHeight="false" outlineLevel="0" collapsed="false">
      <c r="A36" s="21"/>
      <c r="B36" s="21"/>
      <c r="C36" s="103"/>
      <c r="D36" s="103"/>
      <c r="E36" s="103"/>
      <c r="F36" s="103"/>
      <c r="G36" s="103"/>
      <c r="H36" s="103"/>
      <c r="I36" s="103"/>
      <c r="J36" s="103"/>
    </row>
    <row r="37" s="452" customFormat="true" ht="13.5" hidden="false" customHeight="false" outlineLevel="0" collapsed="false">
      <c r="A37" s="21"/>
      <c r="B37" s="21"/>
      <c r="C37" s="103"/>
      <c r="D37" s="103"/>
      <c r="E37" s="103"/>
      <c r="F37" s="103"/>
      <c r="G37" s="103"/>
      <c r="H37" s="103"/>
      <c r="I37" s="103"/>
      <c r="J37" s="103"/>
    </row>
    <row r="38" s="452" customFormat="true" ht="13.5" hidden="false" customHeight="false" outlineLevel="0" collapsed="false">
      <c r="A38" s="21"/>
      <c r="B38" s="21"/>
      <c r="C38" s="103"/>
      <c r="D38" s="103"/>
      <c r="E38" s="103"/>
      <c r="F38" s="103"/>
      <c r="G38" s="103"/>
      <c r="H38" s="103"/>
      <c r="I38" s="103"/>
      <c r="J38" s="103"/>
    </row>
    <row r="39" s="452" customFormat="true" ht="13.5" hidden="false" customHeight="false" outlineLevel="0" collapsed="false"/>
    <row r="40" s="452" customFormat="true" ht="13.5" hidden="false" customHeight="false" outlineLevel="0" collapsed="false"/>
    <row r="41" s="452" customFormat="true" ht="13.5" hidden="false" customHeight="false" outlineLevel="0" collapsed="false"/>
    <row r="42" s="452" customFormat="true" ht="13.5" hidden="false" customHeight="false" outlineLevel="0" collapsed="false"/>
    <row r="43" s="452" customFormat="true" ht="13.5" hidden="false" customHeight="false" outlineLevel="0" collapsed="false"/>
    <row r="44" s="452" customFormat="true" ht="13.5" hidden="false" customHeight="false" outlineLevel="0" collapsed="false"/>
    <row r="45" s="452" customFormat="true" ht="13.5" hidden="false" customHeight="false" outlineLevel="0" collapsed="false"/>
    <row r="46" s="452" customFormat="true" ht="13.5" hidden="false" customHeight="false" outlineLevel="0" collapsed="false"/>
    <row r="47" s="452" customFormat="true" ht="13.5" hidden="false" customHeight="false" outlineLevel="0" collapsed="false"/>
    <row r="48" s="452" customFormat="true" ht="13.5" hidden="false" customHeight="false" outlineLevel="0" collapsed="false"/>
    <row r="49" s="452" customFormat="true" ht="13.5" hidden="false" customHeight="false" outlineLevel="0" collapsed="false"/>
    <row r="50" s="452" customFormat="true" ht="13.5" hidden="false" customHeight="false" outlineLevel="0" collapsed="false"/>
    <row r="51" s="452" customFormat="true" ht="13.5" hidden="false" customHeight="false" outlineLevel="0" collapsed="false"/>
    <row r="52" s="452" customFormat="true" ht="13.5" hidden="false" customHeight="false" outlineLevel="0" collapsed="false"/>
    <row r="53" s="452" customFormat="true" ht="13.5" hidden="false" customHeight="false" outlineLevel="0" collapsed="false"/>
    <row r="54" s="452" customFormat="true" ht="13.5" hidden="false" customHeight="false" outlineLevel="0" collapsed="false"/>
    <row r="55" s="452" customFormat="true" ht="13.5" hidden="false" customHeight="false" outlineLevel="0" collapsed="false"/>
    <row r="56" s="452" customFormat="true" ht="13.5" hidden="false" customHeight="false" outlineLevel="0" collapsed="false"/>
    <row r="57" s="452" customFormat="true" ht="13.5" hidden="false" customHeight="false" outlineLevel="0" collapsed="false"/>
    <row r="58" s="452" customFormat="true" ht="13.5" hidden="false" customHeight="false" outlineLevel="0" collapsed="false"/>
    <row r="59" s="452" customFormat="true" ht="13.5" hidden="false" customHeight="false" outlineLevel="0" collapsed="false"/>
    <row r="60" s="452" customFormat="true" ht="13.5" hidden="false" customHeight="false" outlineLevel="0" collapsed="false"/>
    <row r="61" s="452" customFormat="true" ht="13.5" hidden="false" customHeight="false" outlineLevel="0" collapsed="false"/>
    <row r="62" s="452" customFormat="true" ht="13.5" hidden="false" customHeight="false" outlineLevel="0" collapsed="false"/>
    <row r="63" s="452" customFormat="true" ht="13.5" hidden="false" customHeight="false" outlineLevel="0" collapsed="false"/>
    <row r="64" s="452" customFormat="true" ht="13.5" hidden="false" customHeight="false" outlineLevel="0" collapsed="false"/>
    <row r="65" s="452" customFormat="true" ht="13.5" hidden="false" customHeight="false" outlineLevel="0" collapsed="false"/>
    <row r="66" s="452" customFormat="true" ht="13.5" hidden="false" customHeight="false" outlineLevel="0" collapsed="false"/>
    <row r="67" s="452" customFormat="true" ht="13.5" hidden="false" customHeight="false" outlineLevel="0" collapsed="false"/>
    <row r="68" s="452" customFormat="true" ht="13.5" hidden="false" customHeight="false" outlineLevel="0" collapsed="false"/>
    <row r="69" s="452" customFormat="true" ht="13.5" hidden="false" customHeight="false" outlineLevel="0" collapsed="false"/>
    <row r="70" s="452" customFormat="true" ht="13.5" hidden="false" customHeight="false" outlineLevel="0" collapsed="false"/>
    <row r="71" s="452" customFormat="true" ht="13.5" hidden="false" customHeight="false" outlineLevel="0" collapsed="false"/>
    <row r="72" s="452" customFormat="true" ht="13.5" hidden="false" customHeight="false" outlineLevel="0" collapsed="false"/>
    <row r="73" s="452" customFormat="true" ht="13.5" hidden="false" customHeight="false" outlineLevel="0" collapsed="false">
      <c r="AJ73" s="713"/>
      <c r="AK73" s="713"/>
      <c r="AL73" s="713"/>
    </row>
    <row r="74" s="452" customFormat="true" ht="13.5" hidden="false" customHeight="false" outlineLevel="0" collapsed="false">
      <c r="AJ74" s="713"/>
      <c r="AK74" s="713"/>
      <c r="AL74" s="713"/>
    </row>
    <row r="75" s="452" customFormat="true" ht="13.5" hidden="false" customHeight="false" outlineLevel="0" collapsed="false">
      <c r="AJ75" s="713"/>
      <c r="AK75" s="713"/>
      <c r="AL75" s="713"/>
    </row>
    <row r="76" s="452" customFormat="true" ht="13.5" hidden="false" customHeight="false" outlineLevel="0" collapsed="false">
      <c r="AJ76" s="713"/>
      <c r="AK76" s="713"/>
      <c r="AL76" s="713"/>
    </row>
    <row r="77" s="452" customFormat="true" ht="13.5" hidden="false" customHeight="false" outlineLevel="0" collapsed="false"/>
    <row r="78" s="452" customFormat="true" ht="13.5" hidden="false" customHeight="false" outlineLevel="0" collapsed="false"/>
    <row r="79" s="452" customFormat="true" ht="13.5" hidden="false" customHeight="false" outlineLevel="0" collapsed="false"/>
    <row r="80" s="452" customFormat="true" ht="13.5" hidden="false" customHeight="false" outlineLevel="0" collapsed="false"/>
    <row r="81" s="452" customFormat="true" ht="13.5" hidden="false" customHeight="false" outlineLevel="0" collapsed="false"/>
    <row r="82" s="452" customFormat="true" ht="13.5" hidden="false" customHeight="false" outlineLevel="0" collapsed="false"/>
    <row r="83" s="452" customFormat="true" ht="13.5" hidden="false" customHeight="false" outlineLevel="0" collapsed="false"/>
    <row r="84" s="452" customFormat="true" ht="13.5" hidden="false" customHeight="false" outlineLevel="0" collapsed="false"/>
    <row r="85" s="452" customFormat="true" ht="13.5" hidden="false" customHeight="false" outlineLevel="0" collapsed="false"/>
    <row r="86" s="452" customFormat="true" ht="13.5" hidden="false" customHeight="false" outlineLevel="0" collapsed="false"/>
    <row r="87" s="452" customFormat="true" ht="13.5" hidden="false" customHeight="false" outlineLevel="0" collapsed="false"/>
    <row r="88" s="452" customFormat="true" ht="13.5" hidden="false" customHeight="false" outlineLevel="0" collapsed="false"/>
    <row r="89" s="452" customFormat="true" ht="13.5" hidden="false" customHeight="false" outlineLevel="0" collapsed="false"/>
    <row r="90" s="452" customFormat="true" ht="13.5" hidden="false" customHeight="false" outlineLevel="0" collapsed="false"/>
    <row r="91" s="452" customFormat="true" ht="13.5" hidden="false" customHeight="false" outlineLevel="0" collapsed="false"/>
    <row r="92" s="452" customFormat="true" ht="13.5" hidden="false" customHeight="false" outlineLevel="0" collapsed="false"/>
    <row r="93" s="452" customFormat="true" ht="13.5" hidden="false" customHeight="false" outlineLevel="0" collapsed="false"/>
    <row r="94" s="452" customFormat="true" ht="13.5" hidden="false" customHeight="false" outlineLevel="0" collapsed="false"/>
    <row r="95" s="452" customFormat="true" ht="13.5" hidden="false" customHeight="false" outlineLevel="0" collapsed="false"/>
    <row r="96" s="452" customFormat="true" ht="13.5" hidden="false" customHeight="false" outlineLevel="0" collapsed="false"/>
    <row r="97" s="452" customFormat="true" ht="13.5" hidden="false" customHeight="false" outlineLevel="0" collapsed="false"/>
    <row r="98" s="452" customFormat="true" ht="13.5" hidden="false" customHeight="false" outlineLevel="0" collapsed="false"/>
    <row r="99" s="452" customFormat="true" ht="13.5" hidden="false" customHeight="false" outlineLevel="0" collapsed="false"/>
    <row r="100" s="452" customFormat="true" ht="21" hidden="false" customHeight="false" outlineLevel="0" collapsed="false">
      <c r="AY100" s="772"/>
      <c r="BC100" s="773"/>
      <c r="BD100" s="773"/>
    </row>
    <row r="101" s="452" customFormat="true" ht="13.5" hidden="false" customHeight="false" outlineLevel="0" collapsed="false"/>
    <row r="102" s="452" customFormat="true" ht="13.5" hidden="false" customHeight="false" outlineLevel="0" collapsed="false">
      <c r="AZ102" s="774"/>
      <c r="BA102" s="774"/>
      <c r="BB102" s="774"/>
      <c r="BC102" s="774"/>
      <c r="BD102" s="774"/>
      <c r="BE102" s="774"/>
      <c r="BF102" s="774"/>
      <c r="BG102" s="774"/>
      <c r="BH102" s="774"/>
      <c r="BI102" s="774"/>
      <c r="BJ102" s="774"/>
      <c r="BK102" s="774"/>
      <c r="BL102" s="774"/>
      <c r="BM102" s="774"/>
    </row>
    <row r="103" s="452" customFormat="true" ht="13.5" hidden="false" customHeight="false" outlineLevel="0" collapsed="false">
      <c r="AZ103" s="774"/>
      <c r="BA103" s="774"/>
      <c r="BB103" s="774"/>
      <c r="BC103" s="774"/>
      <c r="BD103" s="774"/>
      <c r="BE103" s="774"/>
      <c r="BF103" s="774"/>
      <c r="BG103" s="774"/>
      <c r="BH103" s="774"/>
      <c r="BI103" s="774"/>
      <c r="BJ103" s="774"/>
      <c r="BK103" s="774"/>
      <c r="BL103" s="774"/>
      <c r="BM103" s="774"/>
    </row>
    <row r="104" s="452" customFormat="true" ht="13.5" hidden="false" customHeight="false" outlineLevel="0" collapsed="false">
      <c r="AZ104" s="774"/>
      <c r="BA104" s="774"/>
      <c r="BB104" s="774"/>
      <c r="BC104" s="774"/>
      <c r="BH104" s="774"/>
      <c r="BI104" s="774"/>
      <c r="BJ104" s="774"/>
      <c r="BK104" s="774"/>
    </row>
    <row r="105" s="452" customFormat="true" ht="13.5" hidden="false" customHeight="false" outlineLevel="0" collapsed="false">
      <c r="AZ105" s="774"/>
      <c r="BA105" s="774"/>
      <c r="BB105" s="774"/>
      <c r="BC105" s="774"/>
      <c r="BD105" s="774"/>
      <c r="BE105" s="774"/>
      <c r="BF105" s="774"/>
      <c r="BG105" s="774"/>
      <c r="BH105" s="774"/>
      <c r="BI105" s="774"/>
      <c r="BJ105" s="774"/>
      <c r="BK105" s="774"/>
      <c r="BL105" s="774"/>
      <c r="BM105" s="774"/>
      <c r="BN105" s="774"/>
    </row>
    <row r="106" s="452" customFormat="true" ht="13.5" hidden="false" customHeight="false" outlineLevel="0" collapsed="false">
      <c r="BB106" s="166"/>
      <c r="BC106" s="166"/>
      <c r="BD106" s="166"/>
      <c r="BE106" s="166"/>
      <c r="BF106" s="166"/>
      <c r="BG106" s="166"/>
      <c r="BH106" s="517"/>
      <c r="BI106" s="517"/>
      <c r="BJ106" s="517"/>
      <c r="BK106" s="517"/>
      <c r="BL106" s="517"/>
      <c r="BM106" s="517"/>
    </row>
    <row r="107" s="452" customFormat="true" ht="13.5" hidden="false" customHeight="false" outlineLevel="0" collapsed="false">
      <c r="BB107" s="166"/>
      <c r="BC107" s="166"/>
      <c r="BD107" s="166"/>
      <c r="BE107" s="166"/>
      <c r="BF107" s="166"/>
      <c r="BG107" s="166"/>
      <c r="BH107" s="517"/>
      <c r="BI107" s="517"/>
      <c r="BJ107" s="517"/>
      <c r="BK107" s="517"/>
      <c r="BL107" s="517"/>
      <c r="BM107" s="517"/>
    </row>
    <row r="108" s="452" customFormat="true" ht="13.5" hidden="false" customHeight="false" outlineLevel="0" collapsed="false">
      <c r="BB108" s="166"/>
      <c r="BC108" s="166"/>
      <c r="BD108" s="166"/>
      <c r="BE108" s="166"/>
      <c r="BF108" s="166"/>
      <c r="BG108" s="166"/>
      <c r="BH108" s="517"/>
      <c r="BI108" s="517"/>
      <c r="BJ108" s="517"/>
      <c r="BK108" s="517"/>
      <c r="BL108" s="517"/>
      <c r="BM108" s="517"/>
    </row>
    <row r="109" s="452" customFormat="true" ht="13.5" hidden="false" customHeight="false" outlineLevel="0" collapsed="false">
      <c r="BB109" s="166"/>
      <c r="BC109" s="166"/>
      <c r="BD109" s="166"/>
      <c r="BE109" s="166"/>
      <c r="BF109" s="166"/>
      <c r="BG109" s="166"/>
      <c r="BH109" s="517"/>
      <c r="BI109" s="517"/>
      <c r="BJ109" s="517"/>
      <c r="BK109" s="517"/>
      <c r="BL109" s="517"/>
      <c r="BM109" s="517"/>
    </row>
    <row r="110" s="452" customFormat="true" ht="13.5" hidden="false" customHeight="false" outlineLevel="0" collapsed="false">
      <c r="BB110" s="166"/>
      <c r="BC110" s="166"/>
      <c r="BD110" s="166"/>
      <c r="BE110" s="166"/>
      <c r="BF110" s="166"/>
      <c r="BG110" s="166"/>
      <c r="BH110" s="517"/>
      <c r="BI110" s="517"/>
      <c r="BJ110" s="517"/>
      <c r="BK110" s="517"/>
      <c r="BL110" s="517"/>
      <c r="BM110" s="517"/>
    </row>
    <row r="111" s="452" customFormat="true" ht="13.5" hidden="false" customHeight="false" outlineLevel="0" collapsed="false">
      <c r="BB111" s="166"/>
      <c r="BC111" s="166"/>
      <c r="BD111" s="166"/>
      <c r="BE111" s="166"/>
      <c r="BF111" s="166"/>
      <c r="BG111" s="166"/>
      <c r="BH111" s="517"/>
      <c r="BI111" s="517"/>
      <c r="BJ111" s="517"/>
      <c r="BK111" s="517"/>
      <c r="BL111" s="517"/>
      <c r="BM111" s="517"/>
    </row>
    <row r="112" s="452" customFormat="true" ht="13.5" hidden="false" customHeight="false" outlineLevel="0" collapsed="false">
      <c r="BB112" s="166"/>
      <c r="BC112" s="166"/>
      <c r="BD112" s="166"/>
      <c r="BE112" s="166"/>
      <c r="BF112" s="166"/>
      <c r="BG112" s="166"/>
      <c r="BH112" s="517"/>
      <c r="BI112" s="517"/>
      <c r="BJ112" s="517"/>
      <c r="BK112" s="517"/>
      <c r="BL112" s="517"/>
      <c r="BM112" s="517"/>
    </row>
    <row r="113" s="452" customFormat="true" ht="13.5" hidden="false" customHeight="false" outlineLevel="0" collapsed="false">
      <c r="BB113" s="166"/>
      <c r="BC113" s="166"/>
      <c r="BD113" s="166"/>
      <c r="BE113" s="166"/>
      <c r="BF113" s="166"/>
      <c r="BG113" s="166"/>
      <c r="BH113" s="517"/>
      <c r="BI113" s="517"/>
      <c r="BJ113" s="517"/>
      <c r="BK113" s="517"/>
      <c r="BL113" s="517"/>
      <c r="BM113" s="517"/>
    </row>
    <row r="114" s="452" customFormat="true" ht="13.5" hidden="false" customHeight="false" outlineLevel="0" collapsed="false">
      <c r="BB114" s="166"/>
      <c r="BC114" s="166"/>
      <c r="BD114" s="166"/>
      <c r="BE114" s="166"/>
      <c r="BF114" s="166"/>
      <c r="BG114" s="166"/>
      <c r="BH114" s="517"/>
      <c r="BI114" s="517"/>
      <c r="BJ114" s="517"/>
      <c r="BK114" s="517"/>
      <c r="BL114" s="517"/>
      <c r="BM114" s="517"/>
    </row>
    <row r="115" s="452" customFormat="true" ht="13.5" hidden="false" customHeight="false" outlineLevel="0" collapsed="false">
      <c r="BB115" s="166"/>
      <c r="BC115" s="166"/>
      <c r="BD115" s="166"/>
      <c r="BE115" s="166"/>
      <c r="BF115" s="166"/>
      <c r="BG115" s="166"/>
      <c r="BH115" s="517"/>
      <c r="BI115" s="517"/>
      <c r="BJ115" s="517"/>
      <c r="BK115" s="517"/>
      <c r="BL115" s="517"/>
      <c r="BM115" s="517"/>
    </row>
    <row r="116" s="452" customFormat="true" ht="13.5" hidden="false" customHeight="false" outlineLevel="0" collapsed="false">
      <c r="BB116" s="166"/>
      <c r="BC116" s="166"/>
      <c r="BD116" s="166"/>
      <c r="BE116" s="166"/>
      <c r="BF116" s="166"/>
      <c r="BG116" s="166"/>
      <c r="BH116" s="517"/>
      <c r="BI116" s="517"/>
      <c r="BJ116" s="517"/>
      <c r="BK116" s="517"/>
      <c r="BL116" s="517"/>
      <c r="BM116" s="517"/>
    </row>
    <row r="117" s="452" customFormat="true" ht="13.5" hidden="false" customHeight="false" outlineLevel="0" collapsed="false">
      <c r="BB117" s="166"/>
      <c r="BC117" s="166"/>
      <c r="BD117" s="166"/>
      <c r="BE117" s="166"/>
      <c r="BF117" s="166"/>
      <c r="BG117" s="166"/>
      <c r="BH117" s="517"/>
      <c r="BI117" s="517"/>
      <c r="BJ117" s="517"/>
      <c r="BK117" s="517"/>
      <c r="BL117" s="517"/>
      <c r="BM117" s="517"/>
    </row>
    <row r="118" s="452" customFormat="true" ht="13.5" hidden="false" customHeight="false" outlineLevel="0" collapsed="false">
      <c r="BB118" s="166"/>
      <c r="BC118" s="166"/>
      <c r="BD118" s="166"/>
      <c r="BE118" s="775"/>
      <c r="BF118" s="166"/>
      <c r="BG118" s="775"/>
      <c r="BH118" s="713"/>
      <c r="BI118" s="713"/>
      <c r="BJ118" s="713"/>
      <c r="BK118" s="713"/>
      <c r="BL118" s="713"/>
      <c r="BM118" s="713"/>
    </row>
    <row r="119" s="452" customFormat="true" ht="13.5" hidden="false" customHeight="false" outlineLevel="0" collapsed="false"/>
    <row r="120" s="452" customFormat="true" ht="13.5" hidden="false" customHeight="false" outlineLevel="0" collapsed="false"/>
    <row r="121" s="452" customFormat="true" ht="13.5" hidden="false" customHeight="false" outlineLevel="0" collapsed="false"/>
    <row r="122" s="452" customFormat="true" ht="13.5" hidden="false" customHeight="false" outlineLevel="0" collapsed="false"/>
    <row r="123" s="452" customFormat="true" ht="13.5" hidden="false" customHeight="false" outlineLevel="0" collapsed="false"/>
    <row r="124" s="452" customFormat="true" ht="13.5" hidden="false" customHeight="false" outlineLevel="0" collapsed="false"/>
    <row r="125" s="452" customFormat="true" ht="13.5" hidden="false" customHeight="false" outlineLevel="0" collapsed="false"/>
    <row r="126" s="452" customFormat="true" ht="13.5" hidden="false" customHeight="false" outlineLevel="0" collapsed="false"/>
    <row r="127" s="452" customFormat="true" ht="13.5" hidden="false" customHeight="false" outlineLevel="0" collapsed="false"/>
    <row r="128" s="452" customFormat="true" ht="13.5" hidden="false" customHeight="false" outlineLevel="0" collapsed="false"/>
    <row r="129" s="452" customFormat="true" ht="13.5" hidden="false" customHeight="false" outlineLevel="0" collapsed="false"/>
    <row r="130" s="452" customFormat="true" ht="13.5" hidden="false" customHeight="false" outlineLevel="0" collapsed="false"/>
    <row r="131" s="452" customFormat="true" ht="13.5" hidden="false" customHeight="false" outlineLevel="0" collapsed="false"/>
    <row r="132" s="452" customFormat="true" ht="13.5" hidden="false" customHeight="false" outlineLevel="0" collapsed="false"/>
    <row r="133" s="452" customFormat="true" ht="13.5" hidden="false" customHeight="false" outlineLevel="0" collapsed="false"/>
    <row r="134" s="452" customFormat="true" ht="13.5" hidden="false" customHeight="false" outlineLevel="0" collapsed="false"/>
    <row r="135" s="452" customFormat="true" ht="13.5" hidden="false" customHeight="false" outlineLevel="0" collapsed="false"/>
    <row r="136" s="452" customFormat="true" ht="13.5" hidden="false" customHeight="false" outlineLevel="0" collapsed="false"/>
    <row r="137" s="452" customFormat="true" ht="13.5" hidden="false" customHeight="false" outlineLevel="0" collapsed="false"/>
    <row r="138" s="452" customFormat="true" ht="13.5" hidden="false" customHeight="false" outlineLevel="0" collapsed="false"/>
    <row r="139" s="452" customFormat="true" ht="13.5" hidden="false" customHeight="false" outlineLevel="0" collapsed="false"/>
    <row r="140" s="452" customFormat="true" ht="13.5" hidden="false" customHeight="false" outlineLevel="0" collapsed="false"/>
    <row r="141" s="452" customFormat="true" ht="13.5" hidden="false" customHeight="false" outlineLevel="0" collapsed="false"/>
    <row r="142" s="452" customFormat="true" ht="13.5" hidden="false" customHeight="false" outlineLevel="0" collapsed="false"/>
    <row r="143" s="452" customFormat="true" ht="13.5" hidden="false" customHeight="false" outlineLevel="0" collapsed="false"/>
    <row r="144" s="452" customFormat="true" ht="13.5" hidden="false" customHeight="false" outlineLevel="0" collapsed="false"/>
    <row r="145" s="452" customFormat="true" ht="13.5" hidden="false" customHeight="false" outlineLevel="0" collapsed="false"/>
    <row r="146" s="452" customFormat="true" ht="13.5" hidden="false" customHeight="false" outlineLevel="0" collapsed="false"/>
    <row r="147" s="452" customFormat="true" ht="13.5" hidden="false" customHeight="false" outlineLevel="0" collapsed="false"/>
    <row r="148" s="452" customFormat="true" ht="13.5" hidden="false" customHeight="false" outlineLevel="0" collapsed="false"/>
    <row r="149" s="452" customFormat="true" ht="13.5" hidden="false" customHeight="false" outlineLevel="0" collapsed="false"/>
    <row r="150" s="452" customFormat="true" ht="13.5" hidden="false" customHeight="false" outlineLevel="0" collapsed="false"/>
    <row r="151" s="452" customFormat="true" ht="13.5" hidden="false" customHeight="false" outlineLevel="0" collapsed="false"/>
    <row r="152" s="452" customFormat="true" ht="13.5" hidden="false" customHeight="false" outlineLevel="0" collapsed="false"/>
    <row r="153" s="452" customFormat="true" ht="13.5" hidden="false" customHeight="false" outlineLevel="0" collapsed="false"/>
    <row r="154" s="452" customFormat="true" ht="13.5" hidden="false" customHeight="false" outlineLevel="0" collapsed="false"/>
    <row r="155" s="452" customFormat="true" ht="13.5" hidden="false" customHeight="false" outlineLevel="0" collapsed="false"/>
    <row r="156" s="452" customFormat="true" ht="13.5" hidden="false" customHeight="false" outlineLevel="0" collapsed="false"/>
    <row r="157" s="452" customFormat="true" ht="13.5" hidden="false" customHeight="false" outlineLevel="0" collapsed="false"/>
    <row r="158" s="452" customFormat="true" ht="13.5" hidden="false" customHeight="false" outlineLevel="0" collapsed="false"/>
    <row r="159" s="452" customFormat="true" ht="13.5" hidden="false" customHeight="false" outlineLevel="0" collapsed="false"/>
    <row r="160" s="452" customFormat="true" ht="13.5" hidden="false" customHeight="false" outlineLevel="0" collapsed="false"/>
    <row r="161" s="452" customFormat="true" ht="13.5" hidden="false" customHeight="false" outlineLevel="0" collapsed="false"/>
    <row r="162" s="452" customFormat="true" ht="13.5" hidden="false" customHeight="false" outlineLevel="0" collapsed="false"/>
    <row r="163" s="452" customFormat="true" ht="13.5" hidden="false" customHeight="false" outlineLevel="0" collapsed="false"/>
    <row r="164" s="452" customFormat="true" ht="13.5" hidden="false" customHeight="false" outlineLevel="0" collapsed="false"/>
    <row r="165" s="452" customFormat="true" ht="13.5" hidden="false" customHeight="false" outlineLevel="0" collapsed="false"/>
    <row r="166" s="452" customFormat="true" ht="13.5" hidden="false" customHeight="false" outlineLevel="0" collapsed="false"/>
    <row r="167" s="452" customFormat="true" ht="13.5" hidden="false" customHeight="false" outlineLevel="0" collapsed="false"/>
    <row r="168" s="452" customFormat="true" ht="13.5" hidden="false" customHeight="false" outlineLevel="0" collapsed="false"/>
    <row r="169" s="452" customFormat="true" ht="13.5" hidden="false" customHeight="false" outlineLevel="0" collapsed="false"/>
    <row r="170" s="452" customFormat="true" ht="13.5" hidden="false" customHeight="false" outlineLevel="0" collapsed="false"/>
    <row r="171" s="452" customFormat="true" ht="13.5" hidden="false" customHeight="false" outlineLevel="0" collapsed="false"/>
    <row r="172" s="452" customFormat="true" ht="13.5" hidden="false" customHeight="false" outlineLevel="0" collapsed="false"/>
    <row r="173" s="452" customFormat="true" ht="13.5" hidden="false" customHeight="false" outlineLevel="0" collapsed="false"/>
    <row r="174" s="452" customFormat="true" ht="13.5" hidden="false" customHeight="false" outlineLevel="0" collapsed="false"/>
    <row r="175" s="452" customFormat="true" ht="13.5" hidden="false" customHeight="false" outlineLevel="0" collapsed="false"/>
    <row r="176" s="452" customFormat="true" ht="13.5" hidden="false" customHeight="false" outlineLevel="0" collapsed="false"/>
    <row r="177" s="452" customFormat="true" ht="13.5" hidden="false" customHeight="false" outlineLevel="0" collapsed="false"/>
    <row r="178" s="452" customFormat="true" ht="13.5" hidden="false" customHeight="false" outlineLevel="0" collapsed="false"/>
    <row r="179" s="452" customFormat="true" ht="13.5" hidden="false" customHeight="false" outlineLevel="0" collapsed="false"/>
    <row r="180" s="452" customFormat="true" ht="13.5" hidden="false" customHeight="false" outlineLevel="0" collapsed="false"/>
    <row r="181" s="452" customFormat="true" ht="13.5" hidden="false" customHeight="false" outlineLevel="0" collapsed="false"/>
    <row r="182" s="452" customFormat="true" ht="13.5" hidden="false" customHeight="false" outlineLevel="0" collapsed="false"/>
    <row r="183" s="452" customFormat="true" ht="13.5" hidden="false" customHeight="false" outlineLevel="0" collapsed="false"/>
    <row r="184" s="452" customFormat="true" ht="13.5" hidden="false" customHeight="false" outlineLevel="0" collapsed="false"/>
    <row r="185" s="452" customFormat="true" ht="13.5" hidden="false" customHeight="false" outlineLevel="0" collapsed="false"/>
    <row r="186" s="452" customFormat="true" ht="13.5" hidden="false" customHeight="false" outlineLevel="0" collapsed="false"/>
    <row r="187" s="452" customFormat="true" ht="13.5" hidden="false" customHeight="false" outlineLevel="0" collapsed="false"/>
    <row r="188" s="452" customFormat="true" ht="13.5" hidden="false" customHeight="false" outlineLevel="0" collapsed="false"/>
    <row r="189" s="452" customFormat="true" ht="13.5" hidden="false" customHeight="false" outlineLevel="0" collapsed="false"/>
    <row r="190" s="452" customFormat="true" ht="13.5" hidden="false" customHeight="false" outlineLevel="0" collapsed="false"/>
    <row r="191" s="452" customFormat="true" ht="13.5" hidden="false" customHeight="false" outlineLevel="0" collapsed="false"/>
    <row r="192" s="452" customFormat="true" ht="13.5" hidden="false" customHeight="false" outlineLevel="0" collapsed="false"/>
    <row r="193" s="452" customFormat="true" ht="13.5" hidden="false" customHeight="false" outlineLevel="0" collapsed="false"/>
    <row r="194" s="452" customFormat="true" ht="13.5" hidden="false" customHeight="false" outlineLevel="0" collapsed="false"/>
    <row r="195" s="452" customFormat="true" ht="13.5" hidden="false" customHeight="false" outlineLevel="0" collapsed="false"/>
    <row r="196" s="452" customFormat="true" ht="13.5" hidden="false" customHeight="false" outlineLevel="0" collapsed="false"/>
    <row r="197" s="452" customFormat="true" ht="13.5" hidden="false" customHeight="false" outlineLevel="0" collapsed="false"/>
    <row r="198" s="452" customFormat="true" ht="13.5" hidden="false" customHeight="false" outlineLevel="0" collapsed="false"/>
    <row r="199" s="452" customFormat="true" ht="13.5" hidden="false" customHeight="false" outlineLevel="0" collapsed="false"/>
    <row r="200" s="452" customFormat="true" ht="13.5" hidden="false" customHeight="false" outlineLevel="0" collapsed="false"/>
    <row r="201" s="452" customFormat="true" ht="13.5" hidden="false" customHeight="false" outlineLevel="0" collapsed="false"/>
    <row r="202" s="452" customFormat="true" ht="13.5" hidden="false" customHeight="false" outlineLevel="0" collapsed="false"/>
    <row r="203" s="452" customFormat="true" ht="13.5" hidden="false" customHeight="false" outlineLevel="0" collapsed="false"/>
    <row r="204" s="452" customFormat="true" ht="13.5" hidden="false" customHeight="false" outlineLevel="0" collapsed="false"/>
    <row r="205" s="452" customFormat="true" ht="13.5" hidden="false" customHeight="false" outlineLevel="0" collapsed="false"/>
    <row r="206" s="452" customFormat="true" ht="13.5" hidden="false" customHeight="false" outlineLevel="0" collapsed="false"/>
    <row r="207" s="452" customFormat="true" ht="13.5" hidden="false" customHeight="false" outlineLevel="0" collapsed="false"/>
    <row r="208" s="452" customFormat="true" ht="13.5" hidden="false" customHeight="false" outlineLevel="0" collapsed="false"/>
    <row r="209" s="452" customFormat="true" ht="13.5" hidden="false" customHeight="false" outlineLevel="0" collapsed="false"/>
    <row r="210" s="452" customFormat="true" ht="13.5" hidden="false" customHeight="false" outlineLevel="0" collapsed="false"/>
    <row r="211" s="452" customFormat="true" ht="13.5" hidden="false" customHeight="false" outlineLevel="0" collapsed="false"/>
    <row r="212" s="452" customFormat="true" ht="13.5" hidden="false" customHeight="false" outlineLevel="0" collapsed="false"/>
    <row r="213" s="452" customFormat="true" ht="13.5" hidden="false" customHeight="false" outlineLevel="0" collapsed="false"/>
    <row r="214" s="452" customFormat="true" ht="13.5" hidden="false" customHeight="false" outlineLevel="0" collapsed="false"/>
    <row r="215" s="452" customFormat="true" ht="13.5" hidden="false" customHeight="false" outlineLevel="0" collapsed="false"/>
    <row r="216" s="452" customFormat="true" ht="13.5" hidden="false" customHeight="false" outlineLevel="0" collapsed="false"/>
    <row r="217" s="452" customFormat="true" ht="13.5" hidden="false" customHeight="false" outlineLevel="0" collapsed="false"/>
    <row r="218" s="452" customFormat="true" ht="13.5" hidden="false" customHeight="false" outlineLevel="0" collapsed="false"/>
    <row r="219" s="452" customFormat="true" ht="13.5" hidden="false" customHeight="false" outlineLevel="0" collapsed="false"/>
    <row r="220" s="452" customFormat="true" ht="13.5" hidden="false" customHeight="false" outlineLevel="0" collapsed="false"/>
    <row r="221" s="452" customFormat="true" ht="13.5" hidden="false" customHeight="false" outlineLevel="0" collapsed="false"/>
    <row r="222" s="452" customFormat="true" ht="13.5" hidden="false" customHeight="false" outlineLevel="0" collapsed="false"/>
    <row r="223" s="452" customFormat="true" ht="13.5" hidden="false" customHeight="false" outlineLevel="0" collapsed="false"/>
    <row r="224" s="452" customFormat="true" ht="13.5" hidden="false" customHeight="false" outlineLevel="0" collapsed="false"/>
    <row r="225" s="452" customFormat="true" ht="13.5" hidden="false" customHeight="false" outlineLevel="0" collapsed="false"/>
    <row r="226" s="452" customFormat="true" ht="13.5" hidden="false" customHeight="false" outlineLevel="0" collapsed="false"/>
    <row r="227" s="452" customFormat="true" ht="13.5" hidden="false" customHeight="false" outlineLevel="0" collapsed="false"/>
    <row r="228" s="452" customFormat="true" ht="13.5" hidden="false" customHeight="false" outlineLevel="0" collapsed="false"/>
    <row r="229" s="452" customFormat="true" ht="13.5" hidden="false" customHeight="false" outlineLevel="0" collapsed="false"/>
    <row r="230" s="452" customFormat="true" ht="13.5" hidden="false" customHeight="false" outlineLevel="0" collapsed="false"/>
    <row r="231" s="452" customFormat="true" ht="13.5" hidden="false" customHeight="false" outlineLevel="0" collapsed="false"/>
    <row r="232" s="452" customFormat="true" ht="13.5" hidden="false" customHeight="false" outlineLevel="0" collapsed="false"/>
    <row r="233" s="452" customFormat="true" ht="13.5" hidden="false" customHeight="false" outlineLevel="0" collapsed="false"/>
    <row r="234" s="452" customFormat="true" ht="13.5" hidden="false" customHeight="false" outlineLevel="0" collapsed="false"/>
    <row r="235" s="452" customFormat="true" ht="13.5" hidden="false" customHeight="false" outlineLevel="0" collapsed="false"/>
    <row r="236" s="452" customFormat="true" ht="13.5" hidden="false" customHeight="false" outlineLevel="0" collapsed="false"/>
    <row r="237" s="452" customFormat="true" ht="13.5" hidden="false" customHeight="false" outlineLevel="0" collapsed="false"/>
    <row r="238" s="452" customFormat="true" ht="13.5" hidden="false" customHeight="false" outlineLevel="0" collapsed="false"/>
    <row r="239" s="452" customFormat="true" ht="13.5" hidden="false" customHeight="false" outlineLevel="0" collapsed="false"/>
    <row r="240" s="452" customFormat="true" ht="13.5" hidden="false" customHeight="false" outlineLevel="0" collapsed="false"/>
    <row r="241" s="452" customFormat="true" ht="13.5" hidden="false" customHeight="false" outlineLevel="0" collapsed="false"/>
    <row r="242" s="452" customFormat="true" ht="13.5" hidden="false" customHeight="false" outlineLevel="0" collapsed="false"/>
    <row r="243" s="452" customFormat="true" ht="13.5" hidden="false" customHeight="false" outlineLevel="0" collapsed="false"/>
    <row r="244" s="452" customFormat="true" ht="13.5" hidden="false" customHeight="false" outlineLevel="0" collapsed="false"/>
    <row r="245" s="452" customFormat="true" ht="13.5" hidden="false" customHeight="false" outlineLevel="0" collapsed="false"/>
    <row r="246" s="452" customFormat="true" ht="13.5" hidden="false" customHeight="false" outlineLevel="0" collapsed="false"/>
    <row r="247" s="452" customFormat="true" ht="13.5" hidden="false" customHeight="false" outlineLevel="0" collapsed="false"/>
    <row r="248" s="452" customFormat="true" ht="13.5" hidden="false" customHeight="false" outlineLevel="0" collapsed="false"/>
    <row r="249" s="452" customFormat="true" ht="13.5" hidden="false" customHeight="false" outlineLevel="0" collapsed="false"/>
    <row r="250" s="452" customFormat="true" ht="13.5" hidden="false" customHeight="false" outlineLevel="0" collapsed="false"/>
    <row r="251" s="452" customFormat="true" ht="13.5" hidden="false" customHeight="false" outlineLevel="0" collapsed="false"/>
    <row r="252" s="452" customFormat="true" ht="13.5" hidden="false" customHeight="false" outlineLevel="0" collapsed="false"/>
    <row r="253" s="452" customFormat="true" ht="13.5" hidden="false" customHeight="false" outlineLevel="0" collapsed="false"/>
    <row r="254" s="452" customFormat="true" ht="13.5" hidden="false" customHeight="false" outlineLevel="0" collapsed="false"/>
    <row r="255" s="452" customFormat="true" ht="13.5" hidden="false" customHeight="false" outlineLevel="0" collapsed="false"/>
    <row r="256" s="452" customFormat="true" ht="13.5" hidden="false" customHeight="false" outlineLevel="0" collapsed="false"/>
    <row r="257" s="452" customFormat="true" ht="13.5" hidden="false" customHeight="false" outlineLevel="0" collapsed="false"/>
    <row r="258" s="452" customFormat="true" ht="13.5" hidden="false" customHeight="false" outlineLevel="0" collapsed="false"/>
    <row r="259" s="452" customFormat="true" ht="13.5" hidden="false" customHeight="false" outlineLevel="0" collapsed="false"/>
    <row r="260" s="452" customFormat="true" ht="13.5" hidden="false" customHeight="false" outlineLevel="0" collapsed="false"/>
    <row r="261" s="452" customFormat="true" ht="13.5" hidden="false" customHeight="false" outlineLevel="0" collapsed="false"/>
    <row r="262" s="452" customFormat="true" ht="13.5" hidden="false" customHeight="false" outlineLevel="0" collapsed="false"/>
    <row r="263" s="452" customFormat="true" ht="13.5" hidden="false" customHeight="false" outlineLevel="0" collapsed="false"/>
    <row r="264" s="452" customFormat="true" ht="13.5" hidden="false" customHeight="false" outlineLevel="0" collapsed="false"/>
    <row r="265" s="452" customFormat="true" ht="13.5" hidden="false" customHeight="false" outlineLevel="0" collapsed="false"/>
    <row r="266" s="452" customFormat="true" ht="13.5" hidden="false" customHeight="false" outlineLevel="0" collapsed="false"/>
    <row r="267" s="452" customFormat="true" ht="13.5" hidden="false" customHeight="false" outlineLevel="0" collapsed="false"/>
    <row r="268" s="452" customFormat="true" ht="13.5" hidden="false" customHeight="false" outlineLevel="0" collapsed="false"/>
    <row r="269" s="452" customFormat="true" ht="13.5" hidden="false" customHeight="false" outlineLevel="0" collapsed="false"/>
    <row r="270" s="452" customFormat="true" ht="13.5" hidden="false" customHeight="false" outlineLevel="0" collapsed="false"/>
    <row r="271" s="452" customFormat="true" ht="13.5" hidden="false" customHeight="false" outlineLevel="0" collapsed="false"/>
    <row r="272" s="452" customFormat="true" ht="13.5" hidden="false" customHeight="false" outlineLevel="0" collapsed="false"/>
    <row r="273" s="452" customFormat="true" ht="13.5" hidden="false" customHeight="false" outlineLevel="0" collapsed="false"/>
    <row r="274" s="452" customFormat="true" ht="13.5" hidden="false" customHeight="false" outlineLevel="0" collapsed="false"/>
    <row r="275" s="452" customFormat="true" ht="13.5" hidden="false" customHeight="false" outlineLevel="0" collapsed="false"/>
    <row r="276" s="452" customFormat="true" ht="13.5" hidden="false" customHeight="false" outlineLevel="0" collapsed="false"/>
    <row r="277" s="452" customFormat="true" ht="13.5" hidden="false" customHeight="false" outlineLevel="0" collapsed="false"/>
    <row r="278" s="452" customFormat="true" ht="13.5" hidden="false" customHeight="false" outlineLevel="0" collapsed="false"/>
    <row r="279" s="452" customFormat="true" ht="13.5" hidden="false" customHeight="false" outlineLevel="0" collapsed="false"/>
    <row r="280" s="452" customFormat="true" ht="13.5" hidden="false" customHeight="false" outlineLevel="0" collapsed="false"/>
    <row r="281" s="452" customFormat="true" ht="13.5" hidden="false" customHeight="false" outlineLevel="0" collapsed="false"/>
    <row r="282" s="452" customFormat="true" ht="13.5" hidden="false" customHeight="false" outlineLevel="0" collapsed="false"/>
    <row r="283" s="452" customFormat="true" ht="13.5" hidden="false" customHeight="false" outlineLevel="0" collapsed="false"/>
    <row r="284" s="452" customFormat="true" ht="13.5" hidden="false" customHeight="false" outlineLevel="0" collapsed="false"/>
    <row r="285" s="452" customFormat="true" ht="13.5" hidden="false" customHeight="false" outlineLevel="0" collapsed="false"/>
    <row r="286" s="452" customFormat="true" ht="13.5" hidden="false" customHeight="false" outlineLevel="0" collapsed="false"/>
    <row r="287" s="452" customFormat="true" ht="13.5" hidden="false" customHeight="false" outlineLevel="0" collapsed="false"/>
    <row r="288" s="452" customFormat="true" ht="13.5" hidden="false" customHeight="false" outlineLevel="0" collapsed="false"/>
    <row r="289" s="452" customFormat="true" ht="13.5" hidden="false" customHeight="false" outlineLevel="0" collapsed="false"/>
    <row r="290" s="452" customFormat="true" ht="13.5" hidden="false" customHeight="false" outlineLevel="0" collapsed="false"/>
    <row r="291" s="452" customFormat="true" ht="13.5" hidden="false" customHeight="false" outlineLevel="0" collapsed="false"/>
    <row r="292" s="452" customFormat="true" ht="13.5" hidden="false" customHeight="false" outlineLevel="0" collapsed="false"/>
    <row r="293" s="452" customFormat="true" ht="13.5" hidden="false" customHeight="false" outlineLevel="0" collapsed="false"/>
    <row r="294" s="452" customFormat="true" ht="13.5" hidden="false" customHeight="false" outlineLevel="0" collapsed="false"/>
    <row r="295" s="452" customFormat="true" ht="13.5" hidden="false" customHeight="false" outlineLevel="0" collapsed="false"/>
    <row r="296" s="452" customFormat="true" ht="13.5" hidden="false" customHeight="false" outlineLevel="0" collapsed="false"/>
    <row r="297" s="452" customFormat="true" ht="13.5" hidden="false" customHeight="false" outlineLevel="0" collapsed="false"/>
    <row r="298" s="452" customFormat="true" ht="13.5" hidden="false" customHeight="false" outlineLevel="0" collapsed="false"/>
    <row r="299" s="452" customFormat="true" ht="13.5" hidden="false" customHeight="false" outlineLevel="0" collapsed="false"/>
    <row r="300" s="452" customFormat="true" ht="13.5" hidden="false" customHeight="false" outlineLevel="0" collapsed="false"/>
    <row r="301" s="452" customFormat="true" ht="13.5" hidden="false" customHeight="false" outlineLevel="0" collapsed="false"/>
    <row r="302" s="452" customFormat="true" ht="13.5" hidden="false" customHeight="false" outlineLevel="0" collapsed="false"/>
    <row r="303" s="452" customFormat="true" ht="13.5" hidden="false" customHeight="false" outlineLevel="0" collapsed="false"/>
    <row r="304" s="452" customFormat="true" ht="13.5" hidden="false" customHeight="false" outlineLevel="0" collapsed="false"/>
    <row r="305" s="452" customFormat="true" ht="13.5" hidden="false" customHeight="false" outlineLevel="0" collapsed="false"/>
    <row r="306" s="452" customFormat="true" ht="13.5" hidden="false" customHeight="false" outlineLevel="0" collapsed="false"/>
    <row r="307" s="452" customFormat="true" ht="13.5" hidden="false" customHeight="false" outlineLevel="0" collapsed="false"/>
    <row r="308" s="452" customFormat="true" ht="13.5" hidden="false" customHeight="false" outlineLevel="0" collapsed="false"/>
    <row r="309" s="452" customFormat="true" ht="13.5" hidden="false" customHeight="false" outlineLevel="0" collapsed="false"/>
    <row r="310" s="452" customFormat="true" ht="13.5" hidden="false" customHeight="false" outlineLevel="0" collapsed="false"/>
    <row r="311" s="452" customFormat="true" ht="13.5" hidden="false" customHeight="false" outlineLevel="0" collapsed="false"/>
    <row r="312" s="452" customFormat="true" ht="13.5" hidden="false" customHeight="false" outlineLevel="0" collapsed="false"/>
    <row r="313" s="452" customFormat="true" ht="13.5" hidden="false" customHeight="false" outlineLevel="0" collapsed="false"/>
    <row r="314" s="452" customFormat="true" ht="13.5" hidden="false" customHeight="false" outlineLevel="0" collapsed="false"/>
    <row r="315" s="452" customFormat="true" ht="13.5" hidden="false" customHeight="false" outlineLevel="0" collapsed="false"/>
    <row r="316" s="452" customFormat="true" ht="13.5" hidden="false" customHeight="false" outlineLevel="0" collapsed="false"/>
    <row r="317" s="452" customFormat="true" ht="13.5" hidden="false" customHeight="false" outlineLevel="0" collapsed="false"/>
    <row r="318" s="452" customFormat="true" ht="13.5" hidden="false" customHeight="false" outlineLevel="0" collapsed="false"/>
    <row r="319" s="452" customFormat="true" ht="13.5" hidden="false" customHeight="false" outlineLevel="0" collapsed="false"/>
    <row r="320" s="452" customFormat="true" ht="13.5" hidden="false" customHeight="false" outlineLevel="0" collapsed="false"/>
    <row r="321" s="452" customFormat="true" ht="13.5" hidden="false" customHeight="false" outlineLevel="0" collapsed="false"/>
    <row r="322" s="452" customFormat="true" ht="13.5" hidden="false" customHeight="false" outlineLevel="0" collapsed="false"/>
    <row r="323" s="452" customFormat="true" ht="13.5" hidden="false" customHeight="false" outlineLevel="0" collapsed="false"/>
    <row r="324" s="452" customFormat="true" ht="13.5" hidden="false" customHeight="false" outlineLevel="0" collapsed="false"/>
    <row r="325" s="452" customFormat="true" ht="13.5" hidden="false" customHeight="false" outlineLevel="0" collapsed="false"/>
    <row r="326" s="452" customFormat="true" ht="13.5" hidden="false" customHeight="false" outlineLevel="0" collapsed="false"/>
    <row r="327" s="452" customFormat="true" ht="13.5" hidden="false" customHeight="false" outlineLevel="0" collapsed="false"/>
    <row r="328" s="452" customFormat="true" ht="13.5" hidden="false" customHeight="false" outlineLevel="0" collapsed="false"/>
    <row r="329" s="452" customFormat="true" ht="13.5" hidden="false" customHeight="false" outlineLevel="0" collapsed="false"/>
    <row r="330" s="452" customFormat="true" ht="13.5" hidden="false" customHeight="false" outlineLevel="0" collapsed="false"/>
    <row r="331" s="452" customFormat="true" ht="13.5" hidden="false" customHeight="false" outlineLevel="0" collapsed="false"/>
    <row r="332" s="452" customFormat="true" ht="13.5" hidden="false" customHeight="false" outlineLevel="0" collapsed="false"/>
    <row r="333" s="452" customFormat="true" ht="13.5" hidden="false" customHeight="false" outlineLevel="0" collapsed="false"/>
    <row r="334" s="452" customFormat="true" ht="13.5" hidden="false" customHeight="false" outlineLevel="0" collapsed="false"/>
    <row r="335" s="452" customFormat="true" ht="13.5" hidden="false" customHeight="false" outlineLevel="0" collapsed="false"/>
    <row r="336" s="452" customFormat="true" ht="13.5" hidden="false" customHeight="false" outlineLevel="0" collapsed="false"/>
    <row r="337" s="452" customFormat="true" ht="13.5" hidden="false" customHeight="false" outlineLevel="0" collapsed="false"/>
    <row r="338" s="452" customFormat="true" ht="13.5" hidden="false" customHeight="false" outlineLevel="0" collapsed="false"/>
    <row r="339" s="452" customFormat="true" ht="13.5" hidden="false" customHeight="false" outlineLevel="0" collapsed="false"/>
    <row r="340" s="452" customFormat="true" ht="13.5" hidden="false" customHeight="false" outlineLevel="0" collapsed="false"/>
    <row r="341" s="452" customFormat="true" ht="13.5" hidden="false" customHeight="false" outlineLevel="0" collapsed="false"/>
    <row r="342" s="452" customFormat="true" ht="13.5" hidden="false" customHeight="false" outlineLevel="0" collapsed="false"/>
    <row r="343" s="452" customFormat="true" ht="13.5" hidden="false" customHeight="false" outlineLevel="0" collapsed="false"/>
    <row r="344" s="452" customFormat="true" ht="13.5" hidden="false" customHeight="false" outlineLevel="0" collapsed="false"/>
    <row r="345" s="452" customFormat="true" ht="13.5" hidden="false" customHeight="false" outlineLevel="0" collapsed="false"/>
    <row r="346" s="452" customFormat="true" ht="13.5" hidden="false" customHeight="false" outlineLevel="0" collapsed="false"/>
    <row r="347" s="452" customFormat="true" ht="13.5" hidden="false" customHeight="false" outlineLevel="0" collapsed="false"/>
    <row r="348" s="452" customFormat="true" ht="13.5" hidden="false" customHeight="false" outlineLevel="0" collapsed="false"/>
    <row r="349" s="452" customFormat="true" ht="13.5" hidden="false" customHeight="false" outlineLevel="0" collapsed="false"/>
    <row r="350" s="452" customFormat="true" ht="13.5" hidden="false" customHeight="false" outlineLevel="0" collapsed="false"/>
    <row r="351" s="452" customFormat="true" ht="13.5" hidden="false" customHeight="false" outlineLevel="0" collapsed="false"/>
    <row r="352" s="452" customFormat="true" ht="13.5" hidden="false" customHeight="false" outlineLevel="0" collapsed="false"/>
    <row r="353" s="452" customFormat="true" ht="13.5" hidden="false" customHeight="false" outlineLevel="0" collapsed="false"/>
    <row r="354" s="452" customFormat="true" ht="13.5" hidden="false" customHeight="false" outlineLevel="0" collapsed="false"/>
    <row r="355" s="452" customFormat="true" ht="13.5" hidden="false" customHeight="false" outlineLevel="0" collapsed="false"/>
    <row r="356" s="452" customFormat="true" ht="13.5" hidden="false" customHeight="false" outlineLevel="0" collapsed="false"/>
    <row r="357" s="452" customFormat="true" ht="13.5" hidden="false" customHeight="false" outlineLevel="0" collapsed="false"/>
    <row r="358" s="452" customFormat="true" ht="13.5" hidden="false" customHeight="false" outlineLevel="0" collapsed="false"/>
    <row r="359" s="452" customFormat="true" ht="13.5" hidden="false" customHeight="false" outlineLevel="0" collapsed="false"/>
    <row r="360" s="452" customFormat="true" ht="13.5" hidden="false" customHeight="false" outlineLevel="0" collapsed="false"/>
    <row r="361" s="452" customFormat="true" ht="13.5" hidden="false" customHeight="false" outlineLevel="0" collapsed="false"/>
    <row r="362" s="452" customFormat="true" ht="13.5" hidden="false" customHeight="false" outlineLevel="0" collapsed="false"/>
    <row r="363" s="452" customFormat="true" ht="13.5" hidden="false" customHeight="false" outlineLevel="0" collapsed="false"/>
    <row r="364" s="452" customFormat="true" ht="13.5" hidden="false" customHeight="false" outlineLevel="0" collapsed="false"/>
    <row r="365" s="452" customFormat="true" ht="13.5" hidden="false" customHeight="false" outlineLevel="0" collapsed="false"/>
    <row r="366" s="452" customFormat="true" ht="13.5" hidden="false" customHeight="false" outlineLevel="0" collapsed="false"/>
    <row r="367" s="452" customFormat="true" ht="13.5" hidden="false" customHeight="false" outlineLevel="0" collapsed="false"/>
    <row r="368" s="452" customFormat="true" ht="13.5" hidden="false" customHeight="false" outlineLevel="0" collapsed="false"/>
    <row r="369" s="452" customFormat="true" ht="13.5" hidden="false" customHeight="false" outlineLevel="0" collapsed="false"/>
    <row r="370" s="452" customFormat="true" ht="13.5" hidden="false" customHeight="false" outlineLevel="0" collapsed="false"/>
    <row r="371" s="452" customFormat="true" ht="13.5" hidden="false" customHeight="false" outlineLevel="0" collapsed="false"/>
    <row r="372" s="452" customFormat="true" ht="13.5" hidden="false" customHeight="false" outlineLevel="0" collapsed="false"/>
    <row r="373" s="452" customFormat="true" ht="13.5" hidden="false" customHeight="false" outlineLevel="0" collapsed="false"/>
    <row r="374" s="452" customFormat="true" ht="13.5" hidden="false" customHeight="false" outlineLevel="0" collapsed="false"/>
    <row r="375" s="452" customFormat="true" ht="13.5" hidden="false" customHeight="false" outlineLevel="0" collapsed="false"/>
    <row r="376" s="452" customFormat="true" ht="13.5" hidden="false" customHeight="false" outlineLevel="0" collapsed="false"/>
    <row r="377" s="452" customFormat="true" ht="13.5" hidden="false" customHeight="false" outlineLevel="0" collapsed="false"/>
    <row r="378" s="452" customFormat="true" ht="13.5" hidden="false" customHeight="false" outlineLevel="0" collapsed="false"/>
    <row r="379" s="452" customFormat="true" ht="13.5" hidden="false" customHeight="false" outlineLevel="0" collapsed="false"/>
    <row r="380" s="452" customFormat="true" ht="13.5" hidden="false" customHeight="false" outlineLevel="0" collapsed="false"/>
    <row r="381" s="452" customFormat="true" ht="13.5" hidden="false" customHeight="false" outlineLevel="0" collapsed="false"/>
    <row r="382" s="452" customFormat="true" ht="13.5" hidden="false" customHeight="false" outlineLevel="0" collapsed="false"/>
    <row r="383" s="452" customFormat="true" ht="13.5" hidden="false" customHeight="false" outlineLevel="0" collapsed="false"/>
    <row r="384" s="452" customFormat="true" ht="13.5" hidden="false" customHeight="false" outlineLevel="0" collapsed="false"/>
    <row r="385" s="452" customFormat="true" ht="13.5" hidden="false" customHeight="false" outlineLevel="0" collapsed="false"/>
    <row r="386" s="452" customFormat="true" ht="13.5" hidden="false" customHeight="false" outlineLevel="0" collapsed="false"/>
    <row r="387" s="452" customFormat="true" ht="13.5" hidden="false" customHeight="false" outlineLevel="0" collapsed="false"/>
    <row r="388" s="452" customFormat="true" ht="13.5" hidden="false" customHeight="false" outlineLevel="0" collapsed="false"/>
    <row r="389" s="452" customFormat="true" ht="13.5" hidden="false" customHeight="false" outlineLevel="0" collapsed="false"/>
    <row r="390" s="452" customFormat="true" ht="13.5" hidden="false" customHeight="false" outlineLevel="0" collapsed="false"/>
    <row r="391" s="452" customFormat="true" ht="13.5" hidden="false" customHeight="false" outlineLevel="0" collapsed="false"/>
    <row r="392" s="452" customFormat="true" ht="13.5" hidden="false" customHeight="false" outlineLevel="0" collapsed="false"/>
    <row r="393" s="452" customFormat="true" ht="13.5" hidden="false" customHeight="false" outlineLevel="0" collapsed="false"/>
    <row r="394" s="452" customFormat="true" ht="13.5" hidden="false" customHeight="false" outlineLevel="0" collapsed="false"/>
    <row r="395" s="452" customFormat="true" ht="13.5" hidden="false" customHeight="false" outlineLevel="0" collapsed="false"/>
    <row r="396" s="452" customFormat="true" ht="13.5" hidden="false" customHeight="false" outlineLevel="0" collapsed="false"/>
    <row r="397" s="452" customFormat="true" ht="13.5" hidden="false" customHeight="false" outlineLevel="0" collapsed="false"/>
    <row r="398" s="452" customFormat="true" ht="13.5" hidden="false" customHeight="false" outlineLevel="0" collapsed="false"/>
    <row r="399" s="452" customFormat="true" ht="13.5" hidden="false" customHeight="false" outlineLevel="0" collapsed="false"/>
    <row r="400" s="452" customFormat="true" ht="13.5" hidden="false" customHeight="false" outlineLevel="0" collapsed="false"/>
    <row r="401" s="452" customFormat="true" ht="13.5" hidden="false" customHeight="false" outlineLevel="0" collapsed="false"/>
    <row r="402" s="452" customFormat="true" ht="13.5" hidden="false" customHeight="false" outlineLevel="0" collapsed="false"/>
    <row r="403" s="452" customFormat="true" ht="13.5" hidden="false" customHeight="false" outlineLevel="0" collapsed="false"/>
    <row r="404" s="452" customFormat="true" ht="13.5" hidden="false" customHeight="false" outlineLevel="0" collapsed="false"/>
    <row r="405" s="452" customFormat="true" ht="13.5" hidden="false" customHeight="false" outlineLevel="0" collapsed="false"/>
    <row r="406" s="452" customFormat="true" ht="13.5" hidden="false" customHeight="false" outlineLevel="0" collapsed="false"/>
    <row r="407" s="452" customFormat="true" ht="13.5" hidden="false" customHeight="false" outlineLevel="0" collapsed="false"/>
    <row r="408" s="452" customFormat="true" ht="13.5" hidden="false" customHeight="false" outlineLevel="0" collapsed="false"/>
    <row r="409" s="452" customFormat="true" ht="13.5" hidden="false" customHeight="false" outlineLevel="0" collapsed="false"/>
    <row r="410" s="452" customFormat="true" ht="13.5" hidden="false" customHeight="false" outlineLevel="0" collapsed="false"/>
    <row r="411" s="452" customFormat="true" ht="13.5" hidden="false" customHeight="false" outlineLevel="0" collapsed="false"/>
    <row r="412" s="452" customFormat="true" ht="13.5" hidden="false" customHeight="false" outlineLevel="0" collapsed="false"/>
    <row r="413" s="452" customFormat="true" ht="13.5" hidden="false" customHeight="false" outlineLevel="0" collapsed="false"/>
    <row r="414" s="452" customFormat="true" ht="13.5" hidden="false" customHeight="false" outlineLevel="0" collapsed="false"/>
    <row r="415" s="452" customFormat="true" ht="13.5" hidden="false" customHeight="false" outlineLevel="0" collapsed="false"/>
    <row r="416" s="452" customFormat="true" ht="13.5" hidden="false" customHeight="false" outlineLevel="0" collapsed="false"/>
    <row r="417" s="452" customFormat="true" ht="13.5" hidden="false" customHeight="false" outlineLevel="0" collapsed="false"/>
    <row r="418" s="452" customFormat="true" ht="13.5" hidden="false" customHeight="false" outlineLevel="0" collapsed="false"/>
    <row r="419" s="452" customFormat="true" ht="13.5" hidden="false" customHeight="false" outlineLevel="0" collapsed="false"/>
    <row r="420" s="452" customFormat="true" ht="13.5" hidden="false" customHeight="false" outlineLevel="0" collapsed="false"/>
    <row r="421" s="452" customFormat="true" ht="13.5" hidden="false" customHeight="false" outlineLevel="0" collapsed="false"/>
    <row r="422" s="452" customFormat="true" ht="13.5" hidden="false" customHeight="false" outlineLevel="0" collapsed="false"/>
    <row r="423" s="452" customFormat="true" ht="13.5" hidden="false" customHeight="false" outlineLevel="0" collapsed="false"/>
    <row r="424" s="452" customFormat="true" ht="13.5" hidden="false" customHeight="false" outlineLevel="0" collapsed="false"/>
    <row r="425" s="452" customFormat="true" ht="13.5" hidden="false" customHeight="false" outlineLevel="0" collapsed="false"/>
    <row r="426" s="452" customFormat="true" ht="13.5" hidden="false" customHeight="false" outlineLevel="0" collapsed="false"/>
    <row r="427" s="452" customFormat="true" ht="13.5" hidden="false" customHeight="false" outlineLevel="0" collapsed="false"/>
    <row r="428" s="452" customFormat="true" ht="13.5" hidden="false" customHeight="false" outlineLevel="0" collapsed="false"/>
    <row r="429" s="452" customFormat="true" ht="13.5" hidden="false" customHeight="false" outlineLevel="0" collapsed="false"/>
    <row r="430" s="452" customFormat="true" ht="13.5" hidden="false" customHeight="false" outlineLevel="0" collapsed="false"/>
    <row r="431" s="452" customFormat="true" ht="13.5" hidden="false" customHeight="false" outlineLevel="0" collapsed="false"/>
    <row r="432" s="452" customFormat="true" ht="13.5" hidden="false" customHeight="false" outlineLevel="0" collapsed="false"/>
    <row r="433" s="452" customFormat="true" ht="13.5" hidden="false" customHeight="false" outlineLevel="0" collapsed="false"/>
    <row r="434" s="452" customFormat="true" ht="13.5" hidden="false" customHeight="false" outlineLevel="0" collapsed="false"/>
    <row r="435" s="452" customFormat="true" ht="13.5" hidden="false" customHeight="false" outlineLevel="0" collapsed="false"/>
    <row r="436" s="452" customFormat="true" ht="13.5" hidden="false" customHeight="false" outlineLevel="0" collapsed="false"/>
    <row r="437" s="452" customFormat="true" ht="13.5" hidden="false" customHeight="false" outlineLevel="0" collapsed="false"/>
    <row r="438" s="452" customFormat="true" ht="13.5" hidden="false" customHeight="false" outlineLevel="0" collapsed="false"/>
    <row r="439" s="452" customFormat="true" ht="13.5" hidden="false" customHeight="false" outlineLevel="0" collapsed="false"/>
    <row r="440" s="452" customFormat="true" ht="13.5" hidden="false" customHeight="false" outlineLevel="0" collapsed="false"/>
    <row r="441" s="452" customFormat="true" ht="13.5" hidden="false" customHeight="false" outlineLevel="0" collapsed="false"/>
    <row r="442" s="452" customFormat="true" ht="13.5" hidden="false" customHeight="false" outlineLevel="0" collapsed="false"/>
    <row r="443" s="452" customFormat="true" ht="13.5" hidden="false" customHeight="false" outlineLevel="0" collapsed="false"/>
    <row r="444" s="452" customFormat="true" ht="13.5" hidden="false" customHeight="false" outlineLevel="0" collapsed="false"/>
    <row r="445" s="452" customFormat="true" ht="13.5" hidden="false" customHeight="false" outlineLevel="0" collapsed="false"/>
    <row r="446" s="452" customFormat="true" ht="13.5" hidden="false" customHeight="false" outlineLevel="0" collapsed="false"/>
    <row r="447" s="452" customFormat="true" ht="13.5" hidden="false" customHeight="false" outlineLevel="0" collapsed="false"/>
    <row r="448" s="452" customFormat="true" ht="13.5" hidden="false" customHeight="false" outlineLevel="0" collapsed="false"/>
    <row r="449" s="452" customFormat="true" ht="13.5" hidden="false" customHeight="false" outlineLevel="0" collapsed="false"/>
    <row r="450" s="452" customFormat="true" ht="13.5" hidden="false" customHeight="false" outlineLevel="0" collapsed="false"/>
    <row r="451" s="452" customFormat="true" ht="13.5" hidden="false" customHeight="false" outlineLevel="0" collapsed="false"/>
    <row r="452" s="452" customFormat="true" ht="13.5" hidden="false" customHeight="false" outlineLevel="0" collapsed="false"/>
    <row r="453" s="452" customFormat="true" ht="13.5" hidden="false" customHeight="false" outlineLevel="0" collapsed="false"/>
    <row r="454" s="452" customFormat="true" ht="13.5" hidden="false" customHeight="false" outlineLevel="0" collapsed="false"/>
    <row r="455" s="452" customFormat="true" ht="13.5" hidden="false" customHeight="false" outlineLevel="0" collapsed="false"/>
    <row r="456" s="452" customFormat="true" ht="13.5" hidden="false" customHeight="false" outlineLevel="0" collapsed="false"/>
    <row r="457" s="452" customFormat="true" ht="13.5" hidden="false" customHeight="false" outlineLevel="0" collapsed="false"/>
    <row r="458" s="452" customFormat="true" ht="13.5" hidden="false" customHeight="false" outlineLevel="0" collapsed="false"/>
    <row r="459" s="452" customFormat="true" ht="13.5" hidden="false" customHeight="false" outlineLevel="0" collapsed="false"/>
    <row r="460" s="452" customFormat="true" ht="13.5" hidden="false" customHeight="false" outlineLevel="0" collapsed="false"/>
    <row r="461" s="452" customFormat="true" ht="13.5" hidden="false" customHeight="false" outlineLevel="0" collapsed="false"/>
    <row r="462" s="452" customFormat="true" ht="13.5" hidden="false" customHeight="false" outlineLevel="0" collapsed="false"/>
    <row r="463" s="452" customFormat="true" ht="13.5" hidden="false" customHeight="false" outlineLevel="0" collapsed="false"/>
    <row r="464" s="452" customFormat="true" ht="13.5" hidden="false" customHeight="false" outlineLevel="0" collapsed="false"/>
    <row r="465" s="452" customFormat="true" ht="13.5" hidden="false" customHeight="false" outlineLevel="0" collapsed="false"/>
    <row r="466" s="452" customFormat="true" ht="13.5" hidden="false" customHeight="false" outlineLevel="0" collapsed="false"/>
    <row r="467" s="452" customFormat="true" ht="13.5" hidden="false" customHeight="false" outlineLevel="0" collapsed="false"/>
    <row r="468" s="452" customFormat="true" ht="13.5" hidden="false" customHeight="false" outlineLevel="0" collapsed="false"/>
    <row r="469" s="452" customFormat="true" ht="13.5" hidden="false" customHeight="false" outlineLevel="0" collapsed="false"/>
    <row r="470" s="452" customFormat="true" ht="13.5" hidden="false" customHeight="false" outlineLevel="0" collapsed="false"/>
    <row r="471" s="452" customFormat="true" ht="13.5" hidden="false" customHeight="false" outlineLevel="0" collapsed="false"/>
    <row r="472" s="452" customFormat="true" ht="13.5" hidden="false" customHeight="false" outlineLevel="0" collapsed="false"/>
    <row r="473" s="452" customFormat="true" ht="13.5" hidden="false" customHeight="false" outlineLevel="0" collapsed="false"/>
    <row r="474" s="452" customFormat="true" ht="13.5" hidden="false" customHeight="false" outlineLevel="0" collapsed="false"/>
    <row r="475" s="452" customFormat="true" ht="13.5" hidden="false" customHeight="false" outlineLevel="0" collapsed="false"/>
    <row r="476" s="452" customFormat="true" ht="13.5" hidden="false" customHeight="false" outlineLevel="0" collapsed="false"/>
    <row r="477" s="452" customFormat="true" ht="13.5" hidden="false" customHeight="false" outlineLevel="0" collapsed="false"/>
    <row r="478" s="452" customFormat="true" ht="13.5" hidden="false" customHeight="false" outlineLevel="0" collapsed="false"/>
    <row r="479" s="452" customFormat="true" ht="13.5" hidden="false" customHeight="false" outlineLevel="0" collapsed="false"/>
    <row r="480" s="452" customFormat="true" ht="13.5" hidden="false" customHeight="false" outlineLevel="0" collapsed="false"/>
    <row r="481" s="452" customFormat="true" ht="13.5" hidden="false" customHeight="false" outlineLevel="0" collapsed="false"/>
    <row r="482" s="452" customFormat="true" ht="13.5" hidden="false" customHeight="false" outlineLevel="0" collapsed="false"/>
    <row r="483" s="452" customFormat="true" ht="13.5" hidden="false" customHeight="false" outlineLevel="0" collapsed="false"/>
    <row r="484" s="452" customFormat="true" ht="13.5" hidden="false" customHeight="false" outlineLevel="0" collapsed="false"/>
    <row r="485" s="452" customFormat="true" ht="13.5" hidden="false" customHeight="false" outlineLevel="0" collapsed="false"/>
    <row r="486" s="452" customFormat="true" ht="13.5" hidden="false" customHeight="false" outlineLevel="0" collapsed="false"/>
    <row r="487" s="452" customFormat="true" ht="13.5" hidden="false" customHeight="false" outlineLevel="0" collapsed="false"/>
    <row r="488" s="452" customFormat="true" ht="13.5" hidden="false" customHeight="false" outlineLevel="0" collapsed="false"/>
    <row r="489" s="452" customFormat="true" ht="13.5" hidden="false" customHeight="false" outlineLevel="0" collapsed="false"/>
    <row r="490" s="452" customFormat="true" ht="13.5" hidden="false" customHeight="false" outlineLevel="0" collapsed="false"/>
    <row r="491" s="452" customFormat="true" ht="13.5" hidden="false" customHeight="false" outlineLevel="0" collapsed="false"/>
    <row r="492" s="452" customFormat="true" ht="13.5" hidden="false" customHeight="false" outlineLevel="0" collapsed="false"/>
    <row r="493" s="452" customFormat="true" ht="13.5" hidden="false" customHeight="false" outlineLevel="0" collapsed="false"/>
    <row r="494" s="452" customFormat="true" ht="13.5" hidden="false" customHeight="false" outlineLevel="0" collapsed="false"/>
    <row r="495" s="452" customFormat="true" ht="13.5" hidden="false" customHeight="false" outlineLevel="0" collapsed="false"/>
    <row r="496" s="452" customFormat="true" ht="13.5" hidden="false" customHeight="false" outlineLevel="0" collapsed="false"/>
    <row r="497" s="452" customFormat="true" ht="13.5" hidden="false" customHeight="false" outlineLevel="0" collapsed="false"/>
    <row r="498" s="452" customFormat="true" ht="13.5" hidden="false" customHeight="false" outlineLevel="0" collapsed="false"/>
    <row r="499" s="452" customFormat="true" ht="13.5" hidden="false" customHeight="false" outlineLevel="0" collapsed="false"/>
    <row r="500" s="452" customFormat="true" ht="13.5" hidden="false" customHeight="false" outlineLevel="0" collapsed="false"/>
    <row r="501" s="452" customFormat="true" ht="13.5" hidden="false" customHeight="false" outlineLevel="0" collapsed="false"/>
    <row r="502" s="452" customFormat="true" ht="13.5" hidden="false" customHeight="false" outlineLevel="0" collapsed="false"/>
    <row r="503" s="452" customFormat="true" ht="13.5" hidden="false" customHeight="false" outlineLevel="0" collapsed="false"/>
    <row r="504" s="452" customFormat="true" ht="13.5" hidden="false" customHeight="false" outlineLevel="0" collapsed="false"/>
    <row r="505" s="452" customFormat="true" ht="13.5" hidden="false" customHeight="false" outlineLevel="0" collapsed="false"/>
    <row r="506" s="452" customFormat="true" ht="13.5" hidden="false" customHeight="false" outlineLevel="0" collapsed="false"/>
    <row r="507" s="452" customFormat="true" ht="13.5" hidden="false" customHeight="false" outlineLevel="0" collapsed="false"/>
    <row r="508" s="452" customFormat="true" ht="13.5" hidden="false" customHeight="false" outlineLevel="0" collapsed="false"/>
    <row r="509" s="452" customFormat="true" ht="13.5" hidden="false" customHeight="false" outlineLevel="0" collapsed="false"/>
    <row r="510" s="452" customFormat="true" ht="13.5" hidden="false" customHeight="false" outlineLevel="0" collapsed="false"/>
    <row r="511" s="452" customFormat="true" ht="13.5" hidden="false" customHeight="false" outlineLevel="0" collapsed="false"/>
    <row r="512" s="452" customFormat="true" ht="13.5" hidden="false" customHeight="false" outlineLevel="0" collapsed="false"/>
    <row r="513" s="452" customFormat="true" ht="13.5" hidden="false" customHeight="false" outlineLevel="0" collapsed="false"/>
    <row r="514" s="452" customFormat="true" ht="13.5" hidden="false" customHeight="false" outlineLevel="0" collapsed="false"/>
    <row r="515" s="452" customFormat="true" ht="13.5" hidden="false" customHeight="false" outlineLevel="0" collapsed="false"/>
    <row r="516" s="452" customFormat="true" ht="13.5" hidden="false" customHeight="false" outlineLevel="0" collapsed="false"/>
    <row r="517" s="452" customFormat="true" ht="13.5" hidden="false" customHeight="false" outlineLevel="0" collapsed="false"/>
    <row r="518" s="452" customFormat="true" ht="13.5" hidden="false" customHeight="false" outlineLevel="0" collapsed="false"/>
    <row r="519" s="452" customFormat="true" ht="13.5" hidden="false" customHeight="false" outlineLevel="0" collapsed="false"/>
    <row r="520" s="452" customFormat="true" ht="13.5" hidden="false" customHeight="false" outlineLevel="0" collapsed="false"/>
    <row r="521" s="452" customFormat="true" ht="13.5" hidden="false" customHeight="false" outlineLevel="0" collapsed="false"/>
    <row r="522" s="452" customFormat="true" ht="13.5" hidden="false" customHeight="false" outlineLevel="0" collapsed="false"/>
    <row r="523" s="452" customFormat="true" ht="13.5" hidden="false" customHeight="false" outlineLevel="0" collapsed="false"/>
    <row r="524" s="452" customFormat="true" ht="13.5" hidden="false" customHeight="false" outlineLevel="0" collapsed="false"/>
    <row r="525" s="452" customFormat="true" ht="13.5" hidden="false" customHeight="false" outlineLevel="0" collapsed="false"/>
    <row r="526" s="452" customFormat="true" ht="13.5" hidden="false" customHeight="false" outlineLevel="0" collapsed="false"/>
    <row r="527" s="452" customFormat="true" ht="13.5" hidden="false" customHeight="false" outlineLevel="0" collapsed="false"/>
    <row r="528" s="452" customFormat="true" ht="13.5" hidden="false" customHeight="false" outlineLevel="0" collapsed="false"/>
    <row r="529" s="452" customFormat="true" ht="13.5" hidden="false" customHeight="false" outlineLevel="0" collapsed="false"/>
    <row r="530" s="452" customFormat="true" ht="13.5" hidden="false" customHeight="false" outlineLevel="0" collapsed="false"/>
    <row r="531" s="452" customFormat="true" ht="13.5" hidden="false" customHeight="false" outlineLevel="0" collapsed="false"/>
    <row r="532" s="452" customFormat="true" ht="13.5" hidden="false" customHeight="false" outlineLevel="0" collapsed="false"/>
    <row r="533" s="452" customFormat="true" ht="13.5" hidden="false" customHeight="false" outlineLevel="0" collapsed="false"/>
    <row r="534" s="452" customFormat="true" ht="13.5" hidden="false" customHeight="false" outlineLevel="0" collapsed="false"/>
    <row r="535" s="452" customFormat="true" ht="13.5" hidden="false" customHeight="false" outlineLevel="0" collapsed="false"/>
    <row r="536" s="452" customFormat="true" ht="13.5" hidden="false" customHeight="false" outlineLevel="0" collapsed="false"/>
    <row r="537" s="452" customFormat="true" ht="13.5" hidden="false" customHeight="false" outlineLevel="0" collapsed="false"/>
    <row r="538" s="452" customFormat="true" ht="13.5" hidden="false" customHeight="false" outlineLevel="0" collapsed="false"/>
    <row r="539" s="452" customFormat="true" ht="13.5" hidden="false" customHeight="false" outlineLevel="0" collapsed="false"/>
    <row r="540" s="452" customFormat="true" ht="13.5" hidden="false" customHeight="false" outlineLevel="0" collapsed="false"/>
    <row r="541" s="452" customFormat="true" ht="13.5" hidden="false" customHeight="false" outlineLevel="0" collapsed="false"/>
    <row r="542" s="452" customFormat="true" ht="13.5" hidden="false" customHeight="false" outlineLevel="0" collapsed="false"/>
    <row r="543" s="452" customFormat="true" ht="13.5" hidden="false" customHeight="false" outlineLevel="0" collapsed="false"/>
    <row r="544" s="452" customFormat="true" ht="13.5" hidden="false" customHeight="false" outlineLevel="0" collapsed="false"/>
    <row r="545" s="452" customFormat="true" ht="13.5" hidden="false" customHeight="false" outlineLevel="0" collapsed="false"/>
    <row r="546" s="452" customFormat="true" ht="13.5" hidden="false" customHeight="false" outlineLevel="0" collapsed="false"/>
    <row r="547" s="452" customFormat="true" ht="13.5" hidden="false" customHeight="false" outlineLevel="0" collapsed="false"/>
    <row r="548" s="452" customFormat="true" ht="13.5" hidden="false" customHeight="false" outlineLevel="0" collapsed="false"/>
    <row r="549" s="452" customFormat="true" ht="13.5" hidden="false" customHeight="false" outlineLevel="0" collapsed="false"/>
    <row r="550" s="452" customFormat="true" ht="13.5" hidden="false" customHeight="false" outlineLevel="0" collapsed="false"/>
    <row r="551" s="452" customFormat="true" ht="13.5" hidden="false" customHeight="false" outlineLevel="0" collapsed="false"/>
    <row r="552" s="452" customFormat="true" ht="13.5" hidden="false" customHeight="false" outlineLevel="0" collapsed="false"/>
    <row r="553" s="452" customFormat="true" ht="13.5" hidden="false" customHeight="false" outlineLevel="0" collapsed="false"/>
    <row r="554" s="452" customFormat="true" ht="13.5" hidden="false" customHeight="false" outlineLevel="0" collapsed="false"/>
    <row r="555" s="452" customFormat="true" ht="13.5" hidden="false" customHeight="false" outlineLevel="0" collapsed="false"/>
    <row r="556" s="452" customFormat="true" ht="13.5" hidden="false" customHeight="false" outlineLevel="0" collapsed="false"/>
    <row r="557" s="452" customFormat="true" ht="13.5" hidden="false" customHeight="false" outlineLevel="0" collapsed="false"/>
    <row r="558" s="452" customFormat="true" ht="13.5" hidden="false" customHeight="false" outlineLevel="0" collapsed="false"/>
    <row r="559" s="452" customFormat="true" ht="13.5" hidden="false" customHeight="false" outlineLevel="0" collapsed="false"/>
    <row r="560" s="452" customFormat="true" ht="13.5" hidden="false" customHeight="false" outlineLevel="0" collapsed="false"/>
    <row r="561" s="452" customFormat="true" ht="13.5" hidden="false" customHeight="false" outlineLevel="0" collapsed="false"/>
    <row r="562" s="452" customFormat="true" ht="13.5" hidden="false" customHeight="false" outlineLevel="0" collapsed="false"/>
    <row r="563" s="452" customFormat="true" ht="13.5" hidden="false" customHeight="false" outlineLevel="0" collapsed="false"/>
    <row r="564" s="452" customFormat="true" ht="13.5" hidden="false" customHeight="false" outlineLevel="0" collapsed="false"/>
    <row r="565" s="452" customFormat="true" ht="13.5" hidden="false" customHeight="false" outlineLevel="0" collapsed="false"/>
    <row r="566" s="452" customFormat="true" ht="13.5" hidden="false" customHeight="false" outlineLevel="0" collapsed="false"/>
    <row r="567" s="452" customFormat="true" ht="13.5" hidden="false" customHeight="false" outlineLevel="0" collapsed="false"/>
    <row r="568" s="452" customFormat="true" ht="13.5" hidden="false" customHeight="false" outlineLevel="0" collapsed="false"/>
    <row r="569" s="452" customFormat="true" ht="13.5" hidden="false" customHeight="false" outlineLevel="0" collapsed="false"/>
    <row r="570" s="452" customFormat="true" ht="13.5" hidden="false" customHeight="false" outlineLevel="0" collapsed="false"/>
    <row r="571" s="452" customFormat="true" ht="13.5" hidden="false" customHeight="false" outlineLevel="0" collapsed="false"/>
    <row r="572" s="452" customFormat="true" ht="13.5" hidden="false" customHeight="false" outlineLevel="0" collapsed="false"/>
    <row r="573" s="452" customFormat="true" ht="13.5" hidden="false" customHeight="false" outlineLevel="0" collapsed="false"/>
    <row r="574" s="452" customFormat="true" ht="13.5" hidden="false" customHeight="false" outlineLevel="0" collapsed="false"/>
    <row r="575" s="452" customFormat="true" ht="13.5" hidden="false" customHeight="false" outlineLevel="0" collapsed="false"/>
    <row r="576" s="452" customFormat="true" ht="13.5" hidden="false" customHeight="false" outlineLevel="0" collapsed="false"/>
    <row r="577" s="452" customFormat="true" ht="13.5" hidden="false" customHeight="false" outlineLevel="0" collapsed="false"/>
    <row r="578" s="452" customFormat="true" ht="13.5" hidden="false" customHeight="false" outlineLevel="0" collapsed="false"/>
    <row r="579" s="452" customFormat="true" ht="13.5" hidden="false" customHeight="false" outlineLevel="0" collapsed="false"/>
    <row r="580" s="452" customFormat="true" ht="13.5" hidden="false" customHeight="false" outlineLevel="0" collapsed="false"/>
    <row r="581" s="452" customFormat="true" ht="13.5" hidden="false" customHeight="false" outlineLevel="0" collapsed="false"/>
    <row r="582" s="452" customFormat="true" ht="13.5" hidden="false" customHeight="false" outlineLevel="0" collapsed="false"/>
    <row r="583" s="452" customFormat="true" ht="13.5" hidden="false" customHeight="false" outlineLevel="0" collapsed="false"/>
    <row r="584" s="452" customFormat="true" ht="13.5" hidden="false" customHeight="false" outlineLevel="0" collapsed="false"/>
    <row r="585" s="452" customFormat="true" ht="13.5" hidden="false" customHeight="false" outlineLevel="0" collapsed="false"/>
    <row r="586" s="452" customFormat="true" ht="13.5" hidden="false" customHeight="false" outlineLevel="0" collapsed="false"/>
    <row r="587" s="452" customFormat="true" ht="13.5" hidden="false" customHeight="false" outlineLevel="0" collapsed="false"/>
    <row r="588" s="452" customFormat="true" ht="13.5" hidden="false" customHeight="false" outlineLevel="0" collapsed="false"/>
    <row r="589" s="452" customFormat="true" ht="13.5" hidden="false" customHeight="false" outlineLevel="0" collapsed="false"/>
    <row r="590" s="452" customFormat="true" ht="13.5" hidden="false" customHeight="false" outlineLevel="0" collapsed="false"/>
    <row r="591" s="452" customFormat="true" ht="13.5" hidden="false" customHeight="false" outlineLevel="0" collapsed="false"/>
    <row r="592" s="452" customFormat="true" ht="13.5" hidden="false" customHeight="false" outlineLevel="0" collapsed="false"/>
    <row r="593" s="452" customFormat="true" ht="13.5" hidden="false" customHeight="false" outlineLevel="0" collapsed="false"/>
    <row r="594" s="452" customFormat="true" ht="13.5" hidden="false" customHeight="false" outlineLevel="0" collapsed="false"/>
    <row r="595" s="452" customFormat="true" ht="13.5" hidden="false" customHeight="false" outlineLevel="0" collapsed="false"/>
    <row r="596" s="452" customFormat="true" ht="13.5" hidden="false" customHeight="false" outlineLevel="0" collapsed="false"/>
    <row r="597" s="452" customFormat="true" ht="13.5" hidden="false" customHeight="false" outlineLevel="0" collapsed="false"/>
    <row r="598" s="452" customFormat="true" ht="13.5" hidden="false" customHeight="false" outlineLevel="0" collapsed="false"/>
    <row r="599" s="452" customFormat="true" ht="13.5" hidden="false" customHeight="false" outlineLevel="0" collapsed="false"/>
    <row r="600" s="452" customFormat="true" ht="13.5" hidden="false" customHeight="false" outlineLevel="0" collapsed="false"/>
    <row r="601" s="452" customFormat="true" ht="13.5" hidden="false" customHeight="false" outlineLevel="0" collapsed="false"/>
    <row r="602" s="452" customFormat="true" ht="13.5" hidden="false" customHeight="false" outlineLevel="0" collapsed="false"/>
    <row r="603" s="452" customFormat="true" ht="13.5" hidden="false" customHeight="false" outlineLevel="0" collapsed="false"/>
    <row r="604" s="452" customFormat="true" ht="13.5" hidden="false" customHeight="false" outlineLevel="0" collapsed="false"/>
    <row r="605" s="452" customFormat="true" ht="13.5" hidden="false" customHeight="false" outlineLevel="0" collapsed="false"/>
    <row r="606" s="452" customFormat="true" ht="13.5" hidden="false" customHeight="false" outlineLevel="0" collapsed="false"/>
    <row r="607" s="452" customFormat="true" ht="13.5" hidden="false" customHeight="false" outlineLevel="0" collapsed="false"/>
    <row r="608" s="452" customFormat="true" ht="13.5" hidden="false" customHeight="false" outlineLevel="0" collapsed="false"/>
    <row r="609" s="452" customFormat="true" ht="13.5" hidden="false" customHeight="false" outlineLevel="0" collapsed="false"/>
    <row r="610" s="452" customFormat="true" ht="13.5" hidden="false" customHeight="false" outlineLevel="0" collapsed="false"/>
    <row r="611" s="452" customFormat="true" ht="13.5" hidden="false" customHeight="false" outlineLevel="0" collapsed="false"/>
    <row r="612" s="452" customFormat="true" ht="13.5" hidden="false" customHeight="false" outlineLevel="0" collapsed="false"/>
    <row r="613" s="452" customFormat="true" ht="13.5" hidden="false" customHeight="false" outlineLevel="0" collapsed="false"/>
    <row r="614" s="452" customFormat="true" ht="13.5" hidden="false" customHeight="false" outlineLevel="0" collapsed="false"/>
    <row r="615" s="452" customFormat="true" ht="13.5" hidden="false" customHeight="false" outlineLevel="0" collapsed="false"/>
    <row r="616" s="452" customFormat="true" ht="13.5" hidden="false" customHeight="false" outlineLevel="0" collapsed="false"/>
    <row r="617" s="452" customFormat="true" ht="13.5" hidden="false" customHeight="false" outlineLevel="0" collapsed="false"/>
    <row r="618" s="452" customFormat="true" ht="13.5" hidden="false" customHeight="false" outlineLevel="0" collapsed="false"/>
    <row r="619" s="452" customFormat="true" ht="13.5" hidden="false" customHeight="false" outlineLevel="0" collapsed="false"/>
    <row r="620" s="452" customFormat="true" ht="13.5" hidden="false" customHeight="false" outlineLevel="0" collapsed="false"/>
    <row r="621" s="452" customFormat="true" ht="13.5" hidden="false" customHeight="false" outlineLevel="0" collapsed="false"/>
    <row r="622" s="452" customFormat="true" ht="13.5" hidden="false" customHeight="false" outlineLevel="0" collapsed="false"/>
    <row r="623" s="452" customFormat="true" ht="13.5" hidden="false" customHeight="false" outlineLevel="0" collapsed="false"/>
    <row r="624" s="452" customFormat="true" ht="13.5" hidden="false" customHeight="false" outlineLevel="0" collapsed="false"/>
    <row r="625" s="452" customFormat="true" ht="13.5" hidden="false" customHeight="false" outlineLevel="0" collapsed="false"/>
    <row r="626" s="452" customFormat="true" ht="13.5" hidden="false" customHeight="false" outlineLevel="0" collapsed="false"/>
    <row r="627" s="452" customFormat="true" ht="13.5" hidden="false" customHeight="false" outlineLevel="0" collapsed="false"/>
    <row r="628" s="452" customFormat="true" ht="13.5" hidden="false" customHeight="false" outlineLevel="0" collapsed="false"/>
    <row r="629" s="452" customFormat="true" ht="13.5" hidden="false" customHeight="false" outlineLevel="0" collapsed="false"/>
    <row r="630" s="452" customFormat="true" ht="13.5" hidden="false" customHeight="false" outlineLevel="0" collapsed="false"/>
    <row r="631" s="452" customFormat="true" ht="13.5" hidden="false" customHeight="false" outlineLevel="0" collapsed="false"/>
    <row r="632" s="452" customFormat="true" ht="13.5" hidden="false" customHeight="false" outlineLevel="0" collapsed="false"/>
    <row r="633" s="452" customFormat="true" ht="13.5" hidden="false" customHeight="false" outlineLevel="0" collapsed="false"/>
    <row r="634" s="452" customFormat="true" ht="13.5" hidden="false" customHeight="false" outlineLevel="0" collapsed="false"/>
    <row r="635" s="452" customFormat="true" ht="13.5" hidden="false" customHeight="false" outlineLevel="0" collapsed="false"/>
    <row r="636" s="452" customFormat="true" ht="13.5" hidden="false" customHeight="false" outlineLevel="0" collapsed="false"/>
    <row r="637" s="452" customFormat="true" ht="13.5" hidden="false" customHeight="false" outlineLevel="0" collapsed="false"/>
    <row r="638" s="452" customFormat="true" ht="13.5" hidden="false" customHeight="false" outlineLevel="0" collapsed="false"/>
    <row r="639" s="452" customFormat="true" ht="13.5" hidden="false" customHeight="false" outlineLevel="0" collapsed="false"/>
    <row r="640" s="452" customFormat="true" ht="13.5" hidden="false" customHeight="false" outlineLevel="0" collapsed="false"/>
    <row r="641" s="452" customFormat="true" ht="13.5" hidden="false" customHeight="false" outlineLevel="0" collapsed="false"/>
    <row r="642" s="452" customFormat="true" ht="13.5" hidden="false" customHeight="false" outlineLevel="0" collapsed="false"/>
    <row r="643" s="452" customFormat="true" ht="13.5" hidden="false" customHeight="false" outlineLevel="0" collapsed="false"/>
    <row r="644" s="452" customFormat="true" ht="13.5" hidden="false" customHeight="false" outlineLevel="0" collapsed="false"/>
    <row r="645" s="452" customFormat="true" ht="13.5" hidden="false" customHeight="false" outlineLevel="0" collapsed="false"/>
    <row r="646" s="452" customFormat="true" ht="13.5" hidden="false" customHeight="false" outlineLevel="0" collapsed="false"/>
    <row r="647" s="452" customFormat="true" ht="13.5" hidden="false" customHeight="false" outlineLevel="0" collapsed="false"/>
    <row r="648" s="452" customFormat="true" ht="13.5" hidden="false" customHeight="false" outlineLevel="0" collapsed="false"/>
    <row r="649" s="452" customFormat="true" ht="13.5" hidden="false" customHeight="false" outlineLevel="0" collapsed="false"/>
    <row r="650" s="452" customFormat="true" ht="13.5" hidden="false" customHeight="false" outlineLevel="0" collapsed="false"/>
    <row r="651" s="452" customFormat="true" ht="13.5" hidden="false" customHeight="false" outlineLevel="0" collapsed="false"/>
    <row r="652" s="452" customFormat="true" ht="13.5" hidden="false" customHeight="false" outlineLevel="0" collapsed="false"/>
    <row r="653" s="452" customFormat="true" ht="13.5" hidden="false" customHeight="false" outlineLevel="0" collapsed="false"/>
    <row r="654" s="452" customFormat="true" ht="13.5" hidden="false" customHeight="false" outlineLevel="0" collapsed="false"/>
    <row r="655" s="452" customFormat="true" ht="13.5" hidden="false" customHeight="false" outlineLevel="0" collapsed="false"/>
    <row r="656" s="452" customFormat="true" ht="13.5" hidden="false" customHeight="false" outlineLevel="0" collapsed="false"/>
    <row r="657" s="452" customFormat="true" ht="13.5" hidden="false" customHeight="false" outlineLevel="0" collapsed="false"/>
    <row r="658" s="452" customFormat="true" ht="13.5" hidden="false" customHeight="false" outlineLevel="0" collapsed="false"/>
    <row r="659" s="452" customFormat="true" ht="13.5" hidden="false" customHeight="false" outlineLevel="0" collapsed="false"/>
    <row r="660" s="452" customFormat="true" ht="13.5" hidden="false" customHeight="false" outlineLevel="0" collapsed="false"/>
    <row r="661" s="452" customFormat="true" ht="13.5" hidden="false" customHeight="false" outlineLevel="0" collapsed="false"/>
    <row r="662" s="452" customFormat="true" ht="13.5" hidden="false" customHeight="false" outlineLevel="0" collapsed="false"/>
    <row r="663" s="452" customFormat="true" ht="13.5" hidden="false" customHeight="false" outlineLevel="0" collapsed="false"/>
    <row r="664" s="452" customFormat="true" ht="13.5" hidden="false" customHeight="false" outlineLevel="0" collapsed="false"/>
    <row r="665" s="452" customFormat="true" ht="13.5" hidden="false" customHeight="false" outlineLevel="0" collapsed="false"/>
    <row r="666" s="452" customFormat="true" ht="13.5" hidden="false" customHeight="false" outlineLevel="0" collapsed="false"/>
    <row r="667" s="452" customFormat="true" ht="13.5" hidden="false" customHeight="false" outlineLevel="0" collapsed="false"/>
    <row r="668" s="452" customFormat="true" ht="13.5" hidden="false" customHeight="false" outlineLevel="0" collapsed="false"/>
    <row r="669" s="452" customFormat="true" ht="13.5" hidden="false" customHeight="false" outlineLevel="0" collapsed="false"/>
    <row r="670" s="452" customFormat="true" ht="13.5" hidden="false" customHeight="false" outlineLevel="0" collapsed="false"/>
    <row r="671" s="452" customFormat="true" ht="13.5" hidden="false" customHeight="false" outlineLevel="0" collapsed="false"/>
    <row r="672" s="452" customFormat="true" ht="13.5" hidden="false" customHeight="false" outlineLevel="0" collapsed="false"/>
    <row r="673" s="452" customFormat="true" ht="13.5" hidden="false" customHeight="false" outlineLevel="0" collapsed="false"/>
    <row r="674" s="452" customFormat="true" ht="13.5" hidden="false" customHeight="false" outlineLevel="0" collapsed="false"/>
    <row r="675" s="452" customFormat="true" ht="13.5" hidden="false" customHeight="false" outlineLevel="0" collapsed="false"/>
    <row r="676" s="452" customFormat="true" ht="13.5" hidden="false" customHeight="false" outlineLevel="0" collapsed="false"/>
    <row r="677" s="452" customFormat="true" ht="13.5" hidden="false" customHeight="false" outlineLevel="0" collapsed="false"/>
    <row r="678" s="452" customFormat="true" ht="13.5" hidden="false" customHeight="false" outlineLevel="0" collapsed="false"/>
    <row r="679" s="452" customFormat="true" ht="13.5" hidden="false" customHeight="false" outlineLevel="0" collapsed="false"/>
    <row r="680" s="452" customFormat="true" ht="13.5" hidden="false" customHeight="false" outlineLevel="0" collapsed="false"/>
    <row r="681" s="452" customFormat="true" ht="13.5" hidden="false" customHeight="false" outlineLevel="0" collapsed="false"/>
    <row r="682" s="452" customFormat="true" ht="13.5" hidden="false" customHeight="false" outlineLevel="0" collapsed="false"/>
    <row r="683" s="452" customFormat="true" ht="13.5" hidden="false" customHeight="false" outlineLevel="0" collapsed="false"/>
    <row r="684" s="452" customFormat="true" ht="13.5" hidden="false" customHeight="false" outlineLevel="0" collapsed="false"/>
    <row r="685" s="452" customFormat="true" ht="13.5" hidden="false" customHeight="false" outlineLevel="0" collapsed="false"/>
    <row r="686" s="452" customFormat="true" ht="13.5" hidden="false" customHeight="false" outlineLevel="0" collapsed="false"/>
    <row r="687" s="452" customFormat="true" ht="13.5" hidden="false" customHeight="false" outlineLevel="0" collapsed="false"/>
    <row r="688" s="452" customFormat="true" ht="13.5" hidden="false" customHeight="false" outlineLevel="0" collapsed="false"/>
    <row r="689" s="452" customFormat="true" ht="13.5" hidden="false" customHeight="false" outlineLevel="0" collapsed="false"/>
    <row r="690" s="452" customFormat="true" ht="13.5" hidden="false" customHeight="false" outlineLevel="0" collapsed="false"/>
    <row r="691" s="452" customFormat="true" ht="13.5" hidden="false" customHeight="false" outlineLevel="0" collapsed="false"/>
    <row r="692" s="452" customFormat="true" ht="13.5" hidden="false" customHeight="false" outlineLevel="0" collapsed="false"/>
    <row r="693" s="452" customFormat="true" ht="13.5" hidden="false" customHeight="false" outlineLevel="0" collapsed="false"/>
    <row r="694" s="452" customFormat="true" ht="13.5" hidden="false" customHeight="false" outlineLevel="0" collapsed="false"/>
    <row r="695" s="452" customFormat="true" ht="13.5" hidden="false" customHeight="false" outlineLevel="0" collapsed="false"/>
    <row r="696" s="452" customFormat="true" ht="13.5" hidden="false" customHeight="false" outlineLevel="0" collapsed="false"/>
    <row r="697" s="452" customFormat="true" ht="13.5" hidden="false" customHeight="false" outlineLevel="0" collapsed="false"/>
    <row r="698" s="452" customFormat="true" ht="13.5" hidden="false" customHeight="false" outlineLevel="0" collapsed="false"/>
    <row r="699" s="452" customFormat="true" ht="13.5" hidden="false" customHeight="false" outlineLevel="0" collapsed="false"/>
    <row r="700" s="452" customFormat="true" ht="13.5" hidden="false" customHeight="false" outlineLevel="0" collapsed="false"/>
    <row r="701" s="452" customFormat="true" ht="13.5" hidden="false" customHeight="false" outlineLevel="0" collapsed="false"/>
    <row r="702" s="452" customFormat="true" ht="13.5" hidden="false" customHeight="false" outlineLevel="0" collapsed="false"/>
    <row r="703" s="452" customFormat="true" ht="13.5" hidden="false" customHeight="false" outlineLevel="0" collapsed="false"/>
    <row r="704" s="452" customFormat="true" ht="13.5" hidden="false" customHeight="false" outlineLevel="0" collapsed="false"/>
    <row r="705" s="452" customFormat="true" ht="13.5" hidden="false" customHeight="false" outlineLevel="0" collapsed="false"/>
    <row r="706" s="452" customFormat="true" ht="13.5" hidden="false" customHeight="false" outlineLevel="0" collapsed="false"/>
    <row r="707" s="452" customFormat="true" ht="13.5" hidden="false" customHeight="false" outlineLevel="0" collapsed="false"/>
    <row r="708" s="452" customFormat="true" ht="13.5" hidden="false" customHeight="false" outlineLevel="0" collapsed="false"/>
    <row r="709" s="452" customFormat="true" ht="13.5" hidden="false" customHeight="false" outlineLevel="0" collapsed="false"/>
    <row r="710" s="452" customFormat="true" ht="13.5" hidden="false" customHeight="false" outlineLevel="0" collapsed="false"/>
    <row r="711" s="452" customFormat="true" ht="13.5" hidden="false" customHeight="false" outlineLevel="0" collapsed="false"/>
    <row r="712" s="452" customFormat="true" ht="13.5" hidden="false" customHeight="false" outlineLevel="0" collapsed="false"/>
    <row r="713" s="452" customFormat="true" ht="13.5" hidden="false" customHeight="false" outlineLevel="0" collapsed="false"/>
    <row r="714" s="452" customFormat="true" ht="13.5" hidden="false" customHeight="false" outlineLevel="0" collapsed="false"/>
    <row r="715" s="452" customFormat="true" ht="13.5" hidden="false" customHeight="false" outlineLevel="0" collapsed="false"/>
    <row r="716" s="452" customFormat="true" ht="13.5" hidden="false" customHeight="false" outlineLevel="0" collapsed="false"/>
    <row r="717" s="452" customFormat="true" ht="13.5" hidden="false" customHeight="false" outlineLevel="0" collapsed="false"/>
    <row r="718" s="452" customFormat="true" ht="13.5" hidden="false" customHeight="false" outlineLevel="0" collapsed="false"/>
    <row r="719" s="452" customFormat="true" ht="13.5" hidden="false" customHeight="false" outlineLevel="0" collapsed="false"/>
    <row r="720" s="452" customFormat="true" ht="13.5" hidden="false" customHeight="false" outlineLevel="0" collapsed="false"/>
    <row r="721" s="452" customFormat="true" ht="13.5" hidden="false" customHeight="false" outlineLevel="0" collapsed="false"/>
    <row r="722" s="452" customFormat="true" ht="13.5" hidden="false" customHeight="false" outlineLevel="0" collapsed="false"/>
    <row r="723" s="452" customFormat="true" ht="13.5" hidden="false" customHeight="false" outlineLevel="0" collapsed="false"/>
    <row r="724" s="452" customFormat="true" ht="13.5" hidden="false" customHeight="false" outlineLevel="0" collapsed="false"/>
    <row r="725" s="452" customFormat="true" ht="13.5" hidden="false" customHeight="false" outlineLevel="0" collapsed="false"/>
    <row r="726" s="452" customFormat="true" ht="13.5" hidden="false" customHeight="false" outlineLevel="0" collapsed="false"/>
    <row r="727" s="452" customFormat="true" ht="13.5" hidden="false" customHeight="false" outlineLevel="0" collapsed="false"/>
    <row r="728" s="452" customFormat="true" ht="13.5" hidden="false" customHeight="false" outlineLevel="0" collapsed="false"/>
    <row r="729" s="452" customFormat="true" ht="13.5" hidden="false" customHeight="false" outlineLevel="0" collapsed="false"/>
    <row r="730" s="452" customFormat="true" ht="13.5" hidden="false" customHeight="false" outlineLevel="0" collapsed="false"/>
    <row r="731" s="452" customFormat="true" ht="13.5" hidden="false" customHeight="false" outlineLevel="0" collapsed="false"/>
    <row r="732" s="452" customFormat="true" ht="13.5" hidden="false" customHeight="false" outlineLevel="0" collapsed="false"/>
    <row r="733" s="452" customFormat="true" ht="13.5" hidden="false" customHeight="false" outlineLevel="0" collapsed="false"/>
    <row r="734" s="452" customFormat="true" ht="13.5" hidden="false" customHeight="false" outlineLevel="0" collapsed="false"/>
    <row r="735" s="452" customFormat="true" ht="13.5" hidden="false" customHeight="false" outlineLevel="0" collapsed="false"/>
    <row r="736" s="452" customFormat="true" ht="13.5" hidden="false" customHeight="false" outlineLevel="0" collapsed="false"/>
    <row r="737" s="452" customFormat="true" ht="13.5" hidden="false" customHeight="false" outlineLevel="0" collapsed="false"/>
    <row r="738" s="452" customFormat="true" ht="13.5" hidden="false" customHeight="false" outlineLevel="0" collapsed="false"/>
    <row r="739" s="452" customFormat="true" ht="13.5" hidden="false" customHeight="false" outlineLevel="0" collapsed="false"/>
    <row r="740" s="452" customFormat="true" ht="13.5" hidden="false" customHeight="false" outlineLevel="0" collapsed="false"/>
    <row r="741" s="452" customFormat="true" ht="13.5" hidden="false" customHeight="false" outlineLevel="0" collapsed="false"/>
    <row r="742" s="452" customFormat="true" ht="13.5" hidden="false" customHeight="false" outlineLevel="0" collapsed="false"/>
    <row r="743" s="452" customFormat="true" ht="13.5" hidden="false" customHeight="false" outlineLevel="0" collapsed="false"/>
    <row r="744" s="452" customFormat="true" ht="13.5" hidden="false" customHeight="false" outlineLevel="0" collapsed="false"/>
    <row r="745" s="452" customFormat="true" ht="13.5" hidden="false" customHeight="false" outlineLevel="0" collapsed="false"/>
    <row r="746" s="452" customFormat="true" ht="13.5" hidden="false" customHeight="false" outlineLevel="0" collapsed="false"/>
    <row r="747" s="452" customFormat="true" ht="13.5" hidden="false" customHeight="false" outlineLevel="0" collapsed="false"/>
    <row r="748" s="452" customFormat="true" ht="13.5" hidden="false" customHeight="false" outlineLevel="0" collapsed="false"/>
    <row r="749" s="452" customFormat="true" ht="13.5" hidden="false" customHeight="false" outlineLevel="0" collapsed="false"/>
    <row r="750" s="452" customFormat="true" ht="13.5" hidden="false" customHeight="false" outlineLevel="0" collapsed="false"/>
    <row r="751" s="452" customFormat="true" ht="13.5" hidden="false" customHeight="false" outlineLevel="0" collapsed="false"/>
    <row r="752" s="452" customFormat="true" ht="13.5" hidden="false" customHeight="false" outlineLevel="0" collapsed="false"/>
    <row r="753" s="452" customFormat="true" ht="13.5" hidden="false" customHeight="false" outlineLevel="0" collapsed="false"/>
    <row r="754" s="452" customFormat="true" ht="13.5" hidden="false" customHeight="false" outlineLevel="0" collapsed="false"/>
    <row r="755" s="452" customFormat="true" ht="13.5" hidden="false" customHeight="false" outlineLevel="0" collapsed="false"/>
    <row r="756" s="452" customFormat="true" ht="13.5" hidden="false" customHeight="false" outlineLevel="0" collapsed="false"/>
    <row r="757" s="452" customFormat="true" ht="13.5" hidden="false" customHeight="false" outlineLevel="0" collapsed="false"/>
    <row r="758" s="452" customFormat="true" ht="13.5" hidden="false" customHeight="false" outlineLevel="0" collapsed="false"/>
    <row r="759" s="452" customFormat="true" ht="13.5" hidden="false" customHeight="false" outlineLevel="0" collapsed="false"/>
    <row r="760" s="452" customFormat="true" ht="13.5" hidden="false" customHeight="false" outlineLevel="0" collapsed="false"/>
    <row r="761" s="452" customFormat="true" ht="13.5" hidden="false" customHeight="false" outlineLevel="0" collapsed="false"/>
    <row r="762" s="452" customFormat="true" ht="13.5" hidden="false" customHeight="false" outlineLevel="0" collapsed="false"/>
    <row r="763" s="452" customFormat="true" ht="13.5" hidden="false" customHeight="false" outlineLevel="0" collapsed="false"/>
    <row r="764" s="452" customFormat="true" ht="13.5" hidden="false" customHeight="false" outlineLevel="0" collapsed="false"/>
    <row r="765" s="452" customFormat="true" ht="13.5" hidden="false" customHeight="false" outlineLevel="0" collapsed="false"/>
    <row r="766" s="452" customFormat="true" ht="13.5" hidden="false" customHeight="false" outlineLevel="0" collapsed="false"/>
    <row r="767" s="452" customFormat="true" ht="13.5" hidden="false" customHeight="false" outlineLevel="0" collapsed="false"/>
    <row r="768" s="452" customFormat="true" ht="13.5" hidden="false" customHeight="false" outlineLevel="0" collapsed="false"/>
    <row r="769" s="452" customFormat="true" ht="13.5" hidden="false" customHeight="false" outlineLevel="0" collapsed="false"/>
    <row r="770" s="452" customFormat="true" ht="13.5" hidden="false" customHeight="false" outlineLevel="0" collapsed="false"/>
    <row r="771" s="452" customFormat="true" ht="13.5" hidden="false" customHeight="false" outlineLevel="0" collapsed="false"/>
    <row r="772" s="452" customFormat="true" ht="13.5" hidden="false" customHeight="false" outlineLevel="0" collapsed="false"/>
    <row r="773" s="452" customFormat="true" ht="13.5" hidden="false" customHeight="false" outlineLevel="0" collapsed="false"/>
    <row r="774" s="452" customFormat="true" ht="13.5" hidden="false" customHeight="false" outlineLevel="0" collapsed="false"/>
    <row r="775" s="452" customFormat="true" ht="13.5" hidden="false" customHeight="false" outlineLevel="0" collapsed="false"/>
    <row r="776" s="452" customFormat="true" ht="13.5" hidden="false" customHeight="false" outlineLevel="0" collapsed="false"/>
    <row r="777" s="452" customFormat="true" ht="13.5" hidden="false" customHeight="false" outlineLevel="0" collapsed="false"/>
    <row r="778" s="452" customFormat="true" ht="13.5" hidden="false" customHeight="false" outlineLevel="0" collapsed="false"/>
    <row r="779" s="452" customFormat="true" ht="13.5" hidden="false" customHeight="false" outlineLevel="0" collapsed="false"/>
    <row r="780" s="452" customFormat="true" ht="13.5" hidden="false" customHeight="false" outlineLevel="0" collapsed="false"/>
    <row r="781" s="452" customFormat="true" ht="13.5" hidden="false" customHeight="false" outlineLevel="0" collapsed="false"/>
    <row r="782" s="452" customFormat="true" ht="13.5" hidden="false" customHeight="false" outlineLevel="0" collapsed="false"/>
    <row r="783" s="452" customFormat="true" ht="13.5" hidden="false" customHeight="false" outlineLevel="0" collapsed="false"/>
    <row r="784" s="452" customFormat="true" ht="13.5" hidden="false" customHeight="false" outlineLevel="0" collapsed="false"/>
    <row r="785" s="452" customFormat="true" ht="13.5" hidden="false" customHeight="false" outlineLevel="0" collapsed="false"/>
    <row r="786" s="452" customFormat="true" ht="13.5" hidden="false" customHeight="false" outlineLevel="0" collapsed="false"/>
    <row r="787" s="452" customFormat="true" ht="13.5" hidden="false" customHeight="false" outlineLevel="0" collapsed="false"/>
    <row r="788" s="452" customFormat="true" ht="13.5" hidden="false" customHeight="false" outlineLevel="0" collapsed="false"/>
    <row r="789" s="452" customFormat="true" ht="13.5" hidden="false" customHeight="false" outlineLevel="0" collapsed="false"/>
    <row r="790" s="452" customFormat="true" ht="13.5" hidden="false" customHeight="false" outlineLevel="0" collapsed="false"/>
    <row r="791" s="452" customFormat="true" ht="13.5" hidden="false" customHeight="false" outlineLevel="0" collapsed="false"/>
    <row r="792" s="452" customFormat="true" ht="13.5" hidden="false" customHeight="false" outlineLevel="0" collapsed="false"/>
    <row r="793" s="452" customFormat="true" ht="13.5" hidden="false" customHeight="false" outlineLevel="0" collapsed="false"/>
    <row r="794" s="452" customFormat="true" ht="13.5" hidden="false" customHeight="false" outlineLevel="0" collapsed="false"/>
    <row r="795" s="452" customFormat="true" ht="13.5" hidden="false" customHeight="false" outlineLevel="0" collapsed="false"/>
    <row r="796" s="452" customFormat="true" ht="13.5" hidden="false" customHeight="false" outlineLevel="0" collapsed="false"/>
    <row r="797" s="452" customFormat="true" ht="13.5" hidden="false" customHeight="false" outlineLevel="0" collapsed="false"/>
    <row r="798" s="452" customFormat="true" ht="13.5" hidden="false" customHeight="false" outlineLevel="0" collapsed="false"/>
    <row r="799" s="452" customFormat="true" ht="13.5" hidden="false" customHeight="false" outlineLevel="0" collapsed="false"/>
    <row r="800" s="452" customFormat="true" ht="13.5" hidden="false" customHeight="false" outlineLevel="0" collapsed="false"/>
    <row r="801" s="452" customFormat="true" ht="13.5" hidden="false" customHeight="false" outlineLevel="0" collapsed="false"/>
    <row r="802" s="452" customFormat="true" ht="13.5" hidden="false" customHeight="false" outlineLevel="0" collapsed="false"/>
    <row r="803" s="452" customFormat="true" ht="13.5" hidden="false" customHeight="false" outlineLevel="0" collapsed="false"/>
    <row r="804" s="452" customFormat="true" ht="13.5" hidden="false" customHeight="false" outlineLevel="0" collapsed="false"/>
    <row r="805" s="452" customFormat="true" ht="13.5" hidden="false" customHeight="false" outlineLevel="0" collapsed="false"/>
    <row r="806" s="452" customFormat="true" ht="13.5" hidden="false" customHeight="false" outlineLevel="0" collapsed="false"/>
    <row r="807" s="452" customFormat="true" ht="13.5" hidden="false" customHeight="false" outlineLevel="0" collapsed="false"/>
    <row r="808" s="452" customFormat="true" ht="13.5" hidden="false" customHeight="false" outlineLevel="0" collapsed="false"/>
    <row r="809" s="452" customFormat="true" ht="13.5" hidden="false" customHeight="false" outlineLevel="0" collapsed="false"/>
    <row r="810" s="452" customFormat="true" ht="13.5" hidden="false" customHeight="false" outlineLevel="0" collapsed="false"/>
    <row r="811" s="452" customFormat="true" ht="13.5" hidden="false" customHeight="false" outlineLevel="0" collapsed="false"/>
    <row r="812" s="452" customFormat="true" ht="13.5" hidden="false" customHeight="false" outlineLevel="0" collapsed="false"/>
    <row r="813" s="452" customFormat="true" ht="13.5" hidden="false" customHeight="false" outlineLevel="0" collapsed="false"/>
    <row r="814" s="452" customFormat="true" ht="13.5" hidden="false" customHeight="false" outlineLevel="0" collapsed="false"/>
    <row r="815" s="452" customFormat="true" ht="13.5" hidden="false" customHeight="false" outlineLevel="0" collapsed="false"/>
    <row r="816" s="452" customFormat="true" ht="13.5" hidden="false" customHeight="false" outlineLevel="0" collapsed="false"/>
    <row r="817" s="452" customFormat="true" ht="13.5" hidden="false" customHeight="false" outlineLevel="0" collapsed="false"/>
    <row r="818" s="452" customFormat="true" ht="13.5" hidden="false" customHeight="false" outlineLevel="0" collapsed="false"/>
    <row r="819" s="452" customFormat="true" ht="13.5" hidden="false" customHeight="false" outlineLevel="0" collapsed="false"/>
    <row r="820" s="452" customFormat="true" ht="13.5" hidden="false" customHeight="false" outlineLevel="0" collapsed="false"/>
    <row r="821" s="452" customFormat="true" ht="13.5" hidden="false" customHeight="false" outlineLevel="0" collapsed="false"/>
    <row r="822" s="452" customFormat="true" ht="13.5" hidden="false" customHeight="false" outlineLevel="0" collapsed="false"/>
    <row r="823" s="452" customFormat="true" ht="13.5" hidden="false" customHeight="false" outlineLevel="0" collapsed="false"/>
    <row r="824" s="452" customFormat="true" ht="13.5" hidden="false" customHeight="false" outlineLevel="0" collapsed="false"/>
    <row r="825" s="452" customFormat="true" ht="13.5" hidden="false" customHeight="false" outlineLevel="0" collapsed="false"/>
    <row r="826" s="452" customFormat="true" ht="13.5" hidden="false" customHeight="false" outlineLevel="0" collapsed="false"/>
    <row r="827" s="452" customFormat="true" ht="13.5" hidden="false" customHeight="false" outlineLevel="0" collapsed="false"/>
    <row r="828" s="452" customFormat="true" ht="13.5" hidden="false" customHeight="false" outlineLevel="0" collapsed="false"/>
    <row r="829" s="452" customFormat="true" ht="13.5" hidden="false" customHeight="false" outlineLevel="0" collapsed="false"/>
    <row r="830" s="452" customFormat="true" ht="13.5" hidden="false" customHeight="false" outlineLevel="0" collapsed="false"/>
    <row r="831" s="452" customFormat="true" ht="13.5" hidden="false" customHeight="false" outlineLevel="0" collapsed="false"/>
    <row r="832" s="452" customFormat="true" ht="13.5" hidden="false" customHeight="false" outlineLevel="0" collapsed="false"/>
    <row r="833" s="452" customFormat="true" ht="13.5" hidden="false" customHeight="false" outlineLevel="0" collapsed="false"/>
    <row r="834" s="452" customFormat="true" ht="13.5" hidden="false" customHeight="false" outlineLevel="0" collapsed="false"/>
    <row r="835" s="452" customFormat="true" ht="13.5" hidden="false" customHeight="false" outlineLevel="0" collapsed="false"/>
    <row r="836" s="452" customFormat="true" ht="13.5" hidden="false" customHeight="false" outlineLevel="0" collapsed="false"/>
    <row r="837" s="452" customFormat="true" ht="13.5" hidden="false" customHeight="false" outlineLevel="0" collapsed="false"/>
    <row r="838" s="452" customFormat="true" ht="13.5" hidden="false" customHeight="false" outlineLevel="0" collapsed="false"/>
    <row r="839" s="452" customFormat="true" ht="13.5" hidden="false" customHeight="false" outlineLevel="0" collapsed="false"/>
    <row r="840" s="452" customFormat="true" ht="13.5" hidden="false" customHeight="false" outlineLevel="0" collapsed="false"/>
    <row r="841" s="452" customFormat="true" ht="13.5" hidden="false" customHeight="false" outlineLevel="0" collapsed="false"/>
    <row r="842" s="452" customFormat="true" ht="13.5" hidden="false" customHeight="false" outlineLevel="0" collapsed="false"/>
    <row r="843" s="452" customFormat="true" ht="13.5" hidden="false" customHeight="false" outlineLevel="0" collapsed="false"/>
    <row r="844" s="452" customFormat="true" ht="13.5" hidden="false" customHeight="false" outlineLevel="0" collapsed="false"/>
    <row r="845" s="452" customFormat="true" ht="13.5" hidden="false" customHeight="false" outlineLevel="0" collapsed="false"/>
    <row r="846" s="452" customFormat="true" ht="13.5" hidden="false" customHeight="false" outlineLevel="0" collapsed="false"/>
    <row r="847" s="452" customFormat="true" ht="13.5" hidden="false" customHeight="false" outlineLevel="0" collapsed="false"/>
    <row r="848" s="452" customFormat="true" ht="13.5" hidden="false" customHeight="false" outlineLevel="0" collapsed="false"/>
    <row r="849" s="452" customFormat="true" ht="13.5" hidden="false" customHeight="false" outlineLevel="0" collapsed="false"/>
    <row r="850" s="452" customFormat="true" ht="13.5" hidden="false" customHeight="false" outlineLevel="0" collapsed="false"/>
    <row r="851" s="452" customFormat="true" ht="13.5" hidden="false" customHeight="false" outlineLevel="0" collapsed="false"/>
    <row r="852" s="452" customFormat="true" ht="13.5" hidden="false" customHeight="false" outlineLevel="0" collapsed="false"/>
    <row r="853" s="452" customFormat="true" ht="13.5" hidden="false" customHeight="false" outlineLevel="0" collapsed="false"/>
    <row r="854" s="452" customFormat="true" ht="13.5" hidden="false" customHeight="false" outlineLevel="0" collapsed="false"/>
    <row r="855" s="452" customFormat="true" ht="13.5" hidden="false" customHeight="false" outlineLevel="0" collapsed="false"/>
    <row r="856" s="452" customFormat="true" ht="13.5" hidden="false" customHeight="false" outlineLevel="0" collapsed="false"/>
    <row r="857" s="452" customFormat="true" ht="13.5" hidden="false" customHeight="false" outlineLevel="0" collapsed="false"/>
    <row r="858" s="452" customFormat="true" ht="13.5" hidden="false" customHeight="false" outlineLevel="0" collapsed="false"/>
    <row r="859" s="452" customFormat="true" ht="13.5" hidden="false" customHeight="false" outlineLevel="0" collapsed="false"/>
    <row r="860" s="452" customFormat="true" ht="13.5" hidden="false" customHeight="false" outlineLevel="0" collapsed="false"/>
    <row r="861" s="452" customFormat="true" ht="13.5" hidden="false" customHeight="false" outlineLevel="0" collapsed="false"/>
    <row r="862" s="452" customFormat="true" ht="13.5" hidden="false" customHeight="false" outlineLevel="0" collapsed="false"/>
    <row r="863" s="452" customFormat="true" ht="13.5" hidden="false" customHeight="false" outlineLevel="0" collapsed="false"/>
    <row r="864" s="452" customFormat="true" ht="13.5" hidden="false" customHeight="false" outlineLevel="0" collapsed="false"/>
    <row r="865" s="452" customFormat="true" ht="13.5" hidden="false" customHeight="false" outlineLevel="0" collapsed="false"/>
    <row r="866" s="452" customFormat="true" ht="13.5" hidden="false" customHeight="false" outlineLevel="0" collapsed="false"/>
    <row r="867" s="452" customFormat="true" ht="13.5" hidden="false" customHeight="false" outlineLevel="0" collapsed="false"/>
    <row r="868" s="452" customFormat="true" ht="13.5" hidden="false" customHeight="false" outlineLevel="0" collapsed="false"/>
    <row r="869" s="452" customFormat="true" ht="13.5" hidden="false" customHeight="false" outlineLevel="0" collapsed="false"/>
    <row r="870" s="452" customFormat="true" ht="13.5" hidden="false" customHeight="false" outlineLevel="0" collapsed="false"/>
    <row r="871" s="452" customFormat="true" ht="13.5" hidden="false" customHeight="false" outlineLevel="0" collapsed="false"/>
    <row r="872" s="452" customFormat="true" ht="13.5" hidden="false" customHeight="false" outlineLevel="0" collapsed="false"/>
    <row r="873" s="452" customFormat="true" ht="13.5" hidden="false" customHeight="false" outlineLevel="0" collapsed="false"/>
    <row r="874" s="452" customFormat="true" ht="13.5" hidden="false" customHeight="false" outlineLevel="0" collapsed="false"/>
    <row r="875" s="452" customFormat="true" ht="13.5" hidden="false" customHeight="false" outlineLevel="0" collapsed="false"/>
    <row r="876" s="452" customFormat="true" ht="13.5" hidden="false" customHeight="false" outlineLevel="0" collapsed="false"/>
    <row r="877" s="452" customFormat="true" ht="13.5" hidden="false" customHeight="false" outlineLevel="0" collapsed="false"/>
    <row r="878" s="452" customFormat="true" ht="13.5" hidden="false" customHeight="false" outlineLevel="0" collapsed="false"/>
    <row r="879" s="452" customFormat="true" ht="13.5" hidden="false" customHeight="false" outlineLevel="0" collapsed="false"/>
    <row r="880" s="452" customFormat="true" ht="13.5" hidden="false" customHeight="false" outlineLevel="0" collapsed="false"/>
    <row r="881" s="452" customFormat="true" ht="13.5" hidden="false" customHeight="false" outlineLevel="0" collapsed="false"/>
    <row r="882" s="452" customFormat="true" ht="13.5" hidden="false" customHeight="false" outlineLevel="0" collapsed="false"/>
    <row r="883" s="452" customFormat="true" ht="13.5" hidden="false" customHeight="false" outlineLevel="0" collapsed="false"/>
    <row r="884" s="452" customFormat="true" ht="13.5" hidden="false" customHeight="false" outlineLevel="0" collapsed="false"/>
    <row r="885" s="452" customFormat="true" ht="13.5" hidden="false" customHeight="false" outlineLevel="0" collapsed="false"/>
    <row r="886" s="452" customFormat="true" ht="13.5" hidden="false" customHeight="false" outlineLevel="0" collapsed="false"/>
    <row r="887" s="452" customFormat="true" ht="13.5" hidden="false" customHeight="false" outlineLevel="0" collapsed="false"/>
    <row r="888" s="452" customFormat="true" ht="13.5" hidden="false" customHeight="false" outlineLevel="0" collapsed="false"/>
    <row r="889" s="452" customFormat="true" ht="13.5" hidden="false" customHeight="false" outlineLevel="0" collapsed="false"/>
    <row r="890" s="452" customFormat="true" ht="13.5" hidden="false" customHeight="false" outlineLevel="0" collapsed="false"/>
    <row r="891" s="452" customFormat="true" ht="13.5" hidden="false" customHeight="false" outlineLevel="0" collapsed="false"/>
    <row r="892" s="452" customFormat="true" ht="13.5" hidden="false" customHeight="false" outlineLevel="0" collapsed="false"/>
    <row r="893" s="452" customFormat="true" ht="13.5" hidden="false" customHeight="false" outlineLevel="0" collapsed="false"/>
    <row r="894" s="452" customFormat="true" ht="13.5" hidden="false" customHeight="false" outlineLevel="0" collapsed="false"/>
    <row r="895" s="452" customFormat="true" ht="13.5" hidden="false" customHeight="false" outlineLevel="0" collapsed="false"/>
    <row r="896" s="452" customFormat="true" ht="13.5" hidden="false" customHeight="false" outlineLevel="0" collapsed="false"/>
    <row r="897" s="452" customFormat="true" ht="13.5" hidden="false" customHeight="false" outlineLevel="0" collapsed="false"/>
    <row r="898" s="452" customFormat="true" ht="13.5" hidden="false" customHeight="false" outlineLevel="0" collapsed="false"/>
    <row r="899" s="452" customFormat="true" ht="13.5" hidden="false" customHeight="false" outlineLevel="0" collapsed="false"/>
    <row r="900" s="452" customFormat="true" ht="13.5" hidden="false" customHeight="false" outlineLevel="0" collapsed="false"/>
    <row r="901" s="452" customFormat="true" ht="13.5" hidden="false" customHeight="false" outlineLevel="0" collapsed="false"/>
    <row r="902" s="452" customFormat="true" ht="13.5" hidden="false" customHeight="false" outlineLevel="0" collapsed="false"/>
    <row r="903" s="452" customFormat="true" ht="13.5" hidden="false" customHeight="false" outlineLevel="0" collapsed="false"/>
    <row r="904" s="452" customFormat="true" ht="13.5" hidden="false" customHeight="false" outlineLevel="0" collapsed="false"/>
    <row r="905" s="452" customFormat="true" ht="13.5" hidden="false" customHeight="false" outlineLevel="0" collapsed="false"/>
    <row r="906" s="452" customFormat="true" ht="13.5" hidden="false" customHeight="false" outlineLevel="0" collapsed="false"/>
    <row r="907" s="452" customFormat="true" ht="13.5" hidden="false" customHeight="false" outlineLevel="0" collapsed="false"/>
    <row r="908" s="452" customFormat="true" ht="13.5" hidden="false" customHeight="false" outlineLevel="0" collapsed="false"/>
    <row r="909" s="452" customFormat="true" ht="13.5" hidden="false" customHeight="false" outlineLevel="0" collapsed="false"/>
    <row r="910" s="452" customFormat="true" ht="13.5" hidden="false" customHeight="false" outlineLevel="0" collapsed="false"/>
    <row r="911" s="452" customFormat="true" ht="13.5" hidden="false" customHeight="false" outlineLevel="0" collapsed="false"/>
    <row r="912" s="452" customFormat="true" ht="13.5" hidden="false" customHeight="false" outlineLevel="0" collapsed="false"/>
    <row r="913" s="452" customFormat="true" ht="13.5" hidden="false" customHeight="false" outlineLevel="0" collapsed="false"/>
    <row r="914" s="452" customFormat="true" ht="13.5" hidden="false" customHeight="false" outlineLevel="0" collapsed="false"/>
    <row r="915" s="452" customFormat="true" ht="13.5" hidden="false" customHeight="false" outlineLevel="0" collapsed="false"/>
    <row r="916" s="452" customFormat="true" ht="13.5" hidden="false" customHeight="false" outlineLevel="0" collapsed="false"/>
    <row r="917" s="452" customFormat="true" ht="13.5" hidden="false" customHeight="false" outlineLevel="0" collapsed="false"/>
    <row r="918" s="452" customFormat="true" ht="13.5" hidden="false" customHeight="false" outlineLevel="0" collapsed="false"/>
    <row r="919" s="452" customFormat="true" ht="13.5" hidden="false" customHeight="false" outlineLevel="0" collapsed="false"/>
    <row r="920" s="452" customFormat="true" ht="13.5" hidden="false" customHeight="false" outlineLevel="0" collapsed="false"/>
    <row r="921" s="452" customFormat="true" ht="13.5" hidden="false" customHeight="false" outlineLevel="0" collapsed="false"/>
    <row r="922" s="452" customFormat="true" ht="13.5" hidden="false" customHeight="false" outlineLevel="0" collapsed="false"/>
    <row r="923" s="452" customFormat="true" ht="13.5" hidden="false" customHeight="false" outlineLevel="0" collapsed="false"/>
    <row r="924" s="452" customFormat="true" ht="13.5" hidden="false" customHeight="false" outlineLevel="0" collapsed="false"/>
    <row r="925" s="452" customFormat="true" ht="13.5" hidden="false" customHeight="false" outlineLevel="0" collapsed="false"/>
    <row r="926" s="452" customFormat="true" ht="13.5" hidden="false" customHeight="false" outlineLevel="0" collapsed="false"/>
    <row r="927" s="452" customFormat="true" ht="13.5" hidden="false" customHeight="false" outlineLevel="0" collapsed="false"/>
    <row r="928" s="452" customFormat="true" ht="13.5" hidden="false" customHeight="false" outlineLevel="0" collapsed="false"/>
    <row r="929" s="452" customFormat="true" ht="13.5" hidden="false" customHeight="false" outlineLevel="0" collapsed="false"/>
    <row r="930" s="452" customFormat="true" ht="13.5" hidden="false" customHeight="false" outlineLevel="0" collapsed="false"/>
    <row r="931" s="452" customFormat="true" ht="13.5" hidden="false" customHeight="false" outlineLevel="0" collapsed="false"/>
    <row r="932" s="452" customFormat="true" ht="13.5" hidden="false" customHeight="false" outlineLevel="0" collapsed="false"/>
    <row r="933" s="452" customFormat="true" ht="13.5" hidden="false" customHeight="false" outlineLevel="0" collapsed="false"/>
    <row r="934" s="452" customFormat="true" ht="13.5" hidden="false" customHeight="false" outlineLevel="0" collapsed="false"/>
    <row r="935" s="452" customFormat="true" ht="13.5" hidden="false" customHeight="false" outlineLevel="0" collapsed="false"/>
    <row r="936" s="452" customFormat="true" ht="13.5" hidden="false" customHeight="false" outlineLevel="0" collapsed="false"/>
    <row r="937" s="452" customFormat="true" ht="13.5" hidden="false" customHeight="false" outlineLevel="0" collapsed="false"/>
    <row r="938" s="452" customFormat="true" ht="13.5" hidden="false" customHeight="false" outlineLevel="0" collapsed="false"/>
    <row r="939" s="452" customFormat="true" ht="13.5" hidden="false" customHeight="false" outlineLevel="0" collapsed="false"/>
    <row r="940" s="452" customFormat="true" ht="13.5" hidden="false" customHeight="false" outlineLevel="0" collapsed="false"/>
    <row r="941" s="452" customFormat="true" ht="13.5" hidden="false" customHeight="false" outlineLevel="0" collapsed="false"/>
    <row r="942" s="452" customFormat="true" ht="13.5" hidden="false" customHeight="false" outlineLevel="0" collapsed="false"/>
    <row r="943" s="452" customFormat="true" ht="13.5" hidden="false" customHeight="false" outlineLevel="0" collapsed="false"/>
    <row r="944" s="452" customFormat="true" ht="13.5" hidden="false" customHeight="false" outlineLevel="0" collapsed="false"/>
    <row r="945" s="452" customFormat="true" ht="13.5" hidden="false" customHeight="false" outlineLevel="0" collapsed="false"/>
    <row r="946" s="452" customFormat="true" ht="13.5" hidden="false" customHeight="false" outlineLevel="0" collapsed="false"/>
    <row r="947" s="452" customFormat="true" ht="13.5" hidden="false" customHeight="false" outlineLevel="0" collapsed="false"/>
    <row r="948" s="452" customFormat="true" ht="13.5" hidden="false" customHeight="false" outlineLevel="0" collapsed="false"/>
    <row r="949" s="452" customFormat="true" ht="13.5" hidden="false" customHeight="false" outlineLevel="0" collapsed="false"/>
    <row r="950" s="452" customFormat="true" ht="13.5" hidden="false" customHeight="false" outlineLevel="0" collapsed="false"/>
    <row r="951" s="452" customFormat="true" ht="13.5" hidden="false" customHeight="false" outlineLevel="0" collapsed="false"/>
    <row r="952" s="452" customFormat="true" ht="13.5" hidden="false" customHeight="false" outlineLevel="0" collapsed="false"/>
    <row r="953" s="452" customFormat="true" ht="13.5" hidden="false" customHeight="false" outlineLevel="0" collapsed="false"/>
    <row r="954" s="452" customFormat="true" ht="13.5" hidden="false" customHeight="false" outlineLevel="0" collapsed="false"/>
    <row r="955" s="452" customFormat="true" ht="13.5" hidden="false" customHeight="false" outlineLevel="0" collapsed="false"/>
    <row r="956" s="452" customFormat="true" ht="13.5" hidden="false" customHeight="false" outlineLevel="0" collapsed="false"/>
    <row r="957" s="452" customFormat="true" ht="13.5" hidden="false" customHeight="false" outlineLevel="0" collapsed="false"/>
    <row r="958" s="452" customFormat="true" ht="13.5" hidden="false" customHeight="false" outlineLevel="0" collapsed="false"/>
    <row r="959" s="452" customFormat="true" ht="13.5" hidden="false" customHeight="false" outlineLevel="0" collapsed="false"/>
    <row r="960" s="452" customFormat="true" ht="13.5" hidden="false" customHeight="false" outlineLevel="0" collapsed="false"/>
    <row r="961" s="452" customFormat="true" ht="13.5" hidden="false" customHeight="false" outlineLevel="0" collapsed="false"/>
    <row r="962" s="452" customFormat="true" ht="13.5" hidden="false" customHeight="false" outlineLevel="0" collapsed="false"/>
    <row r="963" s="452" customFormat="true" ht="13.5" hidden="false" customHeight="false" outlineLevel="0" collapsed="false"/>
    <row r="964" s="452" customFormat="true" ht="13.5" hidden="false" customHeight="false" outlineLevel="0" collapsed="false"/>
    <row r="965" s="452" customFormat="true" ht="13.5" hidden="false" customHeight="false" outlineLevel="0" collapsed="false"/>
    <row r="966" s="452" customFormat="true" ht="13.5" hidden="false" customHeight="false" outlineLevel="0" collapsed="false"/>
    <row r="967" s="452" customFormat="true" ht="13.5" hidden="false" customHeight="false" outlineLevel="0" collapsed="false"/>
    <row r="968" s="452" customFormat="true" ht="13.5" hidden="false" customHeight="false" outlineLevel="0" collapsed="false"/>
    <row r="969" s="452" customFormat="true" ht="13.5" hidden="false" customHeight="false" outlineLevel="0" collapsed="false"/>
    <row r="970" s="452" customFormat="true" ht="13.5" hidden="false" customHeight="false" outlineLevel="0" collapsed="false"/>
    <row r="971" s="452" customFormat="true" ht="13.5" hidden="false" customHeight="false" outlineLevel="0" collapsed="false"/>
    <row r="972" s="452" customFormat="true" ht="13.5" hidden="false" customHeight="false" outlineLevel="0" collapsed="false"/>
    <row r="973" s="452" customFormat="true" ht="13.5" hidden="false" customHeight="false" outlineLevel="0" collapsed="false"/>
    <row r="974" s="452" customFormat="true" ht="13.5" hidden="false" customHeight="false" outlineLevel="0" collapsed="false"/>
    <row r="975" s="452" customFormat="true" ht="13.5" hidden="false" customHeight="false" outlineLevel="0" collapsed="false"/>
    <row r="976" s="452" customFormat="true" ht="13.5" hidden="false" customHeight="false" outlineLevel="0" collapsed="false"/>
    <row r="977" s="452" customFormat="true" ht="13.5" hidden="false" customHeight="false" outlineLevel="0" collapsed="false"/>
    <row r="978" s="452" customFormat="true" ht="13.5" hidden="false" customHeight="false" outlineLevel="0" collapsed="false"/>
    <row r="979" s="452" customFormat="true" ht="13.5" hidden="false" customHeight="false" outlineLevel="0" collapsed="false"/>
    <row r="980" s="452" customFormat="true" ht="13.5" hidden="false" customHeight="false" outlineLevel="0" collapsed="false"/>
    <row r="981" s="452" customFormat="true" ht="13.5" hidden="false" customHeight="false" outlineLevel="0" collapsed="false"/>
    <row r="982" s="452" customFormat="true" ht="13.5" hidden="false" customHeight="false" outlineLevel="0" collapsed="false"/>
    <row r="983" s="452" customFormat="true" ht="13.5" hidden="false" customHeight="false" outlineLevel="0" collapsed="false"/>
    <row r="984" s="452" customFormat="true" ht="13.5" hidden="false" customHeight="false" outlineLevel="0" collapsed="false"/>
    <row r="985" s="452" customFormat="true" ht="13.5" hidden="false" customHeight="false" outlineLevel="0" collapsed="false"/>
    <row r="986" s="452" customFormat="true" ht="13.5" hidden="false" customHeight="false" outlineLevel="0" collapsed="false"/>
    <row r="987" s="452" customFormat="true" ht="13.5" hidden="false" customHeight="false" outlineLevel="0" collapsed="false"/>
    <row r="988" s="452" customFormat="true" ht="13.5" hidden="false" customHeight="false" outlineLevel="0" collapsed="false"/>
    <row r="989" s="452" customFormat="true" ht="13.5" hidden="false" customHeight="false" outlineLevel="0" collapsed="false"/>
    <row r="990" s="452" customFormat="true" ht="13.5" hidden="false" customHeight="false" outlineLevel="0" collapsed="false"/>
    <row r="991" s="452" customFormat="true" ht="13.5" hidden="false" customHeight="false" outlineLevel="0" collapsed="false"/>
    <row r="992" s="452" customFormat="true" ht="13.5" hidden="false" customHeight="false" outlineLevel="0" collapsed="false"/>
    <row r="993" s="452" customFormat="true" ht="13.5" hidden="false" customHeight="false" outlineLevel="0" collapsed="false"/>
    <row r="994" s="452" customFormat="true" ht="13.5" hidden="false" customHeight="false" outlineLevel="0" collapsed="false"/>
    <row r="995" s="452" customFormat="true" ht="13.5" hidden="false" customHeight="false" outlineLevel="0" collapsed="false"/>
    <row r="996" s="452" customFormat="true" ht="13.5" hidden="false" customHeight="false" outlineLevel="0" collapsed="false"/>
    <row r="997" s="452" customFormat="true" ht="13.5" hidden="false" customHeight="false" outlineLevel="0" collapsed="false"/>
    <row r="998" s="452" customFormat="true" ht="13.5" hidden="false" customHeight="false" outlineLevel="0" collapsed="false"/>
    <row r="999" s="452" customFormat="true" ht="13.5" hidden="false" customHeight="false" outlineLevel="0" collapsed="false"/>
    <row r="1000" s="452" customFormat="true" ht="13.5" hidden="false" customHeight="false" outlineLevel="0" collapsed="false"/>
    <row r="1001" s="452" customFormat="true" ht="13.5" hidden="false" customHeight="false" outlineLevel="0" collapsed="false"/>
    <row r="1002" s="452" customFormat="true" ht="13.5" hidden="false" customHeight="false" outlineLevel="0" collapsed="false"/>
    <row r="1003" s="452" customFormat="true" ht="13.5" hidden="false" customHeight="false" outlineLevel="0" collapsed="false"/>
    <row r="1004" s="452" customFormat="true" ht="13.5" hidden="false" customHeight="false" outlineLevel="0" collapsed="false"/>
    <row r="1005" s="452" customFormat="true" ht="13.5" hidden="false" customHeight="false" outlineLevel="0" collapsed="false"/>
    <row r="1006" s="452" customFormat="true" ht="13.5" hidden="false" customHeight="false" outlineLevel="0" collapsed="false"/>
    <row r="1007" s="452" customFormat="true" ht="13.5" hidden="false" customHeight="false" outlineLevel="0" collapsed="false"/>
    <row r="1008" s="452" customFormat="true" ht="13.5" hidden="false" customHeight="false" outlineLevel="0" collapsed="false"/>
    <row r="1009" s="452" customFormat="true" ht="13.5" hidden="false" customHeight="false" outlineLevel="0" collapsed="false"/>
    <row r="1010" s="452" customFormat="true" ht="13.5" hidden="false" customHeight="false" outlineLevel="0" collapsed="false"/>
    <row r="1011" s="452" customFormat="true" ht="13.5" hidden="false" customHeight="false" outlineLevel="0" collapsed="false"/>
    <row r="1012" s="452" customFormat="true" ht="13.5" hidden="false" customHeight="false" outlineLevel="0" collapsed="false"/>
    <row r="1013" s="452" customFormat="true" ht="13.5" hidden="false" customHeight="false" outlineLevel="0" collapsed="false"/>
    <row r="1014" s="452" customFormat="true" ht="13.5" hidden="false" customHeight="false" outlineLevel="0" collapsed="false"/>
    <row r="1015" s="452" customFormat="true" ht="13.5" hidden="false" customHeight="false" outlineLevel="0" collapsed="false"/>
    <row r="1016" s="452" customFormat="true" ht="13.5" hidden="false" customHeight="false" outlineLevel="0" collapsed="false"/>
    <row r="1017" s="452" customFormat="true" ht="13.5" hidden="false" customHeight="false" outlineLevel="0" collapsed="false"/>
    <row r="1018" s="452" customFormat="true" ht="13.5" hidden="false" customHeight="false" outlineLevel="0" collapsed="false"/>
    <row r="1019" s="452" customFormat="true" ht="13.5" hidden="false" customHeight="false" outlineLevel="0" collapsed="false"/>
    <row r="1020" s="452" customFormat="true" ht="13.5" hidden="false" customHeight="false" outlineLevel="0" collapsed="false"/>
    <row r="1021" s="452" customFormat="true" ht="13.5" hidden="false" customHeight="false" outlineLevel="0" collapsed="false"/>
  </sheetData>
  <mergeCells count="13">
    <mergeCell ref="AZ102:BG102"/>
    <mergeCell ref="BH102:BM102"/>
    <mergeCell ref="AZ103:BA103"/>
    <mergeCell ref="BB103:BC103"/>
    <mergeCell ref="BD103:BE103"/>
    <mergeCell ref="BF103:BG103"/>
    <mergeCell ref="BH103:BI103"/>
    <mergeCell ref="BJ103:BK103"/>
    <mergeCell ref="BL103:BM103"/>
    <mergeCell ref="AZ104:BA104"/>
    <mergeCell ref="BB104:BC104"/>
    <mergeCell ref="BH104:BI104"/>
    <mergeCell ref="BJ104:BK104"/>
  </mergeCells>
  <printOptions headings="false" gridLines="false" gridLinesSet="true" horizontalCentered="false" verticalCentered="false"/>
  <pageMargins left="0.39375" right="0.39375" top="0.78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1" activeCellId="0" sqref="A31"/>
    </sheetView>
  </sheetViews>
  <sheetFormatPr defaultColWidth="8.96875" defaultRowHeight="13.5" zeroHeight="false" outlineLevelRow="0" outlineLevelCol="0"/>
  <cols>
    <col collapsed="false" customWidth="true" hidden="false" outlineLevel="0" max="1" min="1" style="0" width="6.49"/>
    <col collapsed="false" customWidth="true" hidden="false" outlineLevel="0" max="2" min="2" style="0" width="3.49"/>
    <col collapsed="false" customWidth="true" hidden="false" outlineLevel="0" max="7" min="7" style="0" width="9.87"/>
  </cols>
  <sheetData>
    <row r="1" customFormat="false" ht="13.5" hidden="false" customHeight="false" outlineLevel="0" collapsed="false">
      <c r="E1" s="27" t="s">
        <v>384</v>
      </c>
      <c r="N1" s="21"/>
      <c r="O1" s="21"/>
      <c r="P1" s="21"/>
      <c r="Q1" s="21"/>
      <c r="R1" s="21"/>
      <c r="S1" s="21"/>
      <c r="T1" s="21"/>
      <c r="U1" s="21"/>
      <c r="V1" s="21"/>
      <c r="W1" s="21"/>
      <c r="X1" s="21"/>
      <c r="Y1" s="21"/>
      <c r="Z1" s="21"/>
      <c r="AA1" s="21"/>
      <c r="AB1" s="21"/>
      <c r="AC1" s="21"/>
      <c r="AD1" s="21"/>
    </row>
    <row r="2" customFormat="false" ht="14.25" hidden="false" customHeight="false" outlineLevel="0" collapsed="false">
      <c r="A2" s="27" t="s">
        <v>385</v>
      </c>
      <c r="L2" s="27" t="s">
        <v>386</v>
      </c>
      <c r="N2" s="21"/>
      <c r="O2" s="21"/>
      <c r="P2" s="79"/>
      <c r="Q2" s="79"/>
      <c r="R2" s="79"/>
      <c r="S2" s="79"/>
      <c r="T2" s="79"/>
      <c r="U2" s="79"/>
      <c r="V2" s="79"/>
      <c r="W2" s="79"/>
      <c r="X2" s="79"/>
      <c r="Y2" s="79"/>
      <c r="Z2" s="79"/>
      <c r="AA2" s="21"/>
      <c r="AB2" s="21"/>
      <c r="AC2" s="21"/>
      <c r="AD2" s="21"/>
    </row>
    <row r="3" customFormat="false" ht="14.25" hidden="false" customHeight="false" outlineLevel="0" collapsed="false">
      <c r="A3" s="28"/>
      <c r="B3" s="29"/>
      <c r="C3" s="31"/>
      <c r="D3" s="28"/>
      <c r="E3" s="32" t="s">
        <v>387</v>
      </c>
      <c r="F3" s="84"/>
      <c r="G3" s="28"/>
      <c r="H3" s="83"/>
      <c r="I3" s="153" t="s">
        <v>388</v>
      </c>
      <c r="J3" s="83"/>
      <c r="K3" s="83"/>
      <c r="L3" s="83"/>
      <c r="M3" s="83"/>
      <c r="N3" s="21"/>
      <c r="O3" s="21"/>
      <c r="P3" s="21"/>
      <c r="Q3" s="21"/>
      <c r="R3" s="21"/>
      <c r="S3" s="21"/>
      <c r="T3" s="21"/>
      <c r="U3" s="21"/>
      <c r="V3" s="79"/>
      <c r="W3" s="79"/>
      <c r="X3" s="79"/>
      <c r="Y3" s="79"/>
      <c r="Z3" s="79"/>
      <c r="AA3" s="21"/>
      <c r="AB3" s="21"/>
      <c r="AC3" s="21"/>
      <c r="AD3" s="21"/>
    </row>
    <row r="4" customFormat="false" ht="13.5" hidden="false" customHeight="false" outlineLevel="0" collapsed="false">
      <c r="A4" s="40"/>
      <c r="B4" s="42"/>
      <c r="C4" s="39"/>
      <c r="D4" s="44"/>
      <c r="E4" s="44"/>
      <c r="F4" s="44"/>
      <c r="G4" s="44"/>
      <c r="H4" s="40"/>
      <c r="I4" s="45"/>
      <c r="J4" s="46"/>
      <c r="K4" s="2"/>
      <c r="L4" s="2"/>
      <c r="M4" s="2"/>
      <c r="N4" s="21"/>
      <c r="O4" s="21"/>
      <c r="P4" s="21"/>
      <c r="Q4" s="21"/>
      <c r="R4" s="21"/>
      <c r="S4" s="21"/>
      <c r="T4" s="21"/>
      <c r="U4" s="21"/>
      <c r="V4" s="21"/>
      <c r="W4" s="21"/>
      <c r="X4" s="21"/>
      <c r="Y4" s="21"/>
      <c r="Z4" s="21"/>
      <c r="AA4" s="21"/>
      <c r="AB4" s="21"/>
      <c r="AC4" s="21"/>
      <c r="AD4" s="21"/>
    </row>
    <row r="5" customFormat="false" ht="13.5" hidden="false" customHeight="false" outlineLevel="0" collapsed="false">
      <c r="A5" s="40" t="s">
        <v>389</v>
      </c>
      <c r="B5" s="42"/>
      <c r="C5" s="39" t="s">
        <v>390</v>
      </c>
      <c r="D5" s="38" t="s">
        <v>390</v>
      </c>
      <c r="E5" s="38" t="s">
        <v>391</v>
      </c>
      <c r="F5" s="38" t="s">
        <v>392</v>
      </c>
      <c r="G5" s="38" t="s">
        <v>390</v>
      </c>
      <c r="H5" s="40" t="s">
        <v>393</v>
      </c>
      <c r="I5" s="33"/>
      <c r="J5" s="34"/>
      <c r="K5" s="53" t="s">
        <v>394</v>
      </c>
      <c r="L5" s="2"/>
      <c r="M5" s="2"/>
      <c r="N5" s="21"/>
      <c r="O5" s="21"/>
      <c r="P5" s="21"/>
      <c r="Q5" s="21"/>
      <c r="R5" s="21"/>
      <c r="S5" s="21"/>
      <c r="T5" s="21"/>
      <c r="U5" s="21"/>
      <c r="V5" s="21"/>
      <c r="W5" s="21"/>
      <c r="X5" s="21"/>
      <c r="Y5" s="21"/>
      <c r="Z5" s="21"/>
      <c r="AA5" s="21"/>
      <c r="AB5" s="21"/>
      <c r="AC5" s="21"/>
      <c r="AD5" s="21"/>
    </row>
    <row r="6" customFormat="false" ht="13.5" hidden="false" customHeight="false" outlineLevel="0" collapsed="false">
      <c r="A6" s="33"/>
      <c r="B6" s="34"/>
      <c r="C6" s="35"/>
      <c r="D6" s="36"/>
      <c r="E6" s="36"/>
      <c r="F6" s="36"/>
      <c r="G6" s="36"/>
      <c r="H6" s="36"/>
      <c r="I6" s="88" t="s">
        <v>395</v>
      </c>
      <c r="J6" s="93" t="s">
        <v>122</v>
      </c>
      <c r="K6" s="33"/>
      <c r="L6" s="88" t="s">
        <v>395</v>
      </c>
      <c r="M6" s="89" t="s">
        <v>122</v>
      </c>
      <c r="N6" s="21"/>
      <c r="O6" s="21"/>
      <c r="P6" s="21"/>
      <c r="Q6" s="21"/>
      <c r="R6" s="21"/>
      <c r="S6" s="21"/>
      <c r="T6" s="21"/>
      <c r="U6" s="21"/>
      <c r="V6" s="21"/>
      <c r="W6" s="21"/>
      <c r="X6" s="21"/>
      <c r="Y6" s="21"/>
      <c r="Z6" s="21"/>
      <c r="AA6" s="21"/>
      <c r="AB6" s="21"/>
      <c r="AC6" s="21"/>
      <c r="AD6" s="21"/>
    </row>
    <row r="7" customFormat="false" ht="13.5" hidden="false" customHeight="false" outlineLevel="0" collapsed="false">
      <c r="A7" s="60" t="s">
        <v>396</v>
      </c>
      <c r="B7" s="61"/>
      <c r="C7" s="65" t="n">
        <v>42236</v>
      </c>
      <c r="D7" s="65" t="n">
        <v>31107</v>
      </c>
      <c r="E7" s="65" t="n">
        <v>68474</v>
      </c>
      <c r="F7" s="65" t="n">
        <v>37367</v>
      </c>
      <c r="G7" s="65" t="n">
        <v>11129</v>
      </c>
      <c r="H7" s="65" t="n">
        <v>405221</v>
      </c>
      <c r="I7" s="65" t="n">
        <v>224697</v>
      </c>
      <c r="J7" s="65" t="n">
        <v>6108</v>
      </c>
      <c r="K7" s="65" t="n">
        <v>394092</v>
      </c>
      <c r="L7" s="65" t="n">
        <v>213866</v>
      </c>
      <c r="M7" s="65" t="n">
        <v>5810</v>
      </c>
      <c r="N7" s="21"/>
      <c r="O7" s="21"/>
      <c r="P7" s="21"/>
      <c r="Q7" s="21"/>
      <c r="R7" s="21"/>
      <c r="S7" s="21"/>
      <c r="T7" s="21"/>
      <c r="U7" s="21"/>
      <c r="V7" s="21"/>
      <c r="W7" s="21"/>
      <c r="X7" s="21"/>
      <c r="Y7" s="21"/>
      <c r="Z7" s="21"/>
      <c r="AA7" s="21"/>
      <c r="AB7" s="21"/>
      <c r="AC7" s="21"/>
      <c r="AD7" s="21"/>
    </row>
    <row r="8" customFormat="false" ht="13.5" hidden="false" customHeight="false" outlineLevel="0" collapsed="false">
      <c r="A8" s="60" t="n">
        <v>10</v>
      </c>
      <c r="B8" s="61"/>
      <c r="C8" s="66" t="n">
        <v>38544</v>
      </c>
      <c r="D8" s="66" t="n">
        <v>28622</v>
      </c>
      <c r="E8" s="66" t="n">
        <v>68297</v>
      </c>
      <c r="F8" s="66" t="n">
        <v>39675</v>
      </c>
      <c r="G8" s="66" t="n">
        <v>9922</v>
      </c>
      <c r="H8" s="66" t="n">
        <v>388972</v>
      </c>
      <c r="I8" s="66" t="n">
        <v>219913</v>
      </c>
      <c r="J8" s="66" t="n">
        <v>6043</v>
      </c>
      <c r="K8" s="66" t="n">
        <v>379050</v>
      </c>
      <c r="L8" s="66" t="n">
        <v>210156</v>
      </c>
      <c r="M8" s="66" t="n">
        <v>5878</v>
      </c>
      <c r="N8" s="21"/>
      <c r="O8" s="21"/>
      <c r="P8" s="21"/>
      <c r="Q8" s="21"/>
      <c r="R8" s="21"/>
      <c r="S8" s="21"/>
      <c r="T8" s="21"/>
      <c r="U8" s="21"/>
      <c r="V8" s="21"/>
      <c r="W8" s="21"/>
      <c r="X8" s="21"/>
      <c r="Y8" s="21"/>
      <c r="Z8" s="21"/>
      <c r="AA8" s="21"/>
      <c r="AB8" s="21"/>
      <c r="AC8" s="21"/>
      <c r="AD8" s="21"/>
    </row>
    <row r="9" customFormat="false" ht="13.5" hidden="false" customHeight="false" outlineLevel="0" collapsed="false">
      <c r="A9" s="0" t="n">
        <v>11</v>
      </c>
      <c r="B9" s="61"/>
      <c r="C9" s="66" t="n">
        <v>33399</v>
      </c>
      <c r="D9" s="66" t="n">
        <v>25454</v>
      </c>
      <c r="E9" s="66" t="n">
        <v>66594</v>
      </c>
      <c r="F9" s="66" t="n">
        <v>41140</v>
      </c>
      <c r="G9" s="66" t="n">
        <v>7945</v>
      </c>
      <c r="H9" s="66" t="n">
        <v>388426</v>
      </c>
      <c r="I9" s="66" t="n">
        <v>213748</v>
      </c>
      <c r="J9" s="66" t="n">
        <v>6926</v>
      </c>
      <c r="K9" s="66" t="n">
        <v>380481</v>
      </c>
      <c r="L9" s="66" t="n">
        <v>206092</v>
      </c>
      <c r="M9" s="66" t="n">
        <v>6637</v>
      </c>
      <c r="N9" s="21"/>
      <c r="O9" s="21"/>
      <c r="P9" s="21"/>
      <c r="Q9" s="21"/>
      <c r="R9" s="21"/>
      <c r="S9" s="21"/>
      <c r="T9" s="21"/>
      <c r="U9" s="21"/>
      <c r="V9" s="21"/>
      <c r="W9" s="21"/>
      <c r="X9" s="21"/>
      <c r="Y9" s="21"/>
      <c r="Z9" s="21"/>
      <c r="AA9" s="21"/>
      <c r="AB9" s="21"/>
      <c r="AC9" s="21"/>
      <c r="AD9" s="21"/>
    </row>
    <row r="10" customFormat="false" ht="13.5" hidden="false" customHeight="false" outlineLevel="0" collapsed="false">
      <c r="A10" s="0" t="n">
        <v>12</v>
      </c>
      <c r="B10" s="61"/>
      <c r="C10" s="66" t="n">
        <v>12648</v>
      </c>
      <c r="D10" s="66" t="n">
        <v>26702</v>
      </c>
      <c r="E10" s="66" t="n">
        <v>67465</v>
      </c>
      <c r="F10" s="66" t="n">
        <v>40763</v>
      </c>
      <c r="G10" s="66" t="n">
        <v>14054</v>
      </c>
      <c r="H10" s="66" t="n">
        <v>393935</v>
      </c>
      <c r="I10" s="66" t="n">
        <v>215112</v>
      </c>
      <c r="J10" s="66" t="n">
        <v>12722</v>
      </c>
      <c r="K10" s="66" t="n">
        <v>407989</v>
      </c>
      <c r="L10" s="66" t="n">
        <v>205941</v>
      </c>
      <c r="M10" s="66" t="n">
        <v>35947</v>
      </c>
      <c r="N10" s="21"/>
      <c r="O10" s="21"/>
      <c r="P10" s="21"/>
      <c r="Q10" s="21"/>
      <c r="R10" s="21"/>
      <c r="S10" s="21"/>
      <c r="T10" s="21"/>
      <c r="U10" s="21"/>
      <c r="V10" s="21"/>
      <c r="W10" s="21"/>
      <c r="X10" s="21"/>
      <c r="Y10" s="21"/>
      <c r="Z10" s="21"/>
      <c r="AA10" s="21"/>
      <c r="AB10" s="21"/>
      <c r="AC10" s="21"/>
      <c r="AD10" s="21"/>
    </row>
    <row r="11" customFormat="false" ht="13.5" hidden="false" customHeight="false" outlineLevel="0" collapsed="false">
      <c r="A11" s="0" t="n">
        <v>13</v>
      </c>
      <c r="B11" s="61"/>
      <c r="C11" s="66" t="n">
        <v>38850</v>
      </c>
      <c r="D11" s="66" t="n">
        <v>24825</v>
      </c>
      <c r="E11" s="66" t="n">
        <v>66310</v>
      </c>
      <c r="F11" s="66" t="n">
        <v>41485</v>
      </c>
      <c r="G11" s="66" t="n">
        <v>14025</v>
      </c>
      <c r="H11" s="66" t="n">
        <v>386308</v>
      </c>
      <c r="I11" s="66" t="n">
        <v>218421</v>
      </c>
      <c r="J11" s="66" t="n">
        <v>6116</v>
      </c>
      <c r="K11" s="66" t="n">
        <v>372283</v>
      </c>
      <c r="L11" s="66" t="n">
        <v>203968</v>
      </c>
      <c r="M11" s="66" t="n">
        <v>6544</v>
      </c>
      <c r="N11" s="21"/>
      <c r="O11" s="21"/>
      <c r="P11" s="21"/>
      <c r="Q11" s="21"/>
      <c r="R11" s="21"/>
      <c r="S11" s="21"/>
      <c r="T11" s="21"/>
      <c r="U11" s="21"/>
      <c r="V11" s="21"/>
      <c r="W11" s="21"/>
      <c r="X11" s="21"/>
      <c r="Y11" s="21"/>
      <c r="Z11" s="21"/>
      <c r="AA11" s="21"/>
      <c r="AB11" s="21"/>
      <c r="AC11" s="21"/>
      <c r="AD11" s="21"/>
    </row>
    <row r="12" customFormat="false" ht="13.5" hidden="false" customHeight="false" outlineLevel="0" collapsed="false">
      <c r="A12" s="0" t="n">
        <v>14</v>
      </c>
      <c r="B12" s="61"/>
      <c r="C12" s="66" t="n">
        <v>28193</v>
      </c>
      <c r="D12" s="66" t="n">
        <v>22654</v>
      </c>
      <c r="E12" s="66" t="n">
        <v>65367</v>
      </c>
      <c r="F12" s="66" t="n">
        <v>42713</v>
      </c>
      <c r="G12" s="66" t="n">
        <v>5539</v>
      </c>
      <c r="H12" s="66" t="n">
        <v>371806</v>
      </c>
      <c r="I12" s="66" t="n">
        <v>211640</v>
      </c>
      <c r="J12" s="66" t="n">
        <v>6146</v>
      </c>
      <c r="K12" s="66" t="n">
        <v>366267</v>
      </c>
      <c r="L12" s="66" t="n">
        <v>205774</v>
      </c>
      <c r="M12" s="66" t="n">
        <v>6473</v>
      </c>
      <c r="N12" s="21"/>
      <c r="O12" s="21"/>
      <c r="P12" s="21"/>
      <c r="Q12" s="21"/>
      <c r="R12" s="21"/>
      <c r="S12" s="21"/>
      <c r="T12" s="21"/>
      <c r="U12" s="21"/>
      <c r="V12" s="21"/>
      <c r="W12" s="21"/>
      <c r="X12" s="21"/>
      <c r="Y12" s="21"/>
      <c r="Z12" s="21"/>
      <c r="AA12" s="21"/>
      <c r="AB12" s="21"/>
      <c r="AC12" s="21"/>
      <c r="AD12" s="21"/>
    </row>
    <row r="13" customFormat="false" ht="13.5" hidden="false" customHeight="false" outlineLevel="0" collapsed="false">
      <c r="A13" s="60"/>
      <c r="B13" s="61"/>
      <c r="C13" s="65"/>
      <c r="D13" s="65"/>
      <c r="E13" s="65"/>
      <c r="F13" s="65"/>
      <c r="G13" s="65"/>
      <c r="H13" s="65"/>
      <c r="I13" s="65"/>
      <c r="J13" s="65"/>
      <c r="K13" s="65"/>
      <c r="L13" s="65"/>
      <c r="M13" s="65"/>
      <c r="N13" s="21"/>
      <c r="O13" s="21"/>
      <c r="P13" s="21"/>
      <c r="Q13" s="21"/>
      <c r="R13" s="21"/>
      <c r="S13" s="21"/>
      <c r="T13" s="21"/>
      <c r="U13" s="21"/>
      <c r="V13" s="21"/>
      <c r="W13" s="21"/>
      <c r="X13" s="21"/>
      <c r="Y13" s="21"/>
      <c r="Z13" s="21"/>
      <c r="AA13" s="21"/>
      <c r="AB13" s="21"/>
      <c r="AC13" s="21"/>
      <c r="AD13" s="21"/>
    </row>
    <row r="14" customFormat="false" ht="13.5" hidden="false" customHeight="false" outlineLevel="0" collapsed="false">
      <c r="A14" s="60" t="s">
        <v>204</v>
      </c>
      <c r="B14" s="61" t="n">
        <v>1</v>
      </c>
      <c r="C14" s="66" t="n">
        <v>654</v>
      </c>
      <c r="D14" s="66" t="n">
        <v>685</v>
      </c>
      <c r="E14" s="66" t="n">
        <v>5968</v>
      </c>
      <c r="F14" s="66" t="n">
        <v>5283</v>
      </c>
      <c r="G14" s="66" t="n">
        <v>-31</v>
      </c>
      <c r="H14" s="66" t="n">
        <v>24476</v>
      </c>
      <c r="I14" s="66" t="n">
        <v>13133</v>
      </c>
      <c r="J14" s="66" t="n">
        <v>652</v>
      </c>
      <c r="K14" s="66" t="n">
        <v>24507</v>
      </c>
      <c r="L14" s="66" t="n">
        <v>12899</v>
      </c>
      <c r="M14" s="66" t="n">
        <v>917</v>
      </c>
      <c r="N14" s="21"/>
      <c r="O14" s="21"/>
      <c r="P14" s="154"/>
      <c r="Q14" s="154"/>
      <c r="R14" s="154"/>
      <c r="S14" s="154"/>
      <c r="T14" s="154"/>
      <c r="U14" s="154"/>
      <c r="V14" s="154"/>
      <c r="W14" s="154"/>
      <c r="X14" s="154"/>
      <c r="Y14" s="154"/>
      <c r="Z14" s="154"/>
      <c r="AA14" s="21"/>
      <c r="AB14" s="21"/>
      <c r="AC14" s="21"/>
      <c r="AD14" s="21"/>
    </row>
    <row r="15" customFormat="false" ht="13.5" hidden="false" customHeight="false" outlineLevel="0" collapsed="false">
      <c r="A15" s="60"/>
      <c r="B15" s="61" t="n">
        <v>2</v>
      </c>
      <c r="C15" s="66" t="n">
        <v>385</v>
      </c>
      <c r="D15" s="66" t="n">
        <v>981</v>
      </c>
      <c r="E15" s="66" t="n">
        <v>4880</v>
      </c>
      <c r="F15" s="66" t="n">
        <v>3899</v>
      </c>
      <c r="G15" s="66" t="n">
        <v>-596</v>
      </c>
      <c r="H15" s="66" t="n">
        <v>26020</v>
      </c>
      <c r="I15" s="66" t="n">
        <v>13983</v>
      </c>
      <c r="J15" s="66" t="n">
        <v>538</v>
      </c>
      <c r="K15" s="66" t="n">
        <v>26616</v>
      </c>
      <c r="L15" s="66" t="n">
        <v>14471</v>
      </c>
      <c r="M15" s="66" t="n">
        <v>646</v>
      </c>
      <c r="N15" s="21"/>
      <c r="O15" s="21"/>
      <c r="P15" s="154"/>
      <c r="Q15" s="154"/>
      <c r="R15" s="154"/>
      <c r="S15" s="154"/>
      <c r="T15" s="154"/>
      <c r="U15" s="154"/>
      <c r="V15" s="154"/>
      <c r="W15" s="154"/>
      <c r="X15" s="154"/>
      <c r="Y15" s="154"/>
      <c r="Z15" s="154"/>
      <c r="AA15" s="21"/>
      <c r="AB15" s="21"/>
      <c r="AC15" s="21"/>
      <c r="AD15" s="21"/>
    </row>
    <row r="16" customFormat="false" ht="13.5" hidden="false" customHeight="false" outlineLevel="0" collapsed="false">
      <c r="A16" s="60"/>
      <c r="B16" s="61" t="n">
        <v>3</v>
      </c>
      <c r="C16" s="66" t="n">
        <v>-3480</v>
      </c>
      <c r="D16" s="66" t="n">
        <v>1054</v>
      </c>
      <c r="E16" s="66" t="n">
        <v>5189</v>
      </c>
      <c r="F16" s="66" t="n">
        <v>4135</v>
      </c>
      <c r="G16" s="66" t="n">
        <v>-4534</v>
      </c>
      <c r="H16" s="66" t="n">
        <v>56694</v>
      </c>
      <c r="I16" s="66" t="n">
        <v>34754</v>
      </c>
      <c r="J16" s="66" t="n">
        <v>570</v>
      </c>
      <c r="K16" s="66" t="n">
        <v>61228</v>
      </c>
      <c r="L16" s="66" t="n">
        <v>38731</v>
      </c>
      <c r="M16" s="66" t="n">
        <v>1127</v>
      </c>
      <c r="N16" s="21"/>
      <c r="O16" s="21"/>
      <c r="P16" s="154"/>
      <c r="Q16" s="154"/>
      <c r="R16" s="154"/>
      <c r="S16" s="154"/>
      <c r="T16" s="154"/>
      <c r="U16" s="154"/>
      <c r="V16" s="154"/>
      <c r="W16" s="154"/>
      <c r="X16" s="154"/>
      <c r="Y16" s="154"/>
      <c r="Z16" s="154"/>
      <c r="AA16" s="21"/>
      <c r="AB16" s="21"/>
      <c r="AC16" s="21"/>
      <c r="AD16" s="21"/>
    </row>
    <row r="17" customFormat="false" ht="13.5" hidden="false" customHeight="false" outlineLevel="0" collapsed="false">
      <c r="A17" s="60"/>
      <c r="B17" s="61" t="n">
        <v>4</v>
      </c>
      <c r="C17" s="66" t="n">
        <v>14244</v>
      </c>
      <c r="D17" s="66" t="n">
        <v>1417</v>
      </c>
      <c r="E17" s="66" t="n">
        <v>4979</v>
      </c>
      <c r="F17" s="66" t="n">
        <v>3562</v>
      </c>
      <c r="G17" s="66" t="n">
        <v>12827</v>
      </c>
      <c r="H17" s="66" t="n">
        <v>51209</v>
      </c>
      <c r="I17" s="66" t="n">
        <v>32783</v>
      </c>
      <c r="J17" s="66" t="n">
        <v>1291</v>
      </c>
      <c r="K17" s="66" t="n">
        <v>38382</v>
      </c>
      <c r="L17" s="66" t="n">
        <v>20620</v>
      </c>
      <c r="M17" s="66" t="n">
        <v>627</v>
      </c>
      <c r="N17" s="21"/>
      <c r="O17" s="21"/>
      <c r="P17" s="154"/>
      <c r="Q17" s="154"/>
      <c r="R17" s="154"/>
      <c r="S17" s="154"/>
      <c r="T17" s="154"/>
      <c r="U17" s="154"/>
      <c r="V17" s="154"/>
      <c r="W17" s="154"/>
      <c r="X17" s="154"/>
      <c r="Y17" s="154"/>
      <c r="Z17" s="154"/>
      <c r="AA17" s="21"/>
      <c r="AB17" s="21"/>
      <c r="AC17" s="21"/>
      <c r="AD17" s="21"/>
    </row>
    <row r="18" customFormat="false" ht="13.5" hidden="false" customHeight="false" outlineLevel="0" collapsed="false">
      <c r="A18" s="60"/>
      <c r="B18" s="61" t="n">
        <v>5</v>
      </c>
      <c r="C18" s="66" t="n">
        <v>3550</v>
      </c>
      <c r="D18" s="66" t="n">
        <v>2028</v>
      </c>
      <c r="E18" s="66" t="n">
        <v>5439</v>
      </c>
      <c r="F18" s="66" t="n">
        <v>3411</v>
      </c>
      <c r="G18" s="66" t="n">
        <v>1522</v>
      </c>
      <c r="H18" s="66" t="n">
        <v>28393</v>
      </c>
      <c r="I18" s="66" t="n">
        <v>15844</v>
      </c>
      <c r="J18" s="66" t="n">
        <v>671</v>
      </c>
      <c r="K18" s="66" t="n">
        <v>26871</v>
      </c>
      <c r="L18" s="66" t="n">
        <v>14402</v>
      </c>
      <c r="M18" s="66" t="n">
        <v>591</v>
      </c>
      <c r="N18" s="21"/>
      <c r="O18" s="21"/>
      <c r="P18" s="154"/>
      <c r="Q18" s="154"/>
      <c r="R18" s="154"/>
      <c r="S18" s="154"/>
      <c r="T18" s="154"/>
      <c r="U18" s="154"/>
      <c r="V18" s="154"/>
      <c r="W18" s="154"/>
      <c r="X18" s="154"/>
      <c r="Y18" s="154"/>
      <c r="Z18" s="154"/>
      <c r="AA18" s="21"/>
      <c r="AB18" s="21"/>
      <c r="AC18" s="21"/>
      <c r="AD18" s="21"/>
    </row>
    <row r="19" customFormat="false" ht="13.5" hidden="false" customHeight="false" outlineLevel="0" collapsed="false">
      <c r="A19" s="60"/>
      <c r="B19" s="61" t="n">
        <v>6</v>
      </c>
      <c r="C19" s="66" t="n">
        <v>2526</v>
      </c>
      <c r="D19" s="66" t="n">
        <v>2013</v>
      </c>
      <c r="E19" s="66" t="n">
        <v>5359</v>
      </c>
      <c r="F19" s="66" t="n">
        <v>3346</v>
      </c>
      <c r="G19" s="66" t="n">
        <v>513</v>
      </c>
      <c r="H19" s="66" t="n">
        <v>25478</v>
      </c>
      <c r="I19" s="66" t="n">
        <v>14067</v>
      </c>
      <c r="J19" s="66" t="n">
        <v>542</v>
      </c>
      <c r="K19" s="66" t="n">
        <v>24965</v>
      </c>
      <c r="L19" s="66" t="n">
        <v>13630</v>
      </c>
      <c r="M19" s="66" t="n">
        <v>466</v>
      </c>
      <c r="N19" s="21"/>
      <c r="O19" s="21"/>
      <c r="P19" s="154"/>
      <c r="Q19" s="154"/>
      <c r="R19" s="154"/>
      <c r="S19" s="154"/>
      <c r="T19" s="154"/>
      <c r="U19" s="154"/>
      <c r="V19" s="154"/>
      <c r="W19" s="154"/>
      <c r="X19" s="154"/>
      <c r="Y19" s="154"/>
      <c r="Z19" s="154"/>
      <c r="AA19" s="21"/>
      <c r="AB19" s="21"/>
      <c r="AC19" s="21"/>
      <c r="AD19" s="21"/>
    </row>
    <row r="20" customFormat="false" ht="13.5" hidden="false" customHeight="false" outlineLevel="0" collapsed="false">
      <c r="A20" s="60"/>
      <c r="B20" s="61" t="n">
        <v>7</v>
      </c>
      <c r="C20" s="66" t="n">
        <v>766</v>
      </c>
      <c r="D20" s="66" t="n">
        <v>2192</v>
      </c>
      <c r="E20" s="66" t="n">
        <v>5645</v>
      </c>
      <c r="F20" s="66" t="n">
        <v>3453</v>
      </c>
      <c r="G20" s="66" t="n">
        <v>-1426</v>
      </c>
      <c r="H20" s="66" t="n">
        <v>28331</v>
      </c>
      <c r="I20" s="66" t="n">
        <v>15342</v>
      </c>
      <c r="J20" s="66" t="n">
        <v>592</v>
      </c>
      <c r="K20" s="66" t="n">
        <v>29757</v>
      </c>
      <c r="L20" s="66" t="n">
        <v>16869</v>
      </c>
      <c r="M20" s="66" t="n">
        <v>491</v>
      </c>
      <c r="N20" s="21"/>
      <c r="O20" s="21"/>
      <c r="P20" s="154"/>
      <c r="Q20" s="154"/>
      <c r="R20" s="154"/>
      <c r="S20" s="154"/>
      <c r="T20" s="154"/>
      <c r="U20" s="154"/>
      <c r="V20" s="154"/>
      <c r="W20" s="154"/>
      <c r="X20" s="154"/>
      <c r="Y20" s="154"/>
      <c r="Z20" s="154"/>
      <c r="AA20" s="21"/>
      <c r="AB20" s="21"/>
      <c r="AC20" s="21"/>
      <c r="AD20" s="21"/>
    </row>
    <row r="21" customFormat="false" ht="13.5" hidden="false" customHeight="false" outlineLevel="0" collapsed="false">
      <c r="A21" s="60"/>
      <c r="B21" s="61" t="n">
        <v>8</v>
      </c>
      <c r="C21" s="66" t="n">
        <v>3364</v>
      </c>
      <c r="D21" s="66" t="n">
        <v>1978</v>
      </c>
      <c r="E21" s="66" t="n">
        <v>5278</v>
      </c>
      <c r="F21" s="66" t="n">
        <v>3300</v>
      </c>
      <c r="G21" s="66" t="n">
        <v>1386</v>
      </c>
      <c r="H21" s="66" t="n">
        <v>27916</v>
      </c>
      <c r="I21" s="66" t="n">
        <v>15858</v>
      </c>
      <c r="J21" s="66" t="n">
        <v>522</v>
      </c>
      <c r="K21" s="66" t="n">
        <v>26530</v>
      </c>
      <c r="L21" s="66" t="n">
        <v>14382</v>
      </c>
      <c r="M21" s="66" t="n">
        <v>612</v>
      </c>
      <c r="N21" s="21"/>
      <c r="O21" s="21"/>
      <c r="P21" s="154"/>
      <c r="Q21" s="154"/>
      <c r="R21" s="154"/>
      <c r="S21" s="154"/>
      <c r="T21" s="154"/>
      <c r="U21" s="154"/>
      <c r="V21" s="154"/>
      <c r="W21" s="154"/>
      <c r="X21" s="154"/>
      <c r="Y21" s="154"/>
      <c r="Z21" s="154"/>
      <c r="AA21" s="21"/>
      <c r="AB21" s="21"/>
      <c r="AC21" s="21"/>
      <c r="AD21" s="21"/>
    </row>
    <row r="22" customFormat="false" ht="13.5" hidden="false" customHeight="false" outlineLevel="0" collapsed="false">
      <c r="A22" s="60"/>
      <c r="B22" s="61" t="n">
        <v>9</v>
      </c>
      <c r="C22" s="66" t="n">
        <v>2231</v>
      </c>
      <c r="D22" s="66" t="n">
        <v>2313</v>
      </c>
      <c r="E22" s="66" t="n">
        <v>5646</v>
      </c>
      <c r="F22" s="66" t="n">
        <v>3333</v>
      </c>
      <c r="G22" s="66" t="n">
        <v>-82</v>
      </c>
      <c r="H22" s="66" t="n">
        <v>27420</v>
      </c>
      <c r="I22" s="66" t="n">
        <v>15011</v>
      </c>
      <c r="J22" s="66" t="n">
        <v>584</v>
      </c>
      <c r="K22" s="66" t="n">
        <v>27502</v>
      </c>
      <c r="L22" s="66" t="n">
        <v>15240</v>
      </c>
      <c r="M22" s="66" t="n">
        <v>437</v>
      </c>
      <c r="N22" s="21"/>
      <c r="O22" s="21"/>
      <c r="P22" s="154"/>
      <c r="Q22" s="154"/>
      <c r="R22" s="154"/>
      <c r="S22" s="154"/>
      <c r="T22" s="154"/>
      <c r="U22" s="154"/>
      <c r="V22" s="154"/>
      <c r="W22" s="154"/>
      <c r="X22" s="154"/>
      <c r="Y22" s="154"/>
      <c r="Z22" s="154"/>
      <c r="AA22" s="21"/>
      <c r="AB22" s="21"/>
      <c r="AC22" s="21"/>
      <c r="AD22" s="21"/>
    </row>
    <row r="23" customFormat="false" ht="13.5" hidden="false" customHeight="false" outlineLevel="0" collapsed="false">
      <c r="A23" s="60"/>
      <c r="B23" s="61" t="n">
        <v>10</v>
      </c>
      <c r="C23" s="66" t="n">
        <v>2587</v>
      </c>
      <c r="D23" s="66" t="n">
        <v>2012</v>
      </c>
      <c r="E23" s="66" t="n">
        <v>5572</v>
      </c>
      <c r="F23" s="66" t="n">
        <v>3560</v>
      </c>
      <c r="G23" s="66" t="n">
        <v>575</v>
      </c>
      <c r="H23" s="66" t="n">
        <v>30413</v>
      </c>
      <c r="I23" s="66" t="n">
        <v>16337</v>
      </c>
      <c r="J23" s="66" t="n">
        <v>635</v>
      </c>
      <c r="K23" s="66" t="n">
        <v>29838</v>
      </c>
      <c r="L23" s="66" t="n">
        <v>15931</v>
      </c>
      <c r="M23" s="66" t="n">
        <v>466</v>
      </c>
      <c r="N23" s="21"/>
      <c r="O23" s="21"/>
      <c r="P23" s="154"/>
      <c r="Q23" s="154"/>
      <c r="R23" s="154"/>
      <c r="S23" s="154"/>
      <c r="T23" s="154"/>
      <c r="U23" s="154"/>
      <c r="V23" s="154"/>
      <c r="W23" s="154"/>
      <c r="X23" s="154"/>
      <c r="Y23" s="154"/>
      <c r="Z23" s="154"/>
      <c r="AA23" s="21"/>
      <c r="AB23" s="21"/>
      <c r="AC23" s="21"/>
      <c r="AD23" s="21"/>
    </row>
    <row r="24" customFormat="false" ht="13.5" hidden="false" customHeight="false" outlineLevel="0" collapsed="false">
      <c r="A24" s="60"/>
      <c r="B24" s="61" t="n">
        <v>11</v>
      </c>
      <c r="C24" s="66" t="n">
        <v>2696</v>
      </c>
      <c r="D24" s="66" t="n">
        <v>1376</v>
      </c>
      <c r="E24" s="66" t="n">
        <v>4765</v>
      </c>
      <c r="F24" s="66" t="n">
        <v>3389</v>
      </c>
      <c r="G24" s="66" t="n">
        <v>1320</v>
      </c>
      <c r="H24" s="66" t="n">
        <v>24823</v>
      </c>
      <c r="I24" s="66" t="n">
        <v>12844</v>
      </c>
      <c r="J24" s="66" t="n">
        <v>535</v>
      </c>
      <c r="K24" s="66" t="n">
        <v>23503</v>
      </c>
      <c r="L24" s="66" t="n">
        <v>11675</v>
      </c>
      <c r="M24" s="66" t="n">
        <v>384</v>
      </c>
      <c r="N24" s="21"/>
      <c r="O24" s="21"/>
      <c r="P24" s="154"/>
      <c r="Q24" s="154"/>
      <c r="R24" s="154"/>
      <c r="S24" s="154"/>
      <c r="T24" s="154"/>
      <c r="U24" s="154"/>
      <c r="V24" s="154"/>
      <c r="W24" s="154"/>
      <c r="X24" s="154"/>
      <c r="Y24" s="154"/>
      <c r="Z24" s="154"/>
      <c r="AA24" s="21"/>
      <c r="AB24" s="21"/>
      <c r="AC24" s="21"/>
      <c r="AD24" s="21"/>
    </row>
    <row r="25" customFormat="false" ht="13.5" hidden="false" customHeight="false" outlineLevel="0" collapsed="false">
      <c r="A25" s="60"/>
      <c r="B25" s="61" t="n">
        <v>12</v>
      </c>
      <c r="C25" s="66" t="n">
        <v>663</v>
      </c>
      <c r="D25" s="66" t="n">
        <v>1614</v>
      </c>
      <c r="E25" s="66" t="n">
        <v>5194</v>
      </c>
      <c r="F25" s="66" t="n">
        <v>3580</v>
      </c>
      <c r="G25" s="66" t="n">
        <v>-951</v>
      </c>
      <c r="H25" s="66" t="n">
        <v>27308</v>
      </c>
      <c r="I25" s="66" t="n">
        <v>13598</v>
      </c>
      <c r="J25" s="66" t="n">
        <v>548</v>
      </c>
      <c r="K25" s="66" t="n">
        <v>28259</v>
      </c>
      <c r="L25" s="66" t="n">
        <v>14054</v>
      </c>
      <c r="M25" s="66" t="n">
        <v>1043</v>
      </c>
      <c r="N25" s="21"/>
      <c r="O25" s="21"/>
      <c r="P25" s="154"/>
      <c r="Q25" s="154"/>
      <c r="R25" s="154"/>
      <c r="S25" s="154"/>
      <c r="T25" s="154"/>
      <c r="U25" s="154"/>
      <c r="V25" s="154"/>
      <c r="W25" s="154"/>
      <c r="X25" s="154"/>
      <c r="Y25" s="154"/>
      <c r="Z25" s="154"/>
      <c r="AA25" s="21"/>
      <c r="AB25" s="21"/>
      <c r="AC25" s="21"/>
      <c r="AD25" s="21"/>
    </row>
    <row r="26" customFormat="false" ht="13.5" hidden="false" customHeight="false" outlineLevel="0" collapsed="false">
      <c r="A26" s="60" t="s">
        <v>246</v>
      </c>
      <c r="B26" s="61" t="n">
        <v>1</v>
      </c>
      <c r="C26" s="66" t="n">
        <v>1704</v>
      </c>
      <c r="D26" s="66" t="n">
        <v>936</v>
      </c>
      <c r="E26" s="66" t="n">
        <v>5801</v>
      </c>
      <c r="F26" s="66" t="n">
        <v>4865</v>
      </c>
      <c r="G26" s="66" t="n">
        <v>768</v>
      </c>
      <c r="H26" s="66" t="n">
        <v>23431</v>
      </c>
      <c r="I26" s="66" t="n">
        <v>13068</v>
      </c>
      <c r="J26" s="66" t="n">
        <v>525</v>
      </c>
      <c r="K26" s="66" t="n">
        <v>22663</v>
      </c>
      <c r="L26" s="66" t="n">
        <v>12355</v>
      </c>
      <c r="M26" s="66" t="n">
        <v>470</v>
      </c>
      <c r="N26" s="21"/>
      <c r="O26" s="21"/>
      <c r="P26" s="154"/>
      <c r="Q26" s="154"/>
      <c r="R26" s="154"/>
      <c r="S26" s="154"/>
      <c r="T26" s="154"/>
      <c r="U26" s="154"/>
      <c r="V26" s="154"/>
      <c r="W26" s="154"/>
      <c r="X26" s="154"/>
      <c r="Y26" s="154"/>
      <c r="Z26" s="154"/>
      <c r="AA26" s="21"/>
      <c r="AB26" s="21"/>
      <c r="AC26" s="21"/>
      <c r="AD26" s="21"/>
    </row>
    <row r="27" customFormat="false" ht="13.5" hidden="false" customHeight="false" outlineLevel="0" collapsed="false">
      <c r="A27" s="60"/>
      <c r="B27" s="147" t="n">
        <v>2</v>
      </c>
      <c r="C27" s="66" t="n">
        <v>958</v>
      </c>
      <c r="D27" s="66" t="n">
        <v>1030</v>
      </c>
      <c r="E27" s="66" t="n">
        <v>4938</v>
      </c>
      <c r="F27" s="66" t="n">
        <v>3908</v>
      </c>
      <c r="G27" s="66" t="n">
        <v>-72</v>
      </c>
      <c r="H27" s="66" t="n">
        <v>24137</v>
      </c>
      <c r="I27" s="66" t="n">
        <v>12916</v>
      </c>
      <c r="J27" s="66" t="n">
        <v>545</v>
      </c>
      <c r="K27" s="66" t="n">
        <v>24209</v>
      </c>
      <c r="L27" s="66" t="n">
        <v>13097</v>
      </c>
      <c r="M27" s="66" t="n">
        <v>436</v>
      </c>
      <c r="N27" s="21"/>
      <c r="O27" s="21"/>
      <c r="P27" s="154"/>
      <c r="Q27" s="154"/>
      <c r="R27" s="154"/>
      <c r="S27" s="154"/>
      <c r="T27" s="154"/>
      <c r="U27" s="154"/>
      <c r="V27" s="154"/>
      <c r="W27" s="154"/>
      <c r="X27" s="154"/>
      <c r="Y27" s="154"/>
      <c r="Z27" s="154"/>
      <c r="AA27" s="21"/>
      <c r="AB27" s="21"/>
      <c r="AC27" s="21"/>
      <c r="AD27" s="21"/>
    </row>
    <row r="28" customFormat="false" ht="13.5" hidden="false" customHeight="false" outlineLevel="0" collapsed="false">
      <c r="A28" s="155" t="s">
        <v>397</v>
      </c>
      <c r="B28" s="155"/>
      <c r="C28" s="155"/>
      <c r="D28" s="155"/>
      <c r="E28" s="155"/>
      <c r="F28" s="155"/>
      <c r="G28" s="155"/>
      <c r="H28" s="155"/>
      <c r="I28" s="155"/>
      <c r="J28" s="155"/>
      <c r="K28" s="155"/>
      <c r="L28" s="155"/>
      <c r="M28" s="155"/>
      <c r="N28" s="21"/>
      <c r="O28" s="21"/>
      <c r="P28" s="154"/>
      <c r="Q28" s="154"/>
      <c r="R28" s="154"/>
      <c r="S28" s="154"/>
      <c r="T28" s="154"/>
      <c r="U28" s="154"/>
      <c r="V28" s="154"/>
      <c r="W28" s="154"/>
      <c r="X28" s="154"/>
      <c r="Y28" s="154"/>
      <c r="Z28" s="154"/>
      <c r="AA28" s="21"/>
      <c r="AB28" s="21"/>
      <c r="AC28" s="21"/>
      <c r="AD28" s="21"/>
    </row>
    <row r="29" customFormat="false" ht="13.5" hidden="false" customHeight="false" outlineLevel="0" collapsed="false">
      <c r="A29" s="27" t="s">
        <v>398</v>
      </c>
      <c r="N29" s="21"/>
      <c r="O29" s="21"/>
      <c r="P29" s="154"/>
      <c r="Q29" s="154"/>
      <c r="R29" s="154"/>
      <c r="S29" s="154"/>
      <c r="T29" s="154"/>
      <c r="U29" s="154"/>
      <c r="V29" s="154"/>
      <c r="W29" s="154"/>
      <c r="X29" s="154"/>
      <c r="Y29" s="154"/>
      <c r="Z29" s="154"/>
      <c r="AA29" s="21"/>
      <c r="AB29" s="21"/>
      <c r="AC29" s="21"/>
      <c r="AD29" s="21"/>
    </row>
    <row r="30" customFormat="false" ht="13.5" hidden="false" customHeight="false" outlineLevel="0" collapsed="false">
      <c r="A30" s="78"/>
      <c r="N30" s="21"/>
      <c r="O30" s="21"/>
      <c r="P30" s="154"/>
      <c r="Q30" s="154"/>
      <c r="R30" s="154"/>
      <c r="S30" s="154"/>
      <c r="T30" s="154"/>
      <c r="U30" s="154"/>
      <c r="V30" s="154"/>
      <c r="W30" s="154"/>
      <c r="X30" s="154"/>
      <c r="Y30" s="154"/>
      <c r="Z30" s="154"/>
      <c r="AA30" s="21"/>
      <c r="AB30" s="21"/>
      <c r="AC30" s="21"/>
      <c r="AD30" s="21"/>
    </row>
    <row r="31" customFormat="false" ht="13.5" hidden="false" customHeight="false" outlineLevel="0" collapsed="false">
      <c r="A31" s="78"/>
      <c r="C31" s="66"/>
      <c r="D31" s="66"/>
      <c r="E31" s="66"/>
      <c r="F31" s="66"/>
      <c r="G31" s="27" t="s">
        <v>399</v>
      </c>
      <c r="H31" s="66"/>
      <c r="I31" s="66"/>
      <c r="J31" s="66"/>
      <c r="K31" s="66"/>
      <c r="L31" s="66"/>
      <c r="M31" s="66"/>
      <c r="N31" s="21"/>
      <c r="O31" s="21"/>
      <c r="P31" s="21"/>
      <c r="Q31" s="154"/>
      <c r="R31" s="21"/>
      <c r="S31" s="21"/>
      <c r="T31" s="21"/>
      <c r="U31" s="21"/>
      <c r="V31" s="21"/>
      <c r="W31" s="21"/>
      <c r="X31" s="21"/>
      <c r="Y31" s="21"/>
      <c r="Z31" s="21"/>
      <c r="AA31" s="21"/>
      <c r="AB31" s="21"/>
      <c r="AC31" s="21"/>
      <c r="AD31" s="21"/>
    </row>
    <row r="32" customFormat="false" ht="13.5" hidden="false" customHeight="false" outlineLevel="0" collapsed="false">
      <c r="A32" s="78"/>
      <c r="C32" s="66"/>
      <c r="D32" s="66"/>
      <c r="E32" s="66"/>
      <c r="F32" s="66"/>
      <c r="G32" s="66"/>
      <c r="H32" s="66"/>
      <c r="I32" s="66"/>
      <c r="J32" s="66"/>
      <c r="K32" s="66"/>
      <c r="L32" s="66"/>
      <c r="M32" s="66"/>
      <c r="N32" s="21"/>
      <c r="O32" s="21"/>
      <c r="P32" s="21"/>
      <c r="Q32" s="154"/>
      <c r="R32" s="21"/>
      <c r="S32" s="21"/>
      <c r="T32" s="21"/>
      <c r="U32" s="21"/>
      <c r="V32" s="21"/>
      <c r="W32" s="21"/>
      <c r="X32" s="21"/>
      <c r="Y32" s="21"/>
      <c r="Z32" s="21"/>
      <c r="AA32" s="21"/>
      <c r="AB32" s="21"/>
      <c r="AC32" s="21"/>
      <c r="AD32" s="21"/>
    </row>
    <row r="33" customFormat="false" ht="13.5" hidden="false" customHeight="false" outlineLevel="0" collapsed="false">
      <c r="A33" s="78"/>
      <c r="N33" s="21"/>
      <c r="O33" s="21"/>
      <c r="P33" s="21"/>
      <c r="Q33" s="21"/>
      <c r="R33" s="21"/>
      <c r="S33" s="21"/>
      <c r="T33" s="21"/>
      <c r="U33" s="21"/>
      <c r="V33" s="21"/>
      <c r="W33" s="21"/>
      <c r="X33" s="21"/>
      <c r="Y33" s="21"/>
      <c r="Z33" s="21"/>
      <c r="AA33" s="21"/>
      <c r="AB33" s="21"/>
      <c r="AC33" s="21"/>
      <c r="AD33" s="21"/>
    </row>
    <row r="34" customFormat="false" ht="17.25" hidden="false" customHeight="false" outlineLevel="0" collapsed="false">
      <c r="A34" s="78"/>
      <c r="N34" s="21"/>
      <c r="O34" s="21"/>
      <c r="P34" s="21"/>
      <c r="Q34" s="21"/>
      <c r="R34" s="21"/>
      <c r="S34" s="21"/>
      <c r="T34" s="21"/>
      <c r="U34" s="156"/>
      <c r="V34" s="21"/>
      <c r="W34" s="21"/>
      <c r="X34" s="21"/>
      <c r="Y34" s="21"/>
      <c r="Z34" s="21"/>
      <c r="AA34" s="21"/>
      <c r="AB34" s="21"/>
      <c r="AC34" s="21"/>
      <c r="AD34" s="21"/>
    </row>
    <row r="35" customFormat="false" ht="13.5" hidden="false" customHeight="false" outlineLevel="0" collapsed="false">
      <c r="A35" s="78"/>
      <c r="B35" s="21"/>
      <c r="N35" s="21"/>
      <c r="O35" s="21"/>
      <c r="P35" s="21"/>
      <c r="Q35" s="21"/>
      <c r="R35" s="21"/>
      <c r="S35" s="21"/>
      <c r="T35" s="21"/>
      <c r="U35" s="21"/>
      <c r="V35" s="21"/>
      <c r="W35" s="21"/>
      <c r="X35" s="21"/>
      <c r="Y35" s="21"/>
      <c r="Z35" s="21"/>
      <c r="AA35" s="21"/>
      <c r="AB35" s="21"/>
      <c r="AC35" s="21"/>
      <c r="AD35" s="21"/>
    </row>
    <row r="36" customFormat="false" ht="13.5" hidden="false" customHeight="false" outlineLevel="0" collapsed="false">
      <c r="B36" s="21"/>
      <c r="C36" s="66"/>
      <c r="D36" s="66"/>
      <c r="E36" s="66"/>
      <c r="F36" s="66"/>
      <c r="G36" s="66"/>
      <c r="H36" s="66"/>
      <c r="I36" s="66"/>
      <c r="J36" s="66"/>
      <c r="K36" s="66"/>
      <c r="L36" s="66"/>
      <c r="M36" s="66"/>
      <c r="N36" s="21"/>
      <c r="O36" s="21"/>
      <c r="P36" s="21"/>
      <c r="Q36" s="21"/>
      <c r="R36" s="79"/>
      <c r="S36" s="79"/>
      <c r="T36" s="79"/>
      <c r="U36" s="79"/>
      <c r="V36" s="79"/>
      <c r="W36" s="79"/>
      <c r="X36" s="79"/>
      <c r="Y36" s="79"/>
      <c r="Z36" s="79"/>
      <c r="AA36" s="79"/>
      <c r="AB36" s="79"/>
      <c r="AC36" s="79"/>
      <c r="AD36" s="21"/>
    </row>
    <row r="37" customFormat="false" ht="13.5" hidden="false" customHeight="false" outlineLevel="0" collapsed="false">
      <c r="B37" s="21"/>
      <c r="C37" s="66"/>
      <c r="D37" s="66"/>
      <c r="E37" s="66"/>
      <c r="F37" s="66"/>
      <c r="G37" s="66"/>
      <c r="H37" s="66"/>
      <c r="I37" s="66"/>
      <c r="J37" s="66"/>
      <c r="K37" s="66"/>
      <c r="L37" s="66"/>
      <c r="M37" s="66"/>
      <c r="N37" s="21"/>
      <c r="O37" s="21"/>
      <c r="P37" s="21"/>
      <c r="Q37" s="21"/>
      <c r="R37" s="21"/>
      <c r="S37" s="60"/>
      <c r="T37" s="60"/>
      <c r="U37" s="60"/>
      <c r="V37" s="60"/>
      <c r="W37" s="60"/>
      <c r="X37" s="60"/>
      <c r="Y37" s="60"/>
      <c r="Z37" s="60"/>
      <c r="AA37" s="60"/>
      <c r="AB37" s="60"/>
      <c r="AC37" s="60"/>
      <c r="AD37" s="21"/>
    </row>
    <row r="38" customFormat="false" ht="13.5" hidden="false" customHeight="false" outlineLevel="0" collapsed="false">
      <c r="N38" s="21"/>
      <c r="O38" s="21"/>
      <c r="P38" s="21"/>
      <c r="Q38" s="21"/>
      <c r="R38" s="21"/>
      <c r="S38" s="21"/>
      <c r="T38" s="21"/>
      <c r="U38" s="21"/>
      <c r="V38" s="21"/>
      <c r="W38" s="21"/>
      <c r="X38" s="21"/>
      <c r="Y38" s="21"/>
      <c r="Z38" s="21"/>
      <c r="AA38" s="21"/>
      <c r="AB38" s="21"/>
      <c r="AC38" s="21"/>
      <c r="AD38" s="21"/>
    </row>
    <row r="39" customFormat="false" ht="13.5" hidden="false" customHeight="false" outlineLevel="0" collapsed="false">
      <c r="N39" s="21"/>
      <c r="O39" s="21"/>
      <c r="P39" s="21"/>
      <c r="Q39" s="21"/>
      <c r="R39" s="21"/>
      <c r="S39" s="21"/>
      <c r="T39" s="21"/>
      <c r="U39" s="21"/>
      <c r="V39" s="21"/>
      <c r="W39" s="21"/>
      <c r="X39" s="21"/>
      <c r="Y39" s="21"/>
      <c r="Z39" s="21"/>
      <c r="AA39" s="21"/>
      <c r="AB39" s="21"/>
      <c r="AC39" s="21"/>
      <c r="AD39" s="21"/>
    </row>
    <row r="40" customFormat="false" ht="13.5" hidden="false" customHeight="false" outlineLevel="0" collapsed="false">
      <c r="N40" s="21"/>
      <c r="O40" s="21"/>
      <c r="P40" s="21"/>
      <c r="Q40" s="21"/>
      <c r="R40" s="21"/>
      <c r="S40" s="21"/>
      <c r="T40" s="21"/>
      <c r="U40" s="21"/>
      <c r="V40" s="21"/>
      <c r="W40" s="21"/>
      <c r="X40" s="21"/>
      <c r="Y40" s="21"/>
      <c r="Z40" s="21"/>
      <c r="AA40" s="21"/>
      <c r="AB40" s="21"/>
      <c r="AC40" s="21"/>
      <c r="AD40" s="21"/>
    </row>
    <row r="41" customFormat="false" ht="13.5" hidden="false" customHeight="false" outlineLevel="0" collapsed="false">
      <c r="N41" s="21"/>
      <c r="O41" s="21"/>
      <c r="P41" s="21"/>
      <c r="Q41" s="21"/>
      <c r="R41" s="21"/>
      <c r="S41" s="21"/>
      <c r="T41" s="21"/>
      <c r="U41" s="21"/>
      <c r="V41" s="21"/>
      <c r="W41" s="21"/>
      <c r="X41" s="21"/>
      <c r="Y41" s="21"/>
      <c r="Z41" s="21"/>
      <c r="AA41" s="21"/>
      <c r="AB41" s="21"/>
      <c r="AC41" s="21"/>
      <c r="AD41" s="21"/>
    </row>
    <row r="42" customFormat="false" ht="13.5" hidden="false" customHeight="false" outlineLevel="0" collapsed="false">
      <c r="N42" s="21"/>
      <c r="O42" s="21"/>
      <c r="P42" s="21"/>
      <c r="Q42" s="21"/>
      <c r="R42" s="21"/>
      <c r="S42" s="21"/>
      <c r="T42" s="21"/>
      <c r="U42" s="21"/>
      <c r="V42" s="21"/>
      <c r="W42" s="21"/>
      <c r="X42" s="21"/>
      <c r="Y42" s="21"/>
      <c r="Z42" s="21"/>
      <c r="AA42" s="21"/>
      <c r="AB42" s="21"/>
      <c r="AC42" s="21"/>
      <c r="AD42" s="21"/>
    </row>
    <row r="43" customFormat="false" ht="13.5" hidden="false" customHeight="false" outlineLevel="0" collapsed="false">
      <c r="N43" s="21"/>
      <c r="O43" s="21"/>
      <c r="P43" s="21"/>
      <c r="Q43" s="21"/>
      <c r="R43" s="21"/>
      <c r="S43" s="21"/>
      <c r="T43" s="21"/>
      <c r="U43" s="21"/>
      <c r="V43" s="21"/>
      <c r="W43" s="21"/>
      <c r="X43" s="21"/>
      <c r="Y43" s="21"/>
      <c r="Z43" s="21"/>
      <c r="AA43" s="21"/>
      <c r="AB43" s="21"/>
      <c r="AC43" s="21"/>
      <c r="AD43" s="21"/>
    </row>
    <row r="44" customFormat="false" ht="13.5" hidden="false" customHeight="false" outlineLevel="0" collapsed="false">
      <c r="N44" s="21"/>
      <c r="O44" s="21"/>
      <c r="P44" s="21"/>
      <c r="Q44" s="21"/>
      <c r="R44" s="21"/>
      <c r="S44" s="21"/>
      <c r="T44" s="21"/>
      <c r="U44" s="21"/>
      <c r="V44" s="21"/>
      <c r="W44" s="21"/>
      <c r="X44" s="21"/>
      <c r="Y44" s="21"/>
      <c r="Z44" s="21"/>
      <c r="AA44" s="21"/>
      <c r="AB44" s="21"/>
      <c r="AC44" s="21"/>
      <c r="AD44" s="21"/>
    </row>
    <row r="45" customFormat="false" ht="13.5" hidden="false" customHeight="false" outlineLevel="0" collapsed="false">
      <c r="N45" s="21"/>
      <c r="O45" s="21"/>
      <c r="P45" s="21"/>
      <c r="Q45" s="21"/>
      <c r="R45" s="21"/>
      <c r="S45" s="21"/>
      <c r="T45" s="21"/>
      <c r="U45" s="21"/>
      <c r="V45" s="21"/>
      <c r="W45" s="21"/>
      <c r="X45" s="21"/>
      <c r="Y45" s="21"/>
      <c r="Z45" s="21"/>
      <c r="AA45" s="21"/>
      <c r="AB45" s="21"/>
      <c r="AC45" s="21"/>
      <c r="AD45" s="21"/>
    </row>
    <row r="46" customFormat="false" ht="13.5" hidden="false" customHeight="false" outlineLevel="0" collapsed="false">
      <c r="N46" s="21"/>
      <c r="O46" s="21"/>
      <c r="P46" s="21"/>
      <c r="Q46" s="21"/>
      <c r="R46" s="21"/>
      <c r="S46" s="21"/>
      <c r="T46" s="21"/>
      <c r="U46" s="21"/>
      <c r="V46" s="21"/>
      <c r="W46" s="21"/>
      <c r="X46" s="21"/>
      <c r="Y46" s="21"/>
      <c r="Z46" s="21"/>
      <c r="AA46" s="21"/>
      <c r="AB46" s="21"/>
      <c r="AC46" s="21"/>
      <c r="AD46" s="21"/>
    </row>
    <row r="47" customFormat="false" ht="13.5" hidden="false" customHeight="false" outlineLevel="0" collapsed="false">
      <c r="N47" s="21"/>
      <c r="O47" s="21"/>
      <c r="P47" s="21"/>
      <c r="Q47" s="21"/>
      <c r="R47" s="21"/>
      <c r="S47" s="21"/>
      <c r="T47" s="21"/>
      <c r="U47" s="21"/>
      <c r="V47" s="21"/>
      <c r="W47" s="21"/>
      <c r="X47" s="21"/>
      <c r="Y47" s="21"/>
      <c r="Z47" s="21"/>
      <c r="AA47" s="21"/>
      <c r="AB47" s="21"/>
      <c r="AC47" s="21"/>
      <c r="AD47" s="21"/>
    </row>
    <row r="48" customFormat="false" ht="13.5" hidden="false" customHeight="false" outlineLevel="0" collapsed="false">
      <c r="N48" s="21"/>
      <c r="O48" s="21"/>
      <c r="P48" s="21"/>
      <c r="Q48" s="21"/>
      <c r="R48" s="21"/>
      <c r="S48" s="21"/>
      <c r="T48" s="21"/>
      <c r="U48" s="21"/>
      <c r="V48" s="21"/>
      <c r="W48" s="21"/>
      <c r="X48" s="21"/>
      <c r="Y48" s="21"/>
      <c r="Z48" s="21"/>
      <c r="AA48" s="21"/>
      <c r="AB48" s="21"/>
      <c r="AC48" s="21"/>
      <c r="AD48" s="21"/>
    </row>
    <row r="49" customFormat="false" ht="13.5" hidden="false" customHeight="false" outlineLevel="0" collapsed="false">
      <c r="N49" s="21"/>
      <c r="O49" s="21"/>
      <c r="P49" s="21"/>
      <c r="Q49" s="21"/>
      <c r="R49" s="21"/>
      <c r="S49" s="21"/>
      <c r="T49" s="21"/>
      <c r="U49" s="21"/>
      <c r="V49" s="21"/>
      <c r="W49" s="21"/>
      <c r="X49" s="21"/>
      <c r="Y49" s="21"/>
      <c r="Z49" s="21"/>
      <c r="AA49" s="21"/>
      <c r="AB49" s="21"/>
      <c r="AC49" s="21"/>
      <c r="AD49" s="21"/>
    </row>
    <row r="50" customFormat="false" ht="13.5" hidden="false" customHeight="false" outlineLevel="0" collapsed="false">
      <c r="N50" s="21"/>
      <c r="O50" s="21"/>
      <c r="P50" s="21"/>
      <c r="Q50" s="21"/>
      <c r="R50" s="21"/>
      <c r="S50" s="21"/>
      <c r="T50" s="21"/>
      <c r="U50" s="21"/>
      <c r="V50" s="21"/>
      <c r="W50" s="21"/>
      <c r="X50" s="21"/>
      <c r="Y50" s="21"/>
      <c r="Z50" s="21"/>
      <c r="AA50" s="21"/>
      <c r="AB50" s="21"/>
      <c r="AC50" s="21"/>
      <c r="AD50" s="21"/>
    </row>
    <row r="51" customFormat="false" ht="13.5" hidden="false" customHeight="false" outlineLevel="0" collapsed="false">
      <c r="N51" s="21"/>
      <c r="O51" s="21"/>
      <c r="P51" s="21"/>
      <c r="Q51" s="21"/>
      <c r="R51" s="21"/>
      <c r="S51" s="21"/>
      <c r="T51" s="21"/>
      <c r="U51" s="21"/>
      <c r="V51" s="21"/>
      <c r="W51" s="21"/>
      <c r="X51" s="21"/>
      <c r="Y51" s="21"/>
      <c r="Z51" s="21"/>
      <c r="AA51" s="21"/>
      <c r="AB51" s="21"/>
      <c r="AC51" s="21"/>
      <c r="AD51" s="21"/>
    </row>
    <row r="52" customFormat="false" ht="13.5" hidden="false" customHeight="false" outlineLevel="0" collapsed="false">
      <c r="N52" s="21"/>
      <c r="O52" s="21"/>
      <c r="P52" s="21"/>
      <c r="Q52" s="21"/>
      <c r="R52" s="21"/>
      <c r="S52" s="21"/>
      <c r="T52" s="21"/>
      <c r="U52" s="21"/>
      <c r="V52" s="21"/>
      <c r="W52" s="21"/>
      <c r="X52" s="21"/>
      <c r="Y52" s="21"/>
      <c r="Z52" s="21"/>
      <c r="AA52" s="21"/>
      <c r="AB52" s="21"/>
      <c r="AC52" s="21"/>
      <c r="AD52" s="21"/>
    </row>
    <row r="53" customFormat="false" ht="13.5" hidden="false" customHeight="false" outlineLevel="0" collapsed="false">
      <c r="N53" s="21"/>
      <c r="O53" s="21"/>
      <c r="P53" s="21"/>
      <c r="Q53" s="21"/>
      <c r="R53" s="21"/>
      <c r="S53" s="21"/>
      <c r="T53" s="21"/>
      <c r="U53" s="21"/>
      <c r="V53" s="21"/>
      <c r="W53" s="21"/>
      <c r="X53" s="21"/>
      <c r="Y53" s="21"/>
      <c r="Z53" s="21"/>
      <c r="AA53" s="21"/>
      <c r="AB53" s="21"/>
      <c r="AC53" s="21"/>
      <c r="AD53" s="21"/>
    </row>
    <row r="54" customFormat="false" ht="13.5" hidden="false" customHeight="false" outlineLevel="0" collapsed="false">
      <c r="N54" s="21"/>
      <c r="O54" s="21"/>
      <c r="P54" s="21"/>
      <c r="Q54" s="21"/>
      <c r="R54" s="21"/>
      <c r="S54" s="21"/>
      <c r="T54" s="21"/>
      <c r="U54" s="21"/>
      <c r="V54" s="21"/>
      <c r="W54" s="21"/>
      <c r="X54" s="21"/>
      <c r="Y54" s="21"/>
      <c r="Z54" s="21"/>
      <c r="AA54" s="21"/>
      <c r="AB54" s="21"/>
      <c r="AC54" s="21"/>
      <c r="AD54" s="21"/>
    </row>
    <row r="55" customFormat="false" ht="13.5" hidden="false" customHeight="false" outlineLevel="0" collapsed="false">
      <c r="N55" s="21"/>
      <c r="O55" s="21"/>
      <c r="P55" s="21"/>
      <c r="Q55" s="21"/>
      <c r="R55" s="21"/>
      <c r="S55" s="21"/>
      <c r="T55" s="21"/>
      <c r="U55" s="21"/>
      <c r="V55" s="21"/>
      <c r="W55" s="21"/>
      <c r="X55" s="21"/>
      <c r="Y55" s="21"/>
      <c r="Z55" s="21"/>
      <c r="AA55" s="21"/>
      <c r="AB55" s="21"/>
      <c r="AC55" s="21"/>
      <c r="AD55" s="21"/>
    </row>
    <row r="56" customFormat="false" ht="13.5" hidden="false" customHeight="false" outlineLevel="0" collapsed="false">
      <c r="N56" s="21"/>
      <c r="O56" s="21"/>
      <c r="P56" s="21"/>
      <c r="Q56" s="21"/>
      <c r="R56" s="21"/>
      <c r="S56" s="21"/>
      <c r="T56" s="21"/>
      <c r="U56" s="21"/>
      <c r="V56" s="21"/>
      <c r="W56" s="21"/>
      <c r="X56" s="21"/>
      <c r="Y56" s="21"/>
      <c r="Z56" s="21"/>
      <c r="AA56" s="21"/>
      <c r="AB56" s="21"/>
      <c r="AC56" s="21"/>
      <c r="AD56" s="21"/>
    </row>
    <row r="57" customFormat="false" ht="13.5" hidden="false" customHeight="false" outlineLevel="0" collapsed="false">
      <c r="N57" s="21"/>
      <c r="O57" s="21"/>
      <c r="P57" s="21"/>
      <c r="Q57" s="21"/>
      <c r="R57" s="21"/>
      <c r="S57" s="21"/>
      <c r="T57" s="21"/>
      <c r="U57" s="21"/>
      <c r="V57" s="21"/>
      <c r="W57" s="21"/>
      <c r="X57" s="21"/>
      <c r="Y57" s="21"/>
      <c r="Z57" s="21"/>
      <c r="AA57" s="21"/>
      <c r="AB57" s="21"/>
      <c r="AC57" s="21"/>
      <c r="AD57" s="21"/>
    </row>
    <row r="58" customFormat="false" ht="13.5" hidden="false" customHeight="false" outlineLevel="0" collapsed="false">
      <c r="N58" s="21"/>
      <c r="O58" s="21"/>
      <c r="P58" s="21"/>
      <c r="Q58" s="21"/>
      <c r="R58" s="21"/>
      <c r="S58" s="21"/>
      <c r="T58" s="21"/>
      <c r="U58" s="21"/>
      <c r="V58" s="21"/>
      <c r="W58" s="21"/>
      <c r="X58" s="21"/>
      <c r="Y58" s="21"/>
      <c r="Z58" s="21"/>
      <c r="AA58" s="21"/>
      <c r="AB58" s="21"/>
      <c r="AC58" s="21"/>
      <c r="AD58" s="21"/>
    </row>
    <row r="59" customFormat="false" ht="13.5" hidden="false" customHeight="false" outlineLevel="0" collapsed="false">
      <c r="N59" s="21"/>
      <c r="O59" s="21"/>
      <c r="P59" s="21"/>
      <c r="Q59" s="21"/>
      <c r="R59" s="21"/>
      <c r="S59" s="21"/>
      <c r="T59" s="21"/>
      <c r="U59" s="21"/>
      <c r="V59" s="21"/>
      <c r="W59" s="21"/>
      <c r="X59" s="21"/>
      <c r="Y59" s="21"/>
      <c r="Z59" s="21"/>
      <c r="AA59" s="21"/>
      <c r="AB59" s="21"/>
      <c r="AC59" s="21"/>
      <c r="AD59" s="21"/>
    </row>
    <row r="60" customFormat="false" ht="13.5" hidden="false" customHeight="false" outlineLevel="0" collapsed="false">
      <c r="N60" s="21"/>
      <c r="O60" s="21"/>
      <c r="P60" s="21"/>
      <c r="Q60" s="21"/>
      <c r="R60" s="21"/>
      <c r="S60" s="21"/>
      <c r="T60" s="21"/>
      <c r="U60" s="21"/>
      <c r="V60" s="21"/>
      <c r="W60" s="21"/>
      <c r="X60" s="21"/>
      <c r="Y60" s="21"/>
      <c r="Z60" s="21"/>
      <c r="AA60" s="21"/>
      <c r="AB60" s="21"/>
      <c r="AC60" s="21"/>
      <c r="AD60" s="21"/>
    </row>
    <row r="61" customFormat="false" ht="13.5" hidden="false" customHeight="false" outlineLevel="0" collapsed="false">
      <c r="N61" s="21"/>
      <c r="O61" s="21"/>
      <c r="P61" s="21"/>
      <c r="Q61" s="21"/>
      <c r="R61" s="21"/>
      <c r="S61" s="21"/>
      <c r="T61" s="21"/>
      <c r="U61" s="21"/>
      <c r="V61" s="21"/>
      <c r="W61" s="21"/>
      <c r="X61" s="21"/>
      <c r="Y61" s="21"/>
      <c r="Z61" s="21"/>
      <c r="AA61" s="21"/>
      <c r="AB61" s="21"/>
      <c r="AC61" s="21"/>
      <c r="AD61" s="21"/>
    </row>
    <row r="62" customFormat="false" ht="13.5" hidden="false" customHeight="false" outlineLevel="0" collapsed="false">
      <c r="N62" s="21"/>
      <c r="O62" s="21"/>
      <c r="P62" s="21"/>
      <c r="Q62" s="21"/>
      <c r="R62" s="21"/>
      <c r="S62" s="21"/>
      <c r="T62" s="21"/>
      <c r="U62" s="21"/>
      <c r="V62" s="21"/>
      <c r="W62" s="21"/>
      <c r="X62" s="21"/>
      <c r="Y62" s="21"/>
      <c r="Z62" s="21"/>
      <c r="AA62" s="21"/>
      <c r="AB62" s="21"/>
      <c r="AC62" s="21"/>
      <c r="AD62" s="21"/>
    </row>
    <row r="63" customFormat="false" ht="13.5" hidden="false" customHeight="false" outlineLevel="0" collapsed="false">
      <c r="N63" s="21"/>
      <c r="O63" s="21"/>
      <c r="P63" s="21"/>
      <c r="Q63" s="21"/>
      <c r="R63" s="21"/>
      <c r="S63" s="21"/>
      <c r="T63" s="21"/>
      <c r="U63" s="21"/>
      <c r="V63" s="21"/>
      <c r="W63" s="21"/>
      <c r="X63" s="21"/>
      <c r="Y63" s="21"/>
      <c r="Z63" s="21"/>
      <c r="AA63" s="21"/>
      <c r="AB63" s="21"/>
      <c r="AC63" s="21"/>
      <c r="AD63" s="21"/>
    </row>
    <row r="64" customFormat="false" ht="13.5" hidden="false" customHeight="false" outlineLevel="0" collapsed="false">
      <c r="N64" s="21"/>
      <c r="O64" s="21"/>
      <c r="P64" s="21"/>
      <c r="Q64" s="21"/>
      <c r="R64" s="21"/>
      <c r="S64" s="21"/>
      <c r="T64" s="21"/>
      <c r="U64" s="21"/>
      <c r="V64" s="21"/>
      <c r="W64" s="21"/>
      <c r="X64" s="21"/>
      <c r="Y64" s="21"/>
      <c r="Z64" s="21"/>
      <c r="AA64" s="21"/>
      <c r="AB64" s="21"/>
      <c r="AC64" s="21"/>
      <c r="AD64" s="21"/>
    </row>
    <row r="65" customFormat="false" ht="13.5" hidden="false" customHeight="false" outlineLevel="0" collapsed="false">
      <c r="N65" s="21"/>
      <c r="O65" s="21"/>
      <c r="P65" s="21"/>
      <c r="Q65" s="21"/>
      <c r="R65" s="21"/>
      <c r="S65" s="21"/>
      <c r="T65" s="21"/>
      <c r="U65" s="21"/>
      <c r="V65" s="21"/>
      <c r="W65" s="21"/>
      <c r="X65" s="21"/>
      <c r="Y65" s="21"/>
      <c r="Z65" s="21"/>
      <c r="AA65" s="21"/>
      <c r="AB65" s="21"/>
      <c r="AC65" s="21"/>
      <c r="AD65" s="21"/>
    </row>
    <row r="66" customFormat="false" ht="13.5" hidden="false" customHeight="false" outlineLevel="0" collapsed="false">
      <c r="N66" s="21"/>
      <c r="O66" s="21"/>
      <c r="P66" s="21"/>
      <c r="Q66" s="21"/>
      <c r="R66" s="21"/>
      <c r="S66" s="21"/>
      <c r="T66" s="21"/>
      <c r="U66" s="21"/>
      <c r="V66" s="21"/>
      <c r="W66" s="21"/>
      <c r="X66" s="21"/>
      <c r="Y66" s="21"/>
      <c r="Z66" s="21"/>
      <c r="AA66" s="21"/>
      <c r="AB66" s="21"/>
      <c r="AC66" s="21"/>
      <c r="AD66" s="21"/>
    </row>
    <row r="67" customFormat="false" ht="13.5" hidden="false" customHeight="false" outlineLevel="0" collapsed="false">
      <c r="N67" s="21"/>
      <c r="O67" s="21"/>
      <c r="P67" s="21"/>
      <c r="Q67" s="21"/>
      <c r="R67" s="21"/>
      <c r="S67" s="21"/>
      <c r="T67" s="21"/>
      <c r="U67" s="21"/>
      <c r="V67" s="21"/>
      <c r="W67" s="21"/>
      <c r="X67" s="21"/>
      <c r="Y67" s="21"/>
      <c r="Z67" s="21"/>
      <c r="AA67" s="21"/>
      <c r="AB67" s="21"/>
      <c r="AC67" s="21"/>
      <c r="AD67" s="21"/>
    </row>
    <row r="68" customFormat="false" ht="13.5" hidden="false" customHeight="false" outlineLevel="0" collapsed="false">
      <c r="N68" s="21"/>
      <c r="O68" s="21"/>
      <c r="P68" s="21"/>
      <c r="Q68" s="21"/>
      <c r="R68" s="21"/>
      <c r="S68" s="21"/>
      <c r="T68" s="21"/>
      <c r="U68" s="21"/>
      <c r="V68" s="21"/>
      <c r="W68" s="21"/>
      <c r="X68" s="21"/>
      <c r="Y68" s="21"/>
      <c r="Z68" s="21"/>
      <c r="AA68" s="21"/>
      <c r="AB68" s="21"/>
      <c r="AC68" s="21"/>
      <c r="AD68" s="21"/>
    </row>
    <row r="69" customFormat="false" ht="13.5" hidden="false" customHeight="false" outlineLevel="0" collapsed="false">
      <c r="N69" s="21"/>
      <c r="O69" s="21"/>
      <c r="P69" s="21"/>
      <c r="Q69" s="21"/>
      <c r="R69" s="21"/>
      <c r="S69" s="21"/>
      <c r="T69" s="21"/>
      <c r="U69" s="21"/>
      <c r="V69" s="21"/>
      <c r="W69" s="21"/>
      <c r="X69" s="21"/>
      <c r="Y69" s="21"/>
      <c r="Z69" s="21"/>
      <c r="AA69" s="21"/>
      <c r="AB69" s="21"/>
      <c r="AC69" s="21"/>
      <c r="AD69"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1" activeCellId="0" sqref="A21"/>
    </sheetView>
  </sheetViews>
  <sheetFormatPr defaultColWidth="8.96875" defaultRowHeight="13.5" zeroHeight="false" outlineLevelRow="0" outlineLevelCol="0"/>
  <cols>
    <col collapsed="false" customWidth="true" hidden="false" outlineLevel="0" max="1" min="1" style="0" width="7.37"/>
    <col collapsed="false" customWidth="true" hidden="false" outlineLevel="0" max="2" min="2" style="0" width="3.49"/>
    <col collapsed="false" customWidth="true" hidden="false" outlineLevel="0" max="11" min="3" style="0" width="9.62"/>
  </cols>
  <sheetData>
    <row r="1" customFormat="false" ht="13.5" hidden="false" customHeight="false" outlineLevel="0" collapsed="false">
      <c r="B1" s="776"/>
      <c r="C1" s="776"/>
      <c r="D1" s="776"/>
      <c r="E1" s="776"/>
      <c r="F1" s="777" t="s">
        <v>1528</v>
      </c>
      <c r="H1" s="776"/>
      <c r="I1" s="776"/>
      <c r="J1" s="776"/>
      <c r="K1" s="776"/>
    </row>
    <row r="2" customFormat="false" ht="13.5" hidden="false" customHeight="false" outlineLevel="0" collapsed="false">
      <c r="A2" s="27" t="s">
        <v>385</v>
      </c>
      <c r="J2" s="27" t="s">
        <v>1529</v>
      </c>
    </row>
    <row r="3" customFormat="false" ht="13.5" hidden="false" customHeight="false" outlineLevel="0" collapsed="false">
      <c r="A3" s="155" t="s">
        <v>1143</v>
      </c>
      <c r="B3" s="441"/>
      <c r="C3" s="155"/>
      <c r="D3" s="349" t="s">
        <v>1530</v>
      </c>
      <c r="E3" s="349"/>
      <c r="F3" s="778" t="s">
        <v>1531</v>
      </c>
      <c r="G3" s="778"/>
      <c r="H3" s="778"/>
      <c r="I3" s="778"/>
      <c r="J3" s="778"/>
      <c r="K3" s="778"/>
    </row>
    <row r="4" customFormat="false" ht="13.5" hidden="false" customHeight="false" outlineLevel="0" collapsed="false">
      <c r="A4" s="779" t="s">
        <v>1460</v>
      </c>
      <c r="B4" s="147"/>
      <c r="C4" s="334" t="s">
        <v>500</v>
      </c>
      <c r="D4" s="608" t="s">
        <v>1467</v>
      </c>
      <c r="E4" s="780" t="s">
        <v>1532</v>
      </c>
      <c r="F4" s="781" t="s">
        <v>1533</v>
      </c>
      <c r="G4" s="782" t="s">
        <v>1534</v>
      </c>
      <c r="H4" s="782" t="s">
        <v>1535</v>
      </c>
      <c r="I4" s="782" t="s">
        <v>1536</v>
      </c>
      <c r="J4" s="782" t="s">
        <v>1537</v>
      </c>
      <c r="K4" s="783" t="s">
        <v>1538</v>
      </c>
    </row>
    <row r="5" customFormat="false" ht="13.5" hidden="false" customHeight="false" outlineLevel="0" collapsed="false">
      <c r="A5" s="155"/>
      <c r="B5" s="21"/>
      <c r="C5" s="784"/>
      <c r="D5" s="155"/>
      <c r="E5" s="165"/>
      <c r="F5" s="165"/>
      <c r="G5" s="155"/>
      <c r="H5" s="155"/>
      <c r="I5" s="155"/>
      <c r="J5" s="155"/>
      <c r="K5" s="155"/>
    </row>
    <row r="6" customFormat="false" ht="13.5" hidden="false" customHeight="false" outlineLevel="0" collapsed="false">
      <c r="A6" s="60" t="s">
        <v>1469</v>
      </c>
      <c r="B6" s="21"/>
      <c r="C6" s="763" t="n">
        <v>80767</v>
      </c>
      <c r="D6" s="697" t="n">
        <v>76314</v>
      </c>
      <c r="E6" s="697" t="n">
        <v>4453</v>
      </c>
      <c r="F6" s="697" t="n">
        <v>7571</v>
      </c>
      <c r="G6" s="697" t="n">
        <v>19105</v>
      </c>
      <c r="H6" s="697" t="n">
        <v>16600</v>
      </c>
      <c r="I6" s="697" t="n">
        <v>13212</v>
      </c>
      <c r="J6" s="697" t="n">
        <v>13613</v>
      </c>
      <c r="K6" s="697" t="n">
        <v>10666</v>
      </c>
      <c r="L6" s="102"/>
      <c r="M6" s="102"/>
    </row>
    <row r="7" customFormat="false" ht="13.5" hidden="false" customHeight="false" outlineLevel="0" collapsed="false">
      <c r="A7" s="60" t="n">
        <v>13</v>
      </c>
      <c r="B7" s="21"/>
      <c r="C7" s="763" t="n">
        <v>96692</v>
      </c>
      <c r="D7" s="697" t="n">
        <v>91446</v>
      </c>
      <c r="E7" s="697" t="n">
        <v>5246</v>
      </c>
      <c r="F7" s="697" t="n">
        <v>9133</v>
      </c>
      <c r="G7" s="697" t="n">
        <v>24802</v>
      </c>
      <c r="H7" s="697" t="n">
        <v>20367</v>
      </c>
      <c r="I7" s="697" t="n">
        <v>14941</v>
      </c>
      <c r="J7" s="697" t="n">
        <v>14925</v>
      </c>
      <c r="K7" s="697" t="n">
        <v>12524</v>
      </c>
      <c r="L7" s="102"/>
      <c r="M7" s="102"/>
    </row>
    <row r="8" customFormat="false" ht="13.5" hidden="false" customHeight="false" outlineLevel="0" collapsed="false">
      <c r="A8" s="60"/>
      <c r="B8" s="21"/>
      <c r="C8" s="464"/>
      <c r="D8" s="308"/>
      <c r="E8" s="308"/>
      <c r="F8" s="308"/>
      <c r="G8" s="308"/>
      <c r="H8" s="308"/>
      <c r="I8" s="308"/>
      <c r="J8" s="308"/>
      <c r="K8" s="308"/>
      <c r="L8" s="102"/>
      <c r="M8" s="102"/>
    </row>
    <row r="9" customFormat="false" ht="13.5" hidden="false" customHeight="false" outlineLevel="0" collapsed="false">
      <c r="A9" s="60" t="s">
        <v>204</v>
      </c>
      <c r="B9" s="21" t="n">
        <v>4</v>
      </c>
      <c r="C9" s="763" t="n">
        <v>115645</v>
      </c>
      <c r="D9" s="697" t="n">
        <v>109486</v>
      </c>
      <c r="E9" s="697" t="n">
        <v>6159</v>
      </c>
      <c r="F9" s="697" t="n">
        <v>12110</v>
      </c>
      <c r="G9" s="697" t="n">
        <v>31323</v>
      </c>
      <c r="H9" s="697" t="n">
        <v>24082</v>
      </c>
      <c r="I9" s="697" t="n">
        <v>17025</v>
      </c>
      <c r="J9" s="697" t="n">
        <v>16878</v>
      </c>
      <c r="K9" s="697" t="n">
        <v>14227</v>
      </c>
      <c r="L9" s="102"/>
      <c r="M9" s="102"/>
    </row>
    <row r="10" customFormat="false" ht="13.5" hidden="false" customHeight="false" outlineLevel="0" collapsed="false">
      <c r="A10" s="21"/>
      <c r="B10" s="21" t="n">
        <v>5</v>
      </c>
      <c r="C10" s="763" t="n">
        <v>117775</v>
      </c>
      <c r="D10" s="697" t="n">
        <v>111460</v>
      </c>
      <c r="E10" s="697" t="n">
        <v>6315</v>
      </c>
      <c r="F10" s="697" t="n">
        <v>12392</v>
      </c>
      <c r="G10" s="697" t="n">
        <v>31994</v>
      </c>
      <c r="H10" s="697" t="n">
        <v>24282</v>
      </c>
      <c r="I10" s="697" t="n">
        <v>17385</v>
      </c>
      <c r="J10" s="697" t="n">
        <v>17255</v>
      </c>
      <c r="K10" s="697" t="n">
        <v>14467</v>
      </c>
      <c r="L10" s="102"/>
      <c r="M10" s="102"/>
    </row>
    <row r="11" customFormat="false" ht="13.5" hidden="false" customHeight="false" outlineLevel="0" collapsed="false">
      <c r="A11" s="60"/>
      <c r="B11" s="21" t="n">
        <v>6</v>
      </c>
      <c r="C11" s="763" t="n">
        <v>119777</v>
      </c>
      <c r="D11" s="697" t="n">
        <v>113375</v>
      </c>
      <c r="E11" s="697" t="n">
        <v>6402</v>
      </c>
      <c r="F11" s="697" t="n">
        <v>12657</v>
      </c>
      <c r="G11" s="697" t="n">
        <v>32933</v>
      </c>
      <c r="H11" s="697" t="n">
        <v>24120</v>
      </c>
      <c r="I11" s="697" t="n">
        <v>17713</v>
      </c>
      <c r="J11" s="697" t="n">
        <v>17626</v>
      </c>
      <c r="K11" s="697" t="n">
        <v>14728</v>
      </c>
      <c r="L11" s="102"/>
      <c r="M11" s="102"/>
    </row>
    <row r="12" customFormat="false" ht="13.5" hidden="false" customHeight="false" outlineLevel="0" collapsed="false">
      <c r="A12" s="21"/>
      <c r="B12" s="21" t="n">
        <v>7</v>
      </c>
      <c r="C12" s="763" t="n">
        <v>121434</v>
      </c>
      <c r="D12" s="697" t="n">
        <v>114921</v>
      </c>
      <c r="E12" s="697" t="n">
        <v>6513</v>
      </c>
      <c r="F12" s="697" t="n">
        <v>12882</v>
      </c>
      <c r="G12" s="697" t="n">
        <v>33915</v>
      </c>
      <c r="H12" s="697" t="n">
        <v>23935</v>
      </c>
      <c r="I12" s="697" t="n">
        <v>17970</v>
      </c>
      <c r="J12" s="697" t="n">
        <v>17815</v>
      </c>
      <c r="K12" s="697" t="n">
        <v>14917</v>
      </c>
      <c r="L12" s="102"/>
      <c r="M12" s="102"/>
    </row>
    <row r="13" customFormat="false" ht="13.5" hidden="false" customHeight="false" outlineLevel="0" collapsed="false">
      <c r="A13" s="21"/>
      <c r="B13" s="21" t="n">
        <v>8</v>
      </c>
      <c r="C13" s="763" t="n">
        <v>122840</v>
      </c>
      <c r="D13" s="697" t="n">
        <v>116275</v>
      </c>
      <c r="E13" s="697" t="n">
        <v>6565</v>
      </c>
      <c r="F13" s="697" t="n">
        <v>13113</v>
      </c>
      <c r="G13" s="697" t="n">
        <v>34772</v>
      </c>
      <c r="H13" s="697" t="n">
        <v>23738</v>
      </c>
      <c r="I13" s="697" t="n">
        <v>18181</v>
      </c>
      <c r="J13" s="697" t="n">
        <v>18018</v>
      </c>
      <c r="K13" s="697" t="n">
        <v>15018</v>
      </c>
      <c r="L13" s="102"/>
      <c r="M13" s="102"/>
    </row>
    <row r="14" customFormat="false" ht="13.5" hidden="false" customHeight="false" outlineLevel="0" collapsed="false">
      <c r="A14" s="21"/>
      <c r="B14" s="21" t="n">
        <v>9</v>
      </c>
      <c r="C14" s="763" t="n">
        <v>124381</v>
      </c>
      <c r="D14" s="697" t="n">
        <v>117728</v>
      </c>
      <c r="E14" s="697" t="n">
        <v>6653</v>
      </c>
      <c r="F14" s="697" t="n">
        <v>13334</v>
      </c>
      <c r="G14" s="697" t="n">
        <v>35650</v>
      </c>
      <c r="H14" s="697" t="n">
        <v>23579</v>
      </c>
      <c r="I14" s="697" t="n">
        <v>18386</v>
      </c>
      <c r="J14" s="697" t="n">
        <v>18167</v>
      </c>
      <c r="K14" s="697" t="n">
        <v>15265</v>
      </c>
      <c r="L14" s="102"/>
      <c r="M14" s="102"/>
    </row>
    <row r="15" customFormat="false" ht="13.5" hidden="false" customHeight="false" outlineLevel="0" collapsed="false">
      <c r="A15" s="60"/>
      <c r="B15" s="21" t="n">
        <v>10</v>
      </c>
      <c r="C15" s="763" t="n">
        <v>125787</v>
      </c>
      <c r="D15" s="697" t="n">
        <v>119094</v>
      </c>
      <c r="E15" s="697" t="n">
        <v>6693</v>
      </c>
      <c r="F15" s="697" t="n">
        <v>13620</v>
      </c>
      <c r="G15" s="697" t="n">
        <v>36470</v>
      </c>
      <c r="H15" s="697" t="n">
        <v>23367</v>
      </c>
      <c r="I15" s="697" t="n">
        <v>18562</v>
      </c>
      <c r="J15" s="697" t="n">
        <v>18360</v>
      </c>
      <c r="K15" s="697" t="n">
        <v>15408</v>
      </c>
      <c r="L15" s="102"/>
      <c r="M15" s="102"/>
    </row>
    <row r="16" customFormat="false" ht="13.5" hidden="false" customHeight="false" outlineLevel="0" collapsed="false">
      <c r="A16" s="21"/>
      <c r="B16" s="21" t="n">
        <v>11</v>
      </c>
      <c r="C16" s="763" t="n">
        <v>127043</v>
      </c>
      <c r="D16" s="697" t="n">
        <v>120257</v>
      </c>
      <c r="E16" s="697" t="n">
        <v>6786</v>
      </c>
      <c r="F16" s="697" t="n">
        <v>13843</v>
      </c>
      <c r="G16" s="697" t="n">
        <v>37199</v>
      </c>
      <c r="H16" s="697" t="n">
        <v>23198</v>
      </c>
      <c r="I16" s="697" t="n">
        <v>18732</v>
      </c>
      <c r="J16" s="697" t="n">
        <v>18602</v>
      </c>
      <c r="K16" s="697" t="n">
        <v>15469</v>
      </c>
      <c r="L16" s="102"/>
      <c r="M16" s="102"/>
    </row>
    <row r="17" customFormat="false" ht="13.5" hidden="false" customHeight="false" outlineLevel="0" collapsed="false">
      <c r="A17" s="143"/>
      <c r="B17" s="147" t="n">
        <v>12</v>
      </c>
      <c r="C17" s="785" t="n">
        <v>127810</v>
      </c>
      <c r="D17" s="786" t="n">
        <v>121002</v>
      </c>
      <c r="E17" s="786" t="n">
        <v>6808</v>
      </c>
      <c r="F17" s="786" t="n">
        <v>13976</v>
      </c>
      <c r="G17" s="786" t="n">
        <v>37711</v>
      </c>
      <c r="H17" s="786" t="n">
        <v>22994</v>
      </c>
      <c r="I17" s="786" t="n">
        <v>18886</v>
      </c>
      <c r="J17" s="786" t="n">
        <v>18697</v>
      </c>
      <c r="K17" s="786" t="n">
        <v>15546</v>
      </c>
      <c r="L17" s="102"/>
      <c r="M17" s="102"/>
    </row>
    <row r="18" customFormat="false" ht="13.5" hidden="false" customHeight="false" outlineLevel="0" collapsed="false">
      <c r="A18" s="787" t="s">
        <v>1539</v>
      </c>
      <c r="B18" s="787"/>
      <c r="C18" s="787"/>
    </row>
    <row r="19" customFormat="false" ht="13.5" hidden="false" customHeight="false" outlineLevel="0" collapsed="false">
      <c r="A19" s="787" t="s">
        <v>1540</v>
      </c>
    </row>
    <row r="20" customFormat="false" ht="13.5" hidden="false" customHeight="false" outlineLevel="0" collapsed="false">
      <c r="A20" s="0" t="s">
        <v>1541</v>
      </c>
    </row>
    <row r="21" customFormat="false" ht="13.5" hidden="false" customHeight="false" outlineLevel="0" collapsed="false">
      <c r="D21" s="787"/>
      <c r="F21" s="788" t="s">
        <v>1542</v>
      </c>
    </row>
  </sheetData>
  <mergeCells count="2">
    <mergeCell ref="D3:E3"/>
    <mergeCell ref="F3:K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3" activeCellId="0" sqref="A23"/>
    </sheetView>
  </sheetViews>
  <sheetFormatPr defaultColWidth="8.96875" defaultRowHeight="13.5" zeroHeight="false" outlineLevelRow="0" outlineLevelCol="0"/>
  <cols>
    <col collapsed="false" customWidth="true" hidden="false" outlineLevel="0" max="1" min="1" style="0" width="6.74"/>
    <col collapsed="false" customWidth="true" hidden="false" outlineLevel="0" max="2" min="2" style="0" width="3.12"/>
    <col collapsed="false" customWidth="true" hidden="false" outlineLevel="0" max="3" min="3" style="0" width="5.99"/>
    <col collapsed="false" customWidth="true" hidden="false" outlineLevel="0" max="4" min="4" style="0" width="6.49"/>
    <col collapsed="false" customWidth="true" hidden="false" outlineLevel="0" max="6" min="5" style="0" width="7.99"/>
    <col collapsed="false" customWidth="true" hidden="false" outlineLevel="0" max="7" min="7" style="0" width="6.49"/>
    <col collapsed="false" customWidth="true" hidden="false" outlineLevel="0" max="8" min="8" style="0" width="7.37"/>
    <col collapsed="false" customWidth="true" hidden="false" outlineLevel="0" max="9" min="9" style="0" width="5.49"/>
    <col collapsed="false" customWidth="true" hidden="false" outlineLevel="0" max="10" min="10" style="0" width="6.25"/>
    <col collapsed="false" customWidth="true" hidden="false" outlineLevel="0" max="11" min="11" style="0" width="5.99"/>
    <col collapsed="false" customWidth="true" hidden="false" outlineLevel="0" max="12" min="12" style="0" width="7.24"/>
    <col collapsed="false" customWidth="true" hidden="false" outlineLevel="0" max="13" min="13" style="0" width="6.37"/>
    <col collapsed="false" customWidth="true" hidden="false" outlineLevel="0" max="14" min="14" style="0" width="7.87"/>
    <col collapsed="false" customWidth="true" hidden="false" outlineLevel="0" max="18" min="18" style="0" width="5.99"/>
    <col collapsed="false" customWidth="true" hidden="false" outlineLevel="0" max="19" min="19" style="0" width="6.74"/>
    <col collapsed="false" customWidth="true" hidden="false" outlineLevel="0" max="20" min="20" style="0" width="7.49"/>
    <col collapsed="false" customWidth="true" hidden="false" outlineLevel="0" max="23" min="21" style="0" width="7.75"/>
    <col collapsed="false" customWidth="true" hidden="false" outlineLevel="0" max="24" min="24" style="0" width="5.99"/>
    <col collapsed="false" customWidth="true" hidden="false" outlineLevel="0" max="25" min="25" style="0" width="6.74"/>
    <col collapsed="false" customWidth="true" hidden="false" outlineLevel="0" max="26" min="26" style="0" width="5.99"/>
    <col collapsed="false" customWidth="true" hidden="false" outlineLevel="0" max="27" min="27" style="0" width="7.37"/>
    <col collapsed="false" customWidth="true" hidden="false" outlineLevel="0" max="28" min="28" style="0" width="5.99"/>
    <col collapsed="false" customWidth="true" hidden="false" outlineLevel="0" max="29" min="29" style="0" width="6.74"/>
  </cols>
  <sheetData>
    <row r="1" customFormat="false" ht="17.25" hidden="false" customHeight="false" outlineLevel="0" collapsed="false">
      <c r="A1" s="78"/>
      <c r="B1" s="78"/>
      <c r="E1" s="340" t="s">
        <v>1543</v>
      </c>
      <c r="L1" s="27" t="s">
        <v>1544</v>
      </c>
      <c r="P1" s="21"/>
      <c r="Q1" s="21"/>
      <c r="R1" s="21"/>
      <c r="S1" s="21"/>
      <c r="T1" s="156"/>
      <c r="U1" s="21"/>
      <c r="V1" s="21"/>
      <c r="W1" s="21"/>
      <c r="X1" s="21"/>
      <c r="Y1" s="21"/>
      <c r="Z1" s="21"/>
      <c r="AA1" s="21"/>
      <c r="AB1" s="21"/>
      <c r="AC1" s="21"/>
      <c r="AD1" s="21"/>
    </row>
    <row r="2" customFormat="false" ht="14.25" hidden="false" customHeight="false" outlineLevel="0" collapsed="false">
      <c r="A2" s="27" t="s">
        <v>385</v>
      </c>
      <c r="L2" s="27" t="s">
        <v>1545</v>
      </c>
      <c r="P2" s="21"/>
      <c r="Q2" s="21"/>
      <c r="R2" s="21"/>
      <c r="S2" s="21"/>
      <c r="T2" s="21"/>
      <c r="U2" s="21"/>
      <c r="V2" s="21"/>
      <c r="W2" s="21"/>
      <c r="X2" s="21"/>
      <c r="Y2" s="21"/>
      <c r="Z2" s="21"/>
      <c r="AA2" s="21"/>
      <c r="AB2" s="21"/>
      <c r="AC2" s="21"/>
      <c r="AD2" s="21"/>
    </row>
    <row r="3" customFormat="false" ht="14.25" hidden="false" customHeight="false" outlineLevel="0" collapsed="false">
      <c r="A3" s="456"/>
      <c r="B3" s="481"/>
      <c r="C3" s="457" t="s">
        <v>1546</v>
      </c>
      <c r="D3" s="481"/>
      <c r="E3" s="457" t="s">
        <v>1547</v>
      </c>
      <c r="F3" s="481"/>
      <c r="G3" s="457" t="s">
        <v>1548</v>
      </c>
      <c r="H3" s="481"/>
      <c r="I3" s="457" t="s">
        <v>1549</v>
      </c>
      <c r="J3" s="481"/>
      <c r="K3" s="457" t="s">
        <v>1550</v>
      </c>
      <c r="L3" s="481"/>
      <c r="M3" s="457" t="s">
        <v>1551</v>
      </c>
      <c r="N3" s="456"/>
      <c r="P3" s="21"/>
      <c r="Q3" s="21"/>
      <c r="R3" s="79"/>
      <c r="S3" s="79"/>
      <c r="T3" s="79"/>
      <c r="U3" s="79"/>
      <c r="V3" s="79"/>
      <c r="W3" s="79"/>
      <c r="X3" s="79"/>
      <c r="Y3" s="79"/>
      <c r="Z3" s="79"/>
      <c r="AA3" s="79"/>
      <c r="AB3" s="79"/>
      <c r="AC3" s="79"/>
      <c r="AD3" s="21"/>
    </row>
    <row r="4" customFormat="false" ht="13.5" hidden="false" customHeight="false" outlineLevel="0" collapsed="false">
      <c r="A4" s="20" t="s">
        <v>1287</v>
      </c>
      <c r="B4" s="482"/>
      <c r="C4" s="58"/>
      <c r="D4" s="489"/>
      <c r="E4" s="611"/>
      <c r="F4" s="489"/>
      <c r="G4" s="611"/>
      <c r="H4" s="489"/>
      <c r="I4" s="459" t="s">
        <v>1552</v>
      </c>
      <c r="J4" s="489"/>
      <c r="K4" s="58" t="s">
        <v>1552</v>
      </c>
      <c r="L4" s="489"/>
      <c r="M4" s="58" t="s">
        <v>1552</v>
      </c>
      <c r="N4" s="611"/>
      <c r="P4" s="21"/>
      <c r="Q4" s="21"/>
      <c r="R4" s="21"/>
      <c r="S4" s="21"/>
      <c r="T4" s="21"/>
      <c r="U4" s="21"/>
      <c r="V4" s="21"/>
      <c r="W4" s="21"/>
      <c r="X4" s="21"/>
      <c r="Y4" s="21"/>
      <c r="Z4" s="79"/>
      <c r="AA4" s="79"/>
      <c r="AB4" s="79"/>
      <c r="AC4" s="79"/>
      <c r="AD4" s="21"/>
    </row>
    <row r="5" customFormat="false" ht="13.5" hidden="false" customHeight="false" outlineLevel="0" collapsed="false">
      <c r="A5" s="611"/>
      <c r="B5" s="489"/>
      <c r="C5" s="635" t="s">
        <v>1553</v>
      </c>
      <c r="D5" s="502" t="s">
        <v>1554</v>
      </c>
      <c r="E5" s="720" t="s">
        <v>1553</v>
      </c>
      <c r="F5" s="635" t="s">
        <v>308</v>
      </c>
      <c r="G5" s="720" t="s">
        <v>1553</v>
      </c>
      <c r="H5" s="635" t="s">
        <v>1554</v>
      </c>
      <c r="I5" s="720" t="s">
        <v>1553</v>
      </c>
      <c r="J5" s="635" t="s">
        <v>1554</v>
      </c>
      <c r="K5" s="720" t="s">
        <v>1553</v>
      </c>
      <c r="L5" s="635" t="s">
        <v>1554</v>
      </c>
      <c r="M5" s="720" t="s">
        <v>1553</v>
      </c>
      <c r="N5" s="459" t="s">
        <v>1554</v>
      </c>
      <c r="P5" s="21"/>
      <c r="Q5" s="21"/>
      <c r="R5" s="79"/>
      <c r="S5" s="79"/>
      <c r="T5" s="79"/>
      <c r="U5" s="79"/>
      <c r="V5" s="79"/>
      <c r="W5" s="79"/>
      <c r="X5" s="79"/>
      <c r="Y5" s="79"/>
      <c r="Z5" s="79"/>
      <c r="AA5" s="79"/>
      <c r="AB5" s="79"/>
      <c r="AC5" s="79"/>
      <c r="AD5" s="21"/>
    </row>
    <row r="6" customFormat="false" ht="13.5" hidden="false" customHeight="false" outlineLevel="0" collapsed="false">
      <c r="A6" s="60" t="s">
        <v>1469</v>
      </c>
      <c r="B6" s="61"/>
      <c r="C6" s="647" t="n">
        <v>180</v>
      </c>
      <c r="D6" s="104" t="n">
        <v>178</v>
      </c>
      <c r="E6" s="104" t="n">
        <v>62379</v>
      </c>
      <c r="F6" s="104" t="n">
        <v>64173</v>
      </c>
      <c r="G6" s="103" t="n">
        <v>1174</v>
      </c>
      <c r="H6" s="103" t="n">
        <v>1147</v>
      </c>
      <c r="I6" s="103" t="n">
        <v>554</v>
      </c>
      <c r="J6" s="103" t="n">
        <v>471</v>
      </c>
      <c r="K6" s="103" t="n">
        <v>100</v>
      </c>
      <c r="L6" s="103" t="n">
        <v>126</v>
      </c>
      <c r="M6" s="103" t="n">
        <v>532</v>
      </c>
      <c r="N6" s="103" t="n">
        <v>607</v>
      </c>
      <c r="P6" s="21"/>
      <c r="Q6" s="21"/>
      <c r="R6" s="101"/>
      <c r="S6" s="101"/>
      <c r="T6" s="101"/>
      <c r="U6" s="101"/>
      <c r="V6" s="101"/>
      <c r="W6" s="101"/>
      <c r="X6" s="101"/>
      <c r="Y6" s="101"/>
      <c r="Z6" s="101"/>
      <c r="AA6" s="101"/>
      <c r="AB6" s="101"/>
      <c r="AC6" s="101"/>
      <c r="AD6" s="21"/>
    </row>
    <row r="7" customFormat="false" ht="13.5" hidden="false" customHeight="false" outlineLevel="0" collapsed="false">
      <c r="A7" s="60" t="n">
        <v>13</v>
      </c>
      <c r="B7" s="61"/>
      <c r="C7" s="647" t="n">
        <v>180</v>
      </c>
      <c r="D7" s="103" t="n">
        <v>173</v>
      </c>
      <c r="E7" s="735" t="n">
        <v>63743</v>
      </c>
      <c r="F7" s="735" t="n">
        <v>66569</v>
      </c>
      <c r="G7" s="735" t="n">
        <v>1246</v>
      </c>
      <c r="H7" s="735" t="n">
        <v>1202</v>
      </c>
      <c r="I7" s="103" t="n">
        <v>554</v>
      </c>
      <c r="J7" s="103" t="n">
        <v>471</v>
      </c>
      <c r="K7" s="103" t="n">
        <v>100</v>
      </c>
      <c r="L7" s="103" t="n">
        <v>134</v>
      </c>
      <c r="M7" s="103" t="n">
        <v>532</v>
      </c>
      <c r="N7" s="103" t="n">
        <v>607</v>
      </c>
      <c r="P7" s="21"/>
      <c r="Q7" s="21"/>
      <c r="R7" s="101"/>
      <c r="S7" s="101"/>
      <c r="T7" s="101"/>
      <c r="U7" s="101"/>
      <c r="V7" s="101"/>
      <c r="W7" s="101"/>
      <c r="X7" s="101"/>
      <c r="Y7" s="101"/>
      <c r="Z7" s="101"/>
      <c r="AA7" s="101"/>
      <c r="AB7" s="101"/>
      <c r="AC7" s="101"/>
      <c r="AD7" s="21"/>
    </row>
    <row r="8" customFormat="false" ht="13.5" hidden="false" customHeight="false" outlineLevel="0" collapsed="false">
      <c r="A8" s="60" t="n">
        <v>14</v>
      </c>
      <c r="B8" s="61"/>
      <c r="C8" s="103" t="n">
        <v>185</v>
      </c>
      <c r="D8" s="103" t="n">
        <v>175</v>
      </c>
      <c r="E8" s="104" t="s">
        <v>235</v>
      </c>
      <c r="F8" s="104" t="s">
        <v>235</v>
      </c>
      <c r="G8" s="735" t="n">
        <v>1268</v>
      </c>
      <c r="H8" s="735" t="n">
        <v>1258</v>
      </c>
      <c r="I8" s="103" t="n">
        <v>499</v>
      </c>
      <c r="J8" s="103" t="n">
        <v>409</v>
      </c>
      <c r="K8" s="103" t="n">
        <v>100</v>
      </c>
      <c r="L8" s="103" t="n">
        <v>124</v>
      </c>
      <c r="M8" s="103" t="n">
        <v>532</v>
      </c>
      <c r="N8" s="103" t="n">
        <v>610</v>
      </c>
      <c r="P8" s="21"/>
      <c r="Q8" s="21"/>
      <c r="R8" s="101"/>
      <c r="S8" s="101"/>
      <c r="T8" s="101"/>
      <c r="U8" s="101"/>
      <c r="V8" s="101"/>
      <c r="W8" s="101"/>
      <c r="X8" s="101"/>
      <c r="Y8" s="101"/>
      <c r="Z8" s="101"/>
      <c r="AA8" s="101"/>
      <c r="AB8" s="101"/>
      <c r="AC8" s="101"/>
      <c r="AD8" s="21"/>
    </row>
    <row r="9" customFormat="false" ht="13.5" hidden="false" customHeight="false" outlineLevel="0" collapsed="false">
      <c r="A9" s="60"/>
      <c r="B9" s="61"/>
      <c r="C9" s="103"/>
      <c r="D9" s="103"/>
      <c r="E9" s="103"/>
      <c r="F9" s="103"/>
      <c r="G9" s="103"/>
      <c r="H9" s="103"/>
      <c r="I9" s="103"/>
      <c r="J9" s="103"/>
      <c r="K9" s="103"/>
      <c r="L9" s="103"/>
      <c r="M9" s="103"/>
      <c r="N9" s="103"/>
      <c r="P9" s="21"/>
      <c r="Q9" s="21"/>
      <c r="R9" s="101"/>
      <c r="S9" s="101"/>
      <c r="T9" s="101"/>
      <c r="U9" s="101"/>
      <c r="V9" s="101"/>
      <c r="W9" s="101"/>
      <c r="X9" s="101"/>
      <c r="Y9" s="101"/>
      <c r="Z9" s="101"/>
      <c r="AA9" s="101"/>
      <c r="AB9" s="101"/>
      <c r="AC9" s="101"/>
      <c r="AD9" s="21"/>
    </row>
    <row r="10" customFormat="false" ht="13.5" hidden="false" customHeight="false" outlineLevel="0" collapsed="false">
      <c r="A10" s="27" t="s">
        <v>204</v>
      </c>
      <c r="B10" s="789" t="n">
        <v>6</v>
      </c>
      <c r="C10" s="697" t="n">
        <v>185</v>
      </c>
      <c r="D10" s="697" t="n">
        <v>148</v>
      </c>
      <c r="E10" s="697" t="s">
        <v>235</v>
      </c>
      <c r="F10" s="697" t="s">
        <v>235</v>
      </c>
      <c r="G10" s="697" t="n">
        <v>1314</v>
      </c>
      <c r="H10" s="697" t="n">
        <v>1272</v>
      </c>
      <c r="I10" s="697" t="n">
        <v>344</v>
      </c>
      <c r="J10" s="697" t="n">
        <v>281</v>
      </c>
      <c r="K10" s="697" t="n">
        <v>100</v>
      </c>
      <c r="L10" s="697" t="n">
        <v>122</v>
      </c>
      <c r="M10" s="697" t="n">
        <v>532</v>
      </c>
      <c r="N10" s="697" t="n">
        <v>609</v>
      </c>
      <c r="P10" s="21"/>
      <c r="Q10" s="21"/>
      <c r="R10" s="103"/>
      <c r="S10" s="103"/>
      <c r="T10" s="103"/>
      <c r="U10" s="103"/>
      <c r="V10" s="103"/>
      <c r="W10" s="103"/>
      <c r="X10" s="103"/>
      <c r="Y10" s="103"/>
      <c r="Z10" s="103"/>
      <c r="AA10" s="103"/>
      <c r="AB10" s="103"/>
      <c r="AC10" s="103"/>
      <c r="AD10" s="21"/>
    </row>
    <row r="11" customFormat="false" ht="13.5" hidden="false" customHeight="false" outlineLevel="0" collapsed="false">
      <c r="B11" s="789" t="n">
        <v>7</v>
      </c>
      <c r="C11" s="697" t="n">
        <v>185</v>
      </c>
      <c r="D11" s="697" t="n">
        <v>163</v>
      </c>
      <c r="E11" s="697" t="s">
        <v>235</v>
      </c>
      <c r="F11" s="697" t="s">
        <v>235</v>
      </c>
      <c r="G11" s="697" t="n">
        <v>1314</v>
      </c>
      <c r="H11" s="697" t="n">
        <v>1283</v>
      </c>
      <c r="I11" s="697" t="n">
        <v>344</v>
      </c>
      <c r="J11" s="697" t="n">
        <v>281</v>
      </c>
      <c r="K11" s="697" t="n">
        <v>100</v>
      </c>
      <c r="L11" s="697" t="n">
        <v>124</v>
      </c>
      <c r="M11" s="697" t="n">
        <v>532</v>
      </c>
      <c r="N11" s="697" t="n">
        <v>612</v>
      </c>
      <c r="P11" s="21"/>
      <c r="Q11" s="21"/>
      <c r="R11" s="103"/>
      <c r="S11" s="103"/>
      <c r="T11" s="103"/>
      <c r="U11" s="103"/>
      <c r="V11" s="103"/>
      <c r="W11" s="103"/>
      <c r="X11" s="103"/>
      <c r="Y11" s="103"/>
      <c r="Z11" s="103"/>
      <c r="AA11" s="103"/>
      <c r="AB11" s="103"/>
      <c r="AC11" s="103"/>
      <c r="AD11" s="21"/>
    </row>
    <row r="12" customFormat="false" ht="13.5" hidden="false" customHeight="false" outlineLevel="0" collapsed="false">
      <c r="B12" s="789" t="n">
        <v>8</v>
      </c>
      <c r="C12" s="697" t="n">
        <v>185</v>
      </c>
      <c r="D12" s="697" t="n">
        <v>175</v>
      </c>
      <c r="E12" s="697" t="s">
        <v>235</v>
      </c>
      <c r="F12" s="697" t="s">
        <v>235</v>
      </c>
      <c r="G12" s="697" t="n">
        <v>1314</v>
      </c>
      <c r="H12" s="697" t="n">
        <v>1290</v>
      </c>
      <c r="I12" s="697" t="n">
        <v>344</v>
      </c>
      <c r="J12" s="697" t="n">
        <v>285</v>
      </c>
      <c r="K12" s="697" t="n">
        <v>100</v>
      </c>
      <c r="L12" s="697" t="n">
        <v>121</v>
      </c>
      <c r="M12" s="697" t="n">
        <v>532</v>
      </c>
      <c r="N12" s="697" t="n">
        <v>621</v>
      </c>
      <c r="P12" s="21"/>
      <c r="Q12" s="21"/>
      <c r="R12" s="103"/>
      <c r="S12" s="103"/>
      <c r="T12" s="103"/>
      <c r="U12" s="103"/>
      <c r="V12" s="103"/>
      <c r="W12" s="103"/>
      <c r="X12" s="103"/>
      <c r="Y12" s="103"/>
      <c r="Z12" s="103"/>
      <c r="AA12" s="103"/>
      <c r="AB12" s="103"/>
      <c r="AC12" s="103"/>
      <c r="AD12" s="21"/>
    </row>
    <row r="13" customFormat="false" ht="13.5" hidden="false" customHeight="false" outlineLevel="0" collapsed="false">
      <c r="B13" s="789" t="n">
        <v>9</v>
      </c>
      <c r="C13" s="697" t="n">
        <v>185</v>
      </c>
      <c r="D13" s="697" t="n">
        <v>176</v>
      </c>
      <c r="E13" s="697" t="s">
        <v>235</v>
      </c>
      <c r="F13" s="697" t="s">
        <v>235</v>
      </c>
      <c r="G13" s="697" t="n">
        <v>1314</v>
      </c>
      <c r="H13" s="697" t="n">
        <v>1290</v>
      </c>
      <c r="I13" s="697" t="n">
        <v>344</v>
      </c>
      <c r="J13" s="697" t="n">
        <v>284</v>
      </c>
      <c r="K13" s="697" t="n">
        <v>100</v>
      </c>
      <c r="L13" s="697" t="n">
        <v>124</v>
      </c>
      <c r="M13" s="697" t="n">
        <v>532</v>
      </c>
      <c r="N13" s="697" t="n">
        <v>615</v>
      </c>
      <c r="P13" s="21"/>
      <c r="Q13" s="21"/>
      <c r="R13" s="103"/>
      <c r="S13" s="103"/>
      <c r="T13" s="103"/>
      <c r="U13" s="103"/>
      <c r="V13" s="103"/>
      <c r="W13" s="103"/>
      <c r="X13" s="103"/>
      <c r="Y13" s="103"/>
      <c r="Z13" s="103"/>
      <c r="AA13" s="103"/>
      <c r="AB13" s="103"/>
      <c r="AC13" s="103"/>
      <c r="AD13" s="21"/>
    </row>
    <row r="14" customFormat="false" ht="13.5" hidden="false" customHeight="false" outlineLevel="0" collapsed="false">
      <c r="B14" s="789" t="n">
        <v>10</v>
      </c>
      <c r="C14" s="697" t="n">
        <v>185</v>
      </c>
      <c r="D14" s="697" t="n">
        <v>180</v>
      </c>
      <c r="E14" s="697" t="s">
        <v>235</v>
      </c>
      <c r="F14" s="697" t="s">
        <v>235</v>
      </c>
      <c r="G14" s="697" t="n">
        <v>1314</v>
      </c>
      <c r="H14" s="697" t="n">
        <v>1286</v>
      </c>
      <c r="I14" s="697" t="n">
        <v>344</v>
      </c>
      <c r="J14" s="697" t="n">
        <v>285</v>
      </c>
      <c r="K14" s="697" t="n">
        <v>100</v>
      </c>
      <c r="L14" s="697" t="n">
        <v>125</v>
      </c>
      <c r="M14" s="697" t="n">
        <v>532</v>
      </c>
      <c r="N14" s="697" t="n">
        <v>620</v>
      </c>
      <c r="P14" s="21"/>
      <c r="Q14" s="21"/>
      <c r="R14" s="103"/>
      <c r="S14" s="103"/>
      <c r="T14" s="103"/>
      <c r="U14" s="103"/>
      <c r="V14" s="103"/>
      <c r="W14" s="103"/>
      <c r="X14" s="103"/>
      <c r="Y14" s="103"/>
      <c r="Z14" s="103"/>
      <c r="AA14" s="103"/>
      <c r="AB14" s="103"/>
      <c r="AC14" s="103"/>
      <c r="AD14" s="21"/>
    </row>
    <row r="15" customFormat="false" ht="13.5" hidden="false" customHeight="false" outlineLevel="0" collapsed="false">
      <c r="B15" s="789" t="n">
        <v>11</v>
      </c>
      <c r="C15" s="697" t="n">
        <v>185</v>
      </c>
      <c r="D15" s="697" t="n">
        <v>180</v>
      </c>
      <c r="E15" s="697" t="s">
        <v>235</v>
      </c>
      <c r="F15" s="697" t="s">
        <v>235</v>
      </c>
      <c r="G15" s="697" t="n">
        <v>1320</v>
      </c>
      <c r="H15" s="697" t="n">
        <v>1298</v>
      </c>
      <c r="I15" s="697" t="n">
        <v>344</v>
      </c>
      <c r="J15" s="697" t="n">
        <v>286</v>
      </c>
      <c r="K15" s="697" t="n">
        <v>100</v>
      </c>
      <c r="L15" s="697" t="n">
        <v>125</v>
      </c>
      <c r="M15" s="697" t="n">
        <v>532</v>
      </c>
      <c r="N15" s="697" t="n">
        <v>619</v>
      </c>
      <c r="P15" s="21"/>
      <c r="Q15" s="21"/>
      <c r="R15" s="103"/>
      <c r="S15" s="103"/>
      <c r="T15" s="103"/>
      <c r="U15" s="103"/>
      <c r="V15" s="103"/>
      <c r="W15" s="103"/>
      <c r="X15" s="103"/>
      <c r="Y15" s="103"/>
      <c r="Z15" s="103"/>
      <c r="AA15" s="103"/>
      <c r="AB15" s="103"/>
      <c r="AC15" s="103"/>
      <c r="AD15" s="21"/>
    </row>
    <row r="16" customFormat="false" ht="13.5" hidden="false" customHeight="false" outlineLevel="0" collapsed="false">
      <c r="B16" s="790" t="n">
        <v>12</v>
      </c>
      <c r="C16" s="763" t="n">
        <v>185</v>
      </c>
      <c r="D16" s="697" t="n">
        <v>185</v>
      </c>
      <c r="E16" s="697" t="s">
        <v>235</v>
      </c>
      <c r="F16" s="697" t="s">
        <v>235</v>
      </c>
      <c r="G16" s="697" t="n">
        <v>1320</v>
      </c>
      <c r="H16" s="697" t="n">
        <v>1309</v>
      </c>
      <c r="I16" s="697" t="n">
        <v>344</v>
      </c>
      <c r="J16" s="697" t="n">
        <v>284</v>
      </c>
      <c r="K16" s="697" t="n">
        <v>100</v>
      </c>
      <c r="L16" s="697" t="n">
        <v>126</v>
      </c>
      <c r="M16" s="697" t="n">
        <v>532</v>
      </c>
      <c r="N16" s="697" t="n">
        <v>617</v>
      </c>
      <c r="P16" s="21"/>
      <c r="Q16" s="21"/>
      <c r="R16" s="103"/>
      <c r="S16" s="103"/>
      <c r="T16" s="103"/>
      <c r="U16" s="103"/>
      <c r="V16" s="103"/>
      <c r="W16" s="103"/>
      <c r="X16" s="103"/>
      <c r="Y16" s="103"/>
      <c r="Z16" s="103"/>
      <c r="AA16" s="103"/>
      <c r="AB16" s="103"/>
      <c r="AC16" s="103"/>
      <c r="AD16" s="21"/>
    </row>
    <row r="17" customFormat="false" ht="13.5" hidden="false" customHeight="false" outlineLevel="0" collapsed="false">
      <c r="A17" s="27" t="s">
        <v>246</v>
      </c>
      <c r="B17" s="790" t="n">
        <v>1</v>
      </c>
      <c r="C17" s="763" t="n">
        <v>185</v>
      </c>
      <c r="D17" s="697" t="n">
        <v>178</v>
      </c>
      <c r="E17" s="697" t="s">
        <v>235</v>
      </c>
      <c r="F17" s="697" t="s">
        <v>235</v>
      </c>
      <c r="G17" s="697" t="n">
        <v>1326</v>
      </c>
      <c r="H17" s="697" t="n">
        <v>1320</v>
      </c>
      <c r="I17" s="697" t="n">
        <v>344</v>
      </c>
      <c r="J17" s="697" t="n">
        <v>287</v>
      </c>
      <c r="K17" s="697" t="n">
        <v>100</v>
      </c>
      <c r="L17" s="697" t="n">
        <v>125</v>
      </c>
      <c r="M17" s="697" t="n">
        <v>532</v>
      </c>
      <c r="N17" s="697" t="n">
        <v>618</v>
      </c>
      <c r="P17" s="21"/>
      <c r="Q17" s="21"/>
      <c r="R17" s="103"/>
      <c r="S17" s="103"/>
      <c r="T17" s="103"/>
      <c r="U17" s="103"/>
      <c r="V17" s="103"/>
      <c r="W17" s="103"/>
      <c r="X17" s="103"/>
      <c r="Y17" s="103"/>
      <c r="Z17" s="103"/>
      <c r="AA17" s="103"/>
      <c r="AB17" s="103"/>
      <c r="AC17" s="103"/>
      <c r="AD17" s="21"/>
    </row>
    <row r="18" customFormat="false" ht="13.5" hidden="false" customHeight="false" outlineLevel="0" collapsed="false">
      <c r="B18" s="790" t="n">
        <v>2</v>
      </c>
      <c r="C18" s="785" t="n">
        <v>185</v>
      </c>
      <c r="D18" s="697" t="n">
        <v>182</v>
      </c>
      <c r="E18" s="697" t="s">
        <v>235</v>
      </c>
      <c r="F18" s="697" t="s">
        <v>235</v>
      </c>
      <c r="G18" s="697" t="n">
        <v>1326</v>
      </c>
      <c r="H18" s="697" t="n">
        <v>1318</v>
      </c>
      <c r="I18" s="765" t="n">
        <v>344</v>
      </c>
      <c r="J18" s="765" t="n">
        <v>288</v>
      </c>
      <c r="K18" s="765" t="n">
        <v>100</v>
      </c>
      <c r="L18" s="765" t="n">
        <v>131</v>
      </c>
      <c r="M18" s="765" t="n">
        <v>532</v>
      </c>
      <c r="N18" s="765" t="n">
        <v>626</v>
      </c>
      <c r="P18" s="21"/>
      <c r="Q18" s="21"/>
      <c r="R18" s="103"/>
      <c r="S18" s="103"/>
      <c r="T18" s="103"/>
      <c r="U18" s="103"/>
      <c r="V18" s="103"/>
      <c r="W18" s="103"/>
      <c r="X18" s="103"/>
      <c r="Y18" s="103"/>
      <c r="Z18" s="103"/>
      <c r="AA18" s="103"/>
      <c r="AB18" s="103"/>
      <c r="AC18" s="103"/>
      <c r="AD18" s="21"/>
    </row>
    <row r="19" customFormat="false" ht="13.5" hidden="false" customHeight="false" outlineLevel="0" collapsed="false">
      <c r="A19" s="155" t="s">
        <v>1555</v>
      </c>
      <c r="B19" s="155"/>
      <c r="C19" s="155"/>
      <c r="D19" s="155"/>
      <c r="E19" s="155"/>
      <c r="F19" s="155"/>
      <c r="G19" s="155"/>
      <c r="H19" s="155"/>
      <c r="I19" s="155"/>
      <c r="J19" s="155"/>
      <c r="K19" s="155"/>
      <c r="L19" s="155"/>
      <c r="M19" s="155"/>
      <c r="N19" s="155"/>
      <c r="P19" s="21"/>
      <c r="Q19" s="21"/>
      <c r="R19" s="103"/>
      <c r="S19" s="103"/>
      <c r="T19" s="103"/>
      <c r="U19" s="103"/>
      <c r="V19" s="103"/>
      <c r="W19" s="103"/>
      <c r="X19" s="103"/>
      <c r="Y19" s="103"/>
      <c r="Z19" s="103"/>
      <c r="AA19" s="103"/>
      <c r="AB19" s="103"/>
      <c r="AC19" s="103"/>
      <c r="AD19" s="21"/>
    </row>
    <row r="20" customFormat="false" ht="13.5" hidden="false" customHeight="false" outlineLevel="0" collapsed="false">
      <c r="A20" s="139" t="s">
        <v>1556</v>
      </c>
      <c r="B20" s="21"/>
      <c r="C20" s="21"/>
      <c r="D20" s="21"/>
      <c r="E20" s="21"/>
      <c r="F20" s="21"/>
      <c r="G20" s="21"/>
      <c r="I20" s="21"/>
      <c r="J20" s="21"/>
      <c r="K20" s="21"/>
      <c r="L20" s="21"/>
      <c r="M20" s="21"/>
      <c r="N20" s="21"/>
      <c r="P20" s="21"/>
      <c r="Q20" s="21"/>
      <c r="R20" s="103"/>
      <c r="S20" s="103"/>
      <c r="T20" s="103"/>
      <c r="U20" s="103"/>
      <c r="V20" s="103"/>
      <c r="W20" s="103"/>
      <c r="X20" s="103"/>
      <c r="Y20" s="103"/>
      <c r="Z20" s="103"/>
      <c r="AA20" s="103"/>
      <c r="AB20" s="103"/>
      <c r="AC20" s="103"/>
      <c r="AD20" s="21"/>
    </row>
    <row r="21" customFormat="false" ht="13.5" hidden="false" customHeight="false" outlineLevel="0" collapsed="false">
      <c r="A21" s="139" t="s">
        <v>1557</v>
      </c>
      <c r="B21" s="21"/>
      <c r="C21" s="21"/>
      <c r="D21" s="21"/>
      <c r="E21" s="21"/>
      <c r="F21" s="21"/>
      <c r="G21" s="21"/>
      <c r="H21" s="21"/>
      <c r="I21" s="21"/>
      <c r="J21" s="21"/>
      <c r="K21" s="21"/>
      <c r="L21" s="21"/>
      <c r="M21" s="21"/>
      <c r="N21" s="21"/>
      <c r="P21" s="21"/>
      <c r="Q21" s="21"/>
      <c r="R21" s="103"/>
      <c r="S21" s="103"/>
      <c r="T21" s="103"/>
      <c r="U21" s="103"/>
      <c r="V21" s="103"/>
      <c r="W21" s="103"/>
      <c r="X21" s="103"/>
      <c r="Y21" s="103"/>
      <c r="Z21" s="103"/>
      <c r="AA21" s="103"/>
      <c r="AB21" s="103"/>
      <c r="AC21" s="103"/>
      <c r="AD21" s="21"/>
    </row>
    <row r="22" customFormat="false" ht="13.5" hidden="false" customHeight="false" outlineLevel="0" collapsed="false">
      <c r="P22" s="21"/>
      <c r="Q22" s="21"/>
      <c r="R22" s="21"/>
      <c r="S22" s="21"/>
      <c r="T22" s="21"/>
      <c r="U22" s="21"/>
      <c r="V22" s="21"/>
      <c r="W22" s="21"/>
      <c r="X22" s="21"/>
      <c r="Y22" s="21"/>
      <c r="Z22" s="21"/>
      <c r="AA22" s="21"/>
      <c r="AB22" s="21"/>
      <c r="AC22" s="21"/>
      <c r="AD22" s="21"/>
    </row>
    <row r="23" customFormat="false" ht="13.5" hidden="false" customHeight="false" outlineLevel="0" collapsed="false">
      <c r="G23" s="0" t="s">
        <v>1558</v>
      </c>
      <c r="P23" s="21"/>
      <c r="Q23" s="21"/>
      <c r="R23" s="21"/>
      <c r="S23" s="21"/>
      <c r="T23" s="21"/>
      <c r="U23" s="21"/>
      <c r="V23" s="21"/>
      <c r="W23" s="21"/>
      <c r="X23" s="21"/>
      <c r="Y23" s="21"/>
      <c r="Z23" s="21"/>
      <c r="AA23" s="21"/>
      <c r="AB23" s="21"/>
      <c r="AC23" s="21"/>
      <c r="AD23" s="21"/>
    </row>
    <row r="24" customFormat="false" ht="13.5" hidden="false" customHeight="false" outlineLevel="0" collapsed="false">
      <c r="P24" s="21"/>
      <c r="Q24" s="21"/>
      <c r="R24" s="21"/>
      <c r="S24" s="21"/>
      <c r="T24" s="21"/>
      <c r="U24" s="21"/>
      <c r="V24" s="21"/>
      <c r="W24" s="21"/>
      <c r="X24" s="21"/>
      <c r="Y24" s="21"/>
      <c r="Z24" s="21"/>
      <c r="AA24" s="21"/>
      <c r="AB24" s="21"/>
      <c r="AC24" s="21"/>
      <c r="AD24" s="21"/>
    </row>
    <row r="25" customFormat="false" ht="13.5" hidden="false" customHeight="false" outlineLevel="0" collapsed="false">
      <c r="P25" s="21"/>
      <c r="Q25" s="21"/>
      <c r="R25" s="21"/>
      <c r="S25" s="21"/>
      <c r="T25" s="21"/>
      <c r="U25" s="21"/>
      <c r="V25" s="21"/>
      <c r="W25" s="21"/>
      <c r="X25" s="21"/>
      <c r="Y25" s="21"/>
      <c r="Z25" s="21"/>
      <c r="AA25" s="21"/>
      <c r="AB25" s="21"/>
      <c r="AC25" s="21"/>
      <c r="AD25" s="21"/>
    </row>
    <row r="26" customFormat="false" ht="13.5" hidden="false" customHeight="false" outlineLevel="0" collapsed="false">
      <c r="P26" s="21"/>
      <c r="Q26" s="21"/>
      <c r="R26" s="21"/>
      <c r="S26" s="21"/>
      <c r="T26" s="21"/>
      <c r="U26" s="21"/>
      <c r="V26" s="21"/>
      <c r="W26" s="21"/>
      <c r="X26" s="21"/>
      <c r="Y26" s="21"/>
      <c r="Z26" s="21"/>
      <c r="AA26" s="21"/>
      <c r="AB26" s="21"/>
      <c r="AC26" s="21"/>
      <c r="AD26" s="21"/>
    </row>
    <row r="27" customFormat="false" ht="13.5" hidden="false" customHeight="false" outlineLevel="0" collapsed="false">
      <c r="P27" s="21"/>
      <c r="Q27" s="21"/>
      <c r="R27" s="21"/>
      <c r="S27" s="21"/>
      <c r="T27" s="21"/>
      <c r="U27" s="21"/>
      <c r="V27" s="21"/>
      <c r="W27" s="21"/>
      <c r="X27" s="21"/>
      <c r="Y27" s="21"/>
      <c r="Z27" s="21"/>
      <c r="AA27" s="21"/>
      <c r="AB27" s="21"/>
      <c r="AC27" s="21"/>
      <c r="AD27" s="21"/>
    </row>
    <row r="28" customFormat="false" ht="13.5" hidden="false" customHeight="false" outlineLevel="0" collapsed="false">
      <c r="P28" s="21"/>
      <c r="Q28" s="21"/>
      <c r="R28" s="21"/>
      <c r="S28" s="21"/>
      <c r="T28" s="21"/>
      <c r="U28" s="21"/>
      <c r="V28" s="21"/>
      <c r="W28" s="21"/>
      <c r="X28" s="21"/>
      <c r="Y28" s="21"/>
      <c r="Z28" s="21"/>
      <c r="AA28" s="21"/>
      <c r="AB28" s="21"/>
      <c r="AC28" s="21"/>
      <c r="AD28" s="21"/>
    </row>
    <row r="29" customFormat="false" ht="13.5" hidden="false" customHeight="false" outlineLevel="0" collapsed="false">
      <c r="P29" s="21"/>
      <c r="Q29" s="21"/>
      <c r="R29" s="21"/>
      <c r="S29" s="21"/>
      <c r="T29" s="21"/>
      <c r="U29" s="21"/>
      <c r="V29" s="21"/>
      <c r="W29" s="21"/>
      <c r="X29" s="21"/>
      <c r="Y29" s="21"/>
      <c r="Z29" s="21"/>
      <c r="AA29" s="21"/>
      <c r="AB29" s="21"/>
      <c r="AC29" s="21"/>
      <c r="AD29" s="21"/>
    </row>
    <row r="30" customFormat="false" ht="13.5" hidden="false" customHeight="false" outlineLevel="0" collapsed="false">
      <c r="P30" s="21"/>
      <c r="Q30" s="21"/>
      <c r="R30" s="21"/>
      <c r="S30" s="21"/>
      <c r="T30" s="21"/>
      <c r="U30" s="21"/>
      <c r="V30" s="21"/>
      <c r="W30" s="21"/>
      <c r="X30" s="21"/>
      <c r="Y30" s="21"/>
      <c r="Z30" s="21"/>
      <c r="AA30" s="21"/>
      <c r="AB30" s="21"/>
      <c r="AC30" s="21"/>
      <c r="AD30" s="21"/>
    </row>
    <row r="31" customFormat="false" ht="13.5" hidden="false" customHeight="false" outlineLevel="0" collapsed="false">
      <c r="P31" s="21"/>
      <c r="Q31" s="21"/>
      <c r="R31" s="21"/>
      <c r="S31" s="21"/>
      <c r="T31" s="21"/>
      <c r="U31" s="21"/>
      <c r="V31" s="21"/>
      <c r="W31" s="21"/>
      <c r="X31" s="21"/>
      <c r="Y31" s="21"/>
      <c r="Z31" s="21"/>
      <c r="AA31" s="21"/>
      <c r="AB31" s="21"/>
      <c r="AC31" s="21"/>
      <c r="AD31" s="21"/>
    </row>
    <row r="32" customFormat="false" ht="13.5" hidden="false" customHeight="false" outlineLevel="0" collapsed="false">
      <c r="P32" s="21"/>
      <c r="Q32" s="21"/>
      <c r="R32" s="21"/>
      <c r="S32" s="21"/>
      <c r="T32" s="21"/>
      <c r="U32" s="21"/>
      <c r="V32" s="21"/>
      <c r="W32" s="21"/>
      <c r="X32" s="21"/>
      <c r="Y32" s="21"/>
      <c r="Z32" s="21"/>
      <c r="AA32" s="21"/>
      <c r="AB32" s="21"/>
      <c r="AC32" s="21"/>
      <c r="AD32" s="21"/>
    </row>
    <row r="33" customFormat="false" ht="13.5" hidden="false" customHeight="false" outlineLevel="0" collapsed="false">
      <c r="P33" s="21"/>
      <c r="Q33" s="21"/>
      <c r="R33" s="21"/>
      <c r="S33" s="21"/>
      <c r="T33" s="21"/>
      <c r="U33" s="21"/>
      <c r="V33" s="21"/>
      <c r="W33" s="21"/>
      <c r="X33" s="21"/>
      <c r="Y33" s="21"/>
      <c r="Z33" s="21"/>
      <c r="AA33" s="21"/>
      <c r="AB33" s="21"/>
      <c r="AC33" s="21"/>
      <c r="AD33" s="21"/>
    </row>
    <row r="34" customFormat="false" ht="13.5" hidden="false" customHeight="false" outlineLevel="0" collapsed="false">
      <c r="P34" s="21"/>
      <c r="Q34" s="21"/>
      <c r="R34" s="21"/>
      <c r="S34" s="21"/>
      <c r="T34" s="21"/>
      <c r="U34" s="21"/>
      <c r="V34" s="21"/>
      <c r="W34" s="21"/>
      <c r="X34" s="21"/>
      <c r="Y34" s="21"/>
      <c r="Z34" s="21"/>
      <c r="AA34" s="21"/>
      <c r="AB34" s="21"/>
      <c r="AC34" s="21"/>
      <c r="AD34" s="21"/>
    </row>
    <row r="35" customFormat="false" ht="13.5" hidden="false" customHeight="false" outlineLevel="0" collapsed="false">
      <c r="P35" s="21"/>
      <c r="Q35" s="21"/>
      <c r="R35" s="21"/>
      <c r="S35" s="21"/>
      <c r="T35" s="21"/>
      <c r="U35" s="21"/>
      <c r="V35" s="21"/>
      <c r="W35" s="21"/>
      <c r="X35" s="21"/>
      <c r="Y35" s="21"/>
      <c r="Z35" s="21"/>
      <c r="AA35" s="21"/>
      <c r="AB35" s="21"/>
      <c r="AC35" s="21"/>
      <c r="AD35" s="21"/>
    </row>
    <row r="36" customFormat="false" ht="13.5" hidden="false" customHeight="false" outlineLevel="0" collapsed="false">
      <c r="P36" s="21"/>
      <c r="Q36" s="21"/>
      <c r="R36" s="21"/>
      <c r="S36" s="21"/>
      <c r="T36" s="21"/>
      <c r="U36" s="21"/>
      <c r="V36" s="21"/>
      <c r="W36" s="21"/>
      <c r="X36" s="21"/>
      <c r="Y36" s="21"/>
      <c r="Z36" s="21"/>
      <c r="AA36" s="21"/>
      <c r="AB36" s="21"/>
      <c r="AC36" s="21"/>
      <c r="AD36" s="21"/>
    </row>
    <row r="37" customFormat="false" ht="13.5" hidden="false" customHeight="false" outlineLevel="0" collapsed="false">
      <c r="P37" s="21"/>
      <c r="Q37" s="21"/>
      <c r="R37" s="21"/>
      <c r="S37" s="21"/>
      <c r="T37" s="21"/>
      <c r="U37" s="21"/>
      <c r="V37" s="21"/>
      <c r="W37" s="21"/>
      <c r="X37" s="21"/>
      <c r="Y37" s="21"/>
      <c r="Z37" s="21"/>
      <c r="AA37" s="21"/>
      <c r="AB37" s="21"/>
      <c r="AC37" s="21"/>
      <c r="AD37" s="21"/>
    </row>
    <row r="38" customFormat="false" ht="13.5" hidden="false" customHeight="false" outlineLevel="0" collapsed="false">
      <c r="P38" s="21"/>
      <c r="Q38" s="21"/>
      <c r="R38" s="21"/>
      <c r="S38" s="21"/>
      <c r="T38" s="21"/>
      <c r="U38" s="21"/>
      <c r="V38" s="21"/>
      <c r="W38" s="21"/>
      <c r="X38" s="21"/>
      <c r="Y38" s="21"/>
      <c r="Z38" s="21"/>
      <c r="AA38" s="21"/>
      <c r="AB38" s="21"/>
      <c r="AC38" s="21"/>
      <c r="AD38" s="21"/>
    </row>
    <row r="39" customFormat="false" ht="13.5" hidden="false" customHeight="false" outlineLevel="0" collapsed="false">
      <c r="P39" s="21"/>
      <c r="Q39" s="21"/>
      <c r="R39" s="21"/>
      <c r="S39" s="21"/>
      <c r="T39" s="21"/>
      <c r="U39" s="21"/>
      <c r="V39" s="21"/>
      <c r="W39" s="21"/>
      <c r="X39" s="21"/>
      <c r="Y39" s="21"/>
      <c r="Z39" s="21"/>
      <c r="AA39" s="21"/>
      <c r="AB39" s="21"/>
      <c r="AC39" s="21"/>
      <c r="AD39" s="21"/>
    </row>
    <row r="40" customFormat="false" ht="13.5" hidden="false" customHeight="false" outlineLevel="0" collapsed="false">
      <c r="P40" s="21"/>
      <c r="Q40" s="21"/>
      <c r="R40" s="21"/>
      <c r="S40" s="21"/>
      <c r="T40" s="21"/>
      <c r="U40" s="21"/>
      <c r="V40" s="21"/>
      <c r="W40" s="21"/>
      <c r="X40" s="21"/>
      <c r="Y40" s="21"/>
      <c r="Z40" s="21"/>
      <c r="AA40" s="21"/>
      <c r="AB40" s="21"/>
      <c r="AC40" s="21"/>
      <c r="AD40" s="21"/>
    </row>
    <row r="41" customFormat="false" ht="13.5" hidden="false" customHeight="false" outlineLevel="0" collapsed="false">
      <c r="P41" s="21"/>
      <c r="Q41" s="21"/>
      <c r="R41" s="21"/>
      <c r="S41" s="21"/>
      <c r="T41" s="21"/>
      <c r="U41" s="21"/>
      <c r="V41" s="21"/>
      <c r="W41" s="21"/>
      <c r="X41" s="21"/>
      <c r="Y41" s="21"/>
      <c r="Z41" s="21"/>
      <c r="AA41" s="21"/>
      <c r="AB41" s="21"/>
      <c r="AC41" s="21"/>
      <c r="AD41" s="21"/>
    </row>
    <row r="42" customFormat="false" ht="13.5" hidden="false" customHeight="false" outlineLevel="0" collapsed="false">
      <c r="P42" s="21"/>
      <c r="Q42" s="21"/>
      <c r="R42" s="21"/>
      <c r="S42" s="21"/>
      <c r="T42" s="21"/>
      <c r="U42" s="21"/>
      <c r="V42" s="21"/>
      <c r="W42" s="21"/>
      <c r="X42" s="21"/>
      <c r="Y42" s="21"/>
      <c r="Z42" s="21"/>
      <c r="AA42" s="21"/>
      <c r="AB42" s="21"/>
      <c r="AC42" s="21"/>
      <c r="AD42" s="21"/>
    </row>
    <row r="43" customFormat="false" ht="13.5" hidden="false" customHeight="false" outlineLevel="0" collapsed="false">
      <c r="P43" s="21"/>
      <c r="Q43" s="21"/>
      <c r="R43" s="21"/>
      <c r="S43" s="21"/>
      <c r="T43" s="21"/>
      <c r="U43" s="21"/>
      <c r="V43" s="21"/>
      <c r="W43" s="21"/>
      <c r="X43" s="21"/>
      <c r="Y43" s="21"/>
      <c r="Z43" s="21"/>
      <c r="AA43" s="21"/>
      <c r="AB43" s="21"/>
      <c r="AC43" s="21"/>
      <c r="AD43" s="21"/>
    </row>
    <row r="44" customFormat="false" ht="13.5" hidden="false" customHeight="false" outlineLevel="0" collapsed="false">
      <c r="P44" s="21"/>
      <c r="Q44" s="21"/>
      <c r="R44" s="21"/>
      <c r="S44" s="21"/>
      <c r="T44" s="21"/>
      <c r="U44" s="21"/>
      <c r="V44" s="21"/>
      <c r="W44" s="21"/>
      <c r="X44" s="21"/>
      <c r="Y44" s="21"/>
      <c r="Z44" s="21"/>
      <c r="AA44" s="21"/>
      <c r="AB44" s="21"/>
      <c r="AC44" s="21"/>
      <c r="AD44" s="21"/>
    </row>
    <row r="45" customFormat="false" ht="13.5" hidden="false" customHeight="false" outlineLevel="0" collapsed="false">
      <c r="P45" s="21"/>
      <c r="Q45" s="21"/>
      <c r="R45" s="21"/>
      <c r="S45" s="21"/>
      <c r="T45" s="21"/>
      <c r="U45" s="21"/>
      <c r="V45" s="21"/>
      <c r="W45" s="21"/>
      <c r="X45" s="21"/>
      <c r="Y45" s="21"/>
      <c r="Z45" s="21"/>
      <c r="AA45" s="21"/>
      <c r="AB45" s="21"/>
      <c r="AC45" s="21"/>
      <c r="AD45" s="21"/>
    </row>
    <row r="46" customFormat="false" ht="13.5" hidden="false" customHeight="false" outlineLevel="0" collapsed="false">
      <c r="P46" s="21"/>
      <c r="Q46" s="21"/>
      <c r="R46" s="21"/>
      <c r="S46" s="21"/>
      <c r="T46" s="21"/>
      <c r="U46" s="21"/>
      <c r="V46" s="21"/>
      <c r="W46" s="21"/>
      <c r="X46" s="21"/>
      <c r="Y46" s="21"/>
      <c r="Z46" s="21"/>
      <c r="AA46" s="21"/>
      <c r="AB46" s="21"/>
      <c r="AC46" s="21"/>
      <c r="AD46" s="21"/>
    </row>
    <row r="47" customFormat="false" ht="13.5" hidden="false" customHeight="false" outlineLevel="0" collapsed="false">
      <c r="P47" s="21"/>
      <c r="Q47" s="21"/>
      <c r="R47" s="21"/>
      <c r="S47" s="21"/>
      <c r="T47" s="21"/>
      <c r="U47" s="21"/>
      <c r="V47" s="21"/>
      <c r="W47" s="21"/>
      <c r="X47" s="21"/>
      <c r="Y47" s="21"/>
      <c r="Z47" s="21"/>
      <c r="AA47" s="21"/>
      <c r="AB47" s="21"/>
      <c r="AC47" s="21"/>
      <c r="AD47" s="21"/>
    </row>
    <row r="48" customFormat="false" ht="13.5" hidden="false" customHeight="false" outlineLevel="0" collapsed="false">
      <c r="P48" s="21"/>
      <c r="Q48" s="21"/>
      <c r="R48" s="21"/>
      <c r="S48" s="21"/>
      <c r="T48" s="21"/>
      <c r="U48" s="21"/>
      <c r="V48" s="21"/>
      <c r="W48" s="21"/>
      <c r="X48" s="21"/>
      <c r="Y48" s="21"/>
      <c r="Z48" s="21"/>
      <c r="AA48" s="21"/>
      <c r="AB48" s="21"/>
      <c r="AC48" s="21"/>
      <c r="AD48" s="21"/>
    </row>
    <row r="49" customFormat="false" ht="13.5" hidden="false" customHeight="false" outlineLevel="0" collapsed="false">
      <c r="P49" s="21"/>
      <c r="Q49" s="21"/>
      <c r="R49" s="21"/>
      <c r="S49" s="21"/>
      <c r="T49" s="21"/>
      <c r="U49" s="21"/>
      <c r="V49" s="21"/>
      <c r="W49" s="21"/>
      <c r="X49" s="21"/>
      <c r="Y49" s="21"/>
      <c r="Z49" s="21"/>
      <c r="AA49" s="21"/>
      <c r="AB49" s="21"/>
      <c r="AC49" s="21"/>
      <c r="AD49" s="21"/>
    </row>
    <row r="50" customFormat="false" ht="13.5" hidden="false" customHeight="false" outlineLevel="0" collapsed="false">
      <c r="P50" s="21"/>
      <c r="Q50" s="21"/>
      <c r="R50" s="21"/>
      <c r="S50" s="21"/>
      <c r="T50" s="21"/>
      <c r="U50" s="21"/>
      <c r="V50" s="21"/>
      <c r="W50" s="21"/>
      <c r="X50" s="21"/>
      <c r="Y50" s="21"/>
      <c r="Z50" s="21"/>
      <c r="AA50" s="21"/>
      <c r="AB50" s="21"/>
      <c r="AC50" s="21"/>
      <c r="AD50" s="21"/>
    </row>
    <row r="51" customFormat="false" ht="13.5" hidden="false" customHeight="false" outlineLevel="0" collapsed="false">
      <c r="P51" s="21"/>
      <c r="Q51" s="21"/>
      <c r="R51" s="21"/>
      <c r="S51" s="21"/>
      <c r="T51" s="21"/>
      <c r="U51" s="21"/>
      <c r="V51" s="21"/>
      <c r="W51" s="21"/>
      <c r="X51" s="21"/>
      <c r="Y51" s="21"/>
      <c r="Z51" s="21"/>
      <c r="AA51" s="21"/>
      <c r="AB51" s="21"/>
      <c r="AC51" s="21"/>
      <c r="AD51" s="21"/>
    </row>
    <row r="52" customFormat="false" ht="13.5" hidden="false" customHeight="false" outlineLevel="0" collapsed="false">
      <c r="P52" s="21"/>
      <c r="Q52" s="21"/>
      <c r="R52" s="21"/>
      <c r="S52" s="21"/>
      <c r="T52" s="21"/>
      <c r="U52" s="21"/>
      <c r="V52" s="21"/>
      <c r="W52" s="21"/>
      <c r="X52" s="21"/>
      <c r="Y52" s="21"/>
      <c r="Z52" s="21"/>
      <c r="AA52" s="21"/>
      <c r="AB52" s="21"/>
      <c r="AC52" s="21"/>
      <c r="AD52" s="21"/>
    </row>
    <row r="53" customFormat="false" ht="13.5" hidden="false" customHeight="false" outlineLevel="0" collapsed="false">
      <c r="P53" s="21"/>
      <c r="Q53" s="21"/>
      <c r="R53" s="21"/>
      <c r="S53" s="21"/>
      <c r="T53" s="21"/>
      <c r="U53" s="21"/>
      <c r="V53" s="21"/>
      <c r="W53" s="21"/>
      <c r="X53" s="21"/>
      <c r="Y53" s="21"/>
      <c r="Z53" s="21"/>
      <c r="AA53" s="21"/>
      <c r="AB53" s="21"/>
      <c r="AC53" s="21"/>
      <c r="AD53" s="21"/>
    </row>
    <row r="54" customFormat="false" ht="13.5" hidden="false" customHeight="false" outlineLevel="0" collapsed="false">
      <c r="P54" s="21"/>
      <c r="Q54" s="21"/>
      <c r="R54" s="21"/>
      <c r="S54" s="21"/>
      <c r="T54" s="21"/>
      <c r="U54" s="21"/>
      <c r="V54" s="21"/>
      <c r="W54" s="21"/>
      <c r="X54" s="21"/>
      <c r="Y54" s="21"/>
      <c r="Z54" s="21"/>
      <c r="AA54" s="21"/>
      <c r="AB54" s="21"/>
      <c r="AC54" s="21"/>
      <c r="AD54" s="21"/>
    </row>
    <row r="55" customFormat="false" ht="13.5" hidden="false" customHeight="false" outlineLevel="0" collapsed="false">
      <c r="P55" s="21"/>
      <c r="Q55" s="21"/>
      <c r="R55" s="21"/>
      <c r="S55" s="21"/>
      <c r="T55" s="21"/>
      <c r="U55" s="21"/>
      <c r="V55" s="21"/>
      <c r="W55" s="21"/>
      <c r="X55" s="21"/>
      <c r="Y55" s="21"/>
      <c r="Z55" s="21"/>
      <c r="AA55" s="21"/>
      <c r="AB55" s="21"/>
      <c r="AC55" s="21"/>
      <c r="AD55" s="21"/>
    </row>
    <row r="56" customFormat="false" ht="13.5" hidden="false" customHeight="false" outlineLevel="0" collapsed="false">
      <c r="P56" s="21"/>
      <c r="Q56" s="21"/>
      <c r="R56" s="21"/>
      <c r="S56" s="21"/>
      <c r="T56" s="21"/>
      <c r="U56" s="21"/>
      <c r="V56" s="21"/>
      <c r="W56" s="21"/>
      <c r="X56" s="21"/>
      <c r="Y56" s="21"/>
      <c r="Z56" s="21"/>
      <c r="AA56" s="21"/>
      <c r="AB56" s="21"/>
      <c r="AC56" s="21"/>
      <c r="AD56" s="21"/>
    </row>
    <row r="57" customFormat="false" ht="13.5" hidden="false" customHeight="false" outlineLevel="0" collapsed="false">
      <c r="P57" s="21"/>
      <c r="Q57" s="21"/>
      <c r="R57" s="21"/>
      <c r="S57" s="21"/>
      <c r="T57" s="21"/>
      <c r="U57" s="21"/>
      <c r="V57" s="21"/>
      <c r="W57" s="21"/>
      <c r="X57" s="21"/>
      <c r="Y57" s="21"/>
      <c r="Z57" s="21"/>
      <c r="AA57" s="21"/>
      <c r="AB57" s="21"/>
      <c r="AC57" s="21"/>
      <c r="AD57" s="21"/>
    </row>
    <row r="58" customFormat="false" ht="13.5" hidden="false" customHeight="false" outlineLevel="0" collapsed="false">
      <c r="P58" s="21"/>
      <c r="Q58" s="21"/>
      <c r="R58" s="21"/>
      <c r="S58" s="21"/>
      <c r="T58" s="21"/>
      <c r="U58" s="21"/>
      <c r="V58" s="21"/>
      <c r="W58" s="21"/>
      <c r="X58" s="21"/>
      <c r="Y58" s="21"/>
      <c r="Z58" s="21"/>
      <c r="AA58" s="21"/>
      <c r="AB58" s="21"/>
      <c r="AC58" s="21"/>
      <c r="AD58" s="21"/>
    </row>
    <row r="59" customFormat="false" ht="13.5" hidden="false" customHeight="false" outlineLevel="0" collapsed="false">
      <c r="P59" s="21"/>
      <c r="Q59" s="21"/>
      <c r="R59" s="21"/>
      <c r="S59" s="21"/>
      <c r="T59" s="21"/>
      <c r="U59" s="21"/>
      <c r="V59" s="21"/>
      <c r="W59" s="21"/>
      <c r="X59" s="21"/>
      <c r="Y59" s="21"/>
      <c r="Z59" s="21"/>
      <c r="AA59" s="21"/>
      <c r="AB59" s="21"/>
      <c r="AC59" s="21"/>
      <c r="AD59" s="21"/>
    </row>
    <row r="60" customFormat="false" ht="13.5" hidden="false" customHeight="false" outlineLevel="0" collapsed="false">
      <c r="P60" s="21"/>
      <c r="Q60" s="21"/>
      <c r="R60" s="21"/>
      <c r="S60" s="21"/>
      <c r="T60" s="21"/>
      <c r="U60" s="21"/>
      <c r="V60" s="21"/>
      <c r="W60" s="21"/>
      <c r="X60" s="21"/>
      <c r="Y60" s="21"/>
      <c r="Z60" s="21"/>
      <c r="AA60" s="21"/>
      <c r="AB60" s="21"/>
      <c r="AC60" s="21"/>
      <c r="AD60" s="21"/>
    </row>
    <row r="61" customFormat="false" ht="13.5" hidden="false" customHeight="false" outlineLevel="0" collapsed="false">
      <c r="P61" s="21"/>
      <c r="Q61" s="21"/>
      <c r="R61" s="21"/>
      <c r="S61" s="21"/>
      <c r="T61" s="21"/>
      <c r="U61" s="21"/>
      <c r="V61" s="21"/>
      <c r="W61" s="21"/>
      <c r="X61" s="21"/>
      <c r="Y61" s="21"/>
      <c r="Z61" s="21"/>
      <c r="AA61" s="21"/>
      <c r="AB61" s="21"/>
      <c r="AC61" s="21"/>
      <c r="AD61" s="21"/>
    </row>
    <row r="62" customFormat="false" ht="13.5" hidden="false" customHeight="false" outlineLevel="0" collapsed="false">
      <c r="P62" s="21"/>
      <c r="Q62" s="21"/>
      <c r="R62" s="21"/>
      <c r="S62" s="21"/>
      <c r="T62" s="21"/>
      <c r="U62" s="21"/>
      <c r="V62" s="21"/>
      <c r="W62" s="21"/>
      <c r="X62" s="21"/>
      <c r="Y62" s="21"/>
      <c r="Z62" s="21"/>
      <c r="AA62" s="21"/>
      <c r="AB62" s="21"/>
      <c r="AC62" s="21"/>
      <c r="AD62" s="21"/>
    </row>
    <row r="63" customFormat="false" ht="13.5" hidden="false" customHeight="false" outlineLevel="0" collapsed="false">
      <c r="P63" s="21"/>
      <c r="Q63" s="21"/>
      <c r="R63" s="21"/>
      <c r="S63" s="21"/>
      <c r="T63" s="21"/>
      <c r="U63" s="21"/>
      <c r="V63" s="21"/>
      <c r="W63" s="21"/>
      <c r="X63" s="21"/>
      <c r="Y63" s="21"/>
      <c r="Z63" s="21"/>
      <c r="AA63" s="21"/>
      <c r="AB63" s="21"/>
      <c r="AC63" s="21"/>
      <c r="AD63" s="21"/>
    </row>
    <row r="64" customFormat="false" ht="13.5" hidden="false" customHeight="false" outlineLevel="0" collapsed="false">
      <c r="P64" s="21"/>
      <c r="Q64" s="21"/>
      <c r="R64" s="21"/>
      <c r="S64" s="21"/>
      <c r="T64" s="21"/>
      <c r="U64" s="21"/>
      <c r="V64" s="21"/>
      <c r="W64" s="21"/>
      <c r="X64" s="21"/>
      <c r="Y64" s="21"/>
      <c r="Z64" s="21"/>
      <c r="AA64" s="21"/>
      <c r="AB64" s="21"/>
      <c r="AC64" s="21"/>
      <c r="AD64" s="21"/>
    </row>
    <row r="65" customFormat="false" ht="13.5" hidden="false" customHeight="false" outlineLevel="0" collapsed="false">
      <c r="P65" s="21"/>
      <c r="Q65" s="21"/>
      <c r="R65" s="21"/>
      <c r="S65" s="21"/>
      <c r="T65" s="21"/>
      <c r="U65" s="21"/>
      <c r="V65" s="21"/>
      <c r="W65" s="21"/>
      <c r="X65" s="21"/>
      <c r="Y65" s="21"/>
      <c r="Z65" s="21"/>
      <c r="AA65" s="21"/>
      <c r="AB65" s="21"/>
      <c r="AC65" s="21"/>
      <c r="AD65" s="21"/>
    </row>
    <row r="66" customFormat="false" ht="13.5" hidden="false" customHeight="false" outlineLevel="0" collapsed="false">
      <c r="P66" s="21"/>
      <c r="Q66" s="21"/>
      <c r="R66" s="21"/>
      <c r="S66" s="21"/>
      <c r="T66" s="21"/>
      <c r="U66" s="21"/>
      <c r="V66" s="21"/>
      <c r="W66" s="21"/>
      <c r="X66" s="21"/>
      <c r="Y66" s="21"/>
      <c r="Z66" s="21"/>
      <c r="AA66" s="21"/>
      <c r="AB66" s="21"/>
      <c r="AC66" s="21"/>
      <c r="AD66" s="21"/>
    </row>
    <row r="67" customFormat="false" ht="13.5" hidden="false" customHeight="false" outlineLevel="0" collapsed="false">
      <c r="P67" s="21"/>
      <c r="Q67" s="21"/>
      <c r="R67" s="21"/>
      <c r="S67" s="21"/>
      <c r="T67" s="21"/>
      <c r="U67" s="21"/>
      <c r="V67" s="21"/>
      <c r="W67" s="21"/>
      <c r="X67" s="21"/>
      <c r="Y67" s="21"/>
      <c r="Z67" s="21"/>
      <c r="AA67" s="21"/>
      <c r="AB67" s="21"/>
      <c r="AC67" s="21"/>
      <c r="AD67" s="21"/>
    </row>
    <row r="68" customFormat="false" ht="13.5" hidden="false" customHeight="false" outlineLevel="0" collapsed="false">
      <c r="P68" s="21"/>
      <c r="Q68" s="21"/>
      <c r="R68" s="21"/>
      <c r="S68" s="21"/>
      <c r="T68" s="21"/>
      <c r="U68" s="21"/>
      <c r="V68" s="21"/>
      <c r="W68" s="21"/>
      <c r="X68" s="21"/>
      <c r="Y68" s="21"/>
      <c r="Z68" s="21"/>
      <c r="AA68" s="21"/>
      <c r="AB68" s="21"/>
      <c r="AC68" s="21"/>
      <c r="AD68" s="21"/>
    </row>
    <row r="69" customFormat="false" ht="13.5" hidden="false" customHeight="false" outlineLevel="0" collapsed="false">
      <c r="P69" s="21"/>
      <c r="Q69" s="21"/>
      <c r="R69" s="21"/>
      <c r="S69" s="21"/>
      <c r="T69" s="21"/>
      <c r="U69" s="21"/>
      <c r="V69" s="21"/>
      <c r="W69" s="21"/>
      <c r="X69" s="21"/>
      <c r="Y69" s="21"/>
      <c r="Z69" s="21"/>
      <c r="AA69" s="21"/>
      <c r="AB69" s="21"/>
      <c r="AC69" s="21"/>
      <c r="AD69" s="21"/>
    </row>
    <row r="70" customFormat="false" ht="13.5" hidden="false" customHeight="false" outlineLevel="0" collapsed="false">
      <c r="P70" s="21"/>
      <c r="Q70" s="21"/>
      <c r="R70" s="21"/>
      <c r="S70" s="21"/>
      <c r="T70" s="21"/>
      <c r="U70" s="21"/>
      <c r="V70" s="21"/>
      <c r="W70" s="21"/>
      <c r="X70" s="21"/>
      <c r="Y70" s="21"/>
      <c r="Z70" s="21"/>
      <c r="AA70" s="21"/>
      <c r="AB70" s="21"/>
      <c r="AC70" s="21"/>
      <c r="AD70" s="21"/>
    </row>
  </sheetData>
  <mergeCells count="8">
    <mergeCell ref="R3:S3"/>
    <mergeCell ref="T3:U3"/>
    <mergeCell ref="V3:W3"/>
    <mergeCell ref="X3:Y3"/>
    <mergeCell ref="Z3:AA3"/>
    <mergeCell ref="AB3:AC3"/>
    <mergeCell ref="Z4:AA4"/>
    <mergeCell ref="AB4:AC4"/>
  </mergeCells>
  <printOptions headings="false" gridLines="false" gridLinesSet="true" horizontalCentered="false" verticalCentered="false"/>
  <pageMargins left="0.370138888888889" right="0.320138888888889" top="0.679861111111111"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0" activeCellId="0" sqref="A20"/>
    </sheetView>
  </sheetViews>
  <sheetFormatPr defaultColWidth="8.96875" defaultRowHeight="13.5" zeroHeight="false" outlineLevelRow="0" outlineLevelCol="0"/>
  <cols>
    <col collapsed="false" customWidth="true" hidden="false" outlineLevel="0" max="1" min="1" style="0" width="6.49"/>
    <col collapsed="false" customWidth="true" hidden="false" outlineLevel="0" max="2" min="2" style="0" width="3.12"/>
    <col collapsed="false" customWidth="true" hidden="false" outlineLevel="0" max="13" min="3" style="0" width="7.87"/>
    <col collapsed="false" customWidth="true" hidden="false" outlineLevel="0" max="14" min="14" style="0" width="11.37"/>
    <col collapsed="false" customWidth="true" hidden="false" outlineLevel="0" max="16" min="15" style="0" width="7.37"/>
    <col collapsed="false" customWidth="true" hidden="false" outlineLevel="0" max="17" min="17" style="0" width="5.62"/>
    <col collapsed="false" customWidth="true" hidden="false" outlineLevel="0" max="18" min="18" style="0" width="7.87"/>
    <col collapsed="false" customWidth="true" hidden="false" outlineLevel="0" max="19" min="19" style="0" width="8.62"/>
    <col collapsed="false" customWidth="true" hidden="false" outlineLevel="0" max="20" min="20" style="0" width="6.99"/>
    <col collapsed="false" customWidth="true" hidden="false" outlineLevel="0" max="21" min="21" style="0" width="4.99"/>
    <col collapsed="false" customWidth="true" hidden="false" outlineLevel="0" max="22" min="22" style="0" width="5.87"/>
    <col collapsed="false" customWidth="true" hidden="false" outlineLevel="0" max="23" min="23" style="0" width="6.74"/>
    <col collapsed="false" customWidth="true" hidden="false" outlineLevel="0" max="24" min="24" style="0" width="9.62"/>
    <col collapsed="false" customWidth="true" hidden="false" outlineLevel="0" max="25" min="25" style="0" width="5.36"/>
    <col collapsed="false" customWidth="true" hidden="false" outlineLevel="0" max="27" min="27" style="0" width="12.99"/>
    <col collapsed="false" customWidth="true" hidden="false" outlineLevel="0" max="33" min="28" style="0" width="9.49"/>
    <col collapsed="false" customWidth="true" hidden="false" outlineLevel="0" max="34" min="34" style="0" width="8.36"/>
    <col collapsed="false" customWidth="true" hidden="false" outlineLevel="0" max="35" min="35" style="0" width="7.87"/>
    <col collapsed="false" customWidth="true" hidden="false" outlineLevel="0" max="36" min="36" style="0" width="8.36"/>
    <col collapsed="false" customWidth="true" hidden="false" outlineLevel="0" max="38" min="38" style="0" width="12.12"/>
    <col collapsed="false" customWidth="true" hidden="false" outlineLevel="0" max="52" min="52" style="0" width="39.87"/>
    <col collapsed="false" customWidth="true" hidden="false" outlineLevel="0" max="54" min="53" style="0" width="4.86"/>
    <col collapsed="false" customWidth="true" hidden="false" outlineLevel="0" max="56" min="56" style="0" width="12.25"/>
    <col collapsed="false" customWidth="true" hidden="false" outlineLevel="0" max="58" min="57" style="0" width="10.49"/>
    <col collapsed="false" customWidth="true" hidden="false" outlineLevel="0" max="59" min="59" style="0" width="15.12"/>
  </cols>
  <sheetData>
    <row r="1" customFormat="false" ht="13.5" hidden="false" customHeight="false" outlineLevel="0" collapsed="false">
      <c r="A1" s="791" t="s">
        <v>1559</v>
      </c>
      <c r="B1" s="791"/>
    </row>
    <row r="2" customFormat="false" ht="13.5" hidden="false" customHeight="false" outlineLevel="0" collapsed="false">
      <c r="D2" s="27" t="s">
        <v>1560</v>
      </c>
    </row>
    <row r="3" customFormat="false" ht="14.25" hidden="false" customHeight="false" outlineLevel="0" collapsed="false">
      <c r="A3" s="27" t="s">
        <v>1561</v>
      </c>
      <c r="J3" s="27" t="s">
        <v>1562</v>
      </c>
    </row>
    <row r="4" customFormat="false" ht="14.25" hidden="false" customHeight="false" outlineLevel="0" collapsed="false">
      <c r="A4" s="456" t="s">
        <v>152</v>
      </c>
      <c r="B4" s="481"/>
      <c r="C4" s="157"/>
      <c r="D4" s="157" t="s">
        <v>1563</v>
      </c>
      <c r="E4" s="157"/>
      <c r="F4" s="157"/>
      <c r="G4" s="160"/>
      <c r="H4" s="157" t="s">
        <v>1564</v>
      </c>
      <c r="I4" s="157"/>
      <c r="J4" s="157"/>
      <c r="K4" s="160"/>
      <c r="L4" s="157" t="s">
        <v>1565</v>
      </c>
      <c r="M4" s="157"/>
    </row>
    <row r="5" customFormat="false" ht="13.5" hidden="false" customHeight="false" outlineLevel="0" collapsed="false">
      <c r="A5" s="611"/>
      <c r="B5" s="489"/>
      <c r="C5" s="502" t="s">
        <v>1566</v>
      </c>
      <c r="D5" s="461" t="s">
        <v>1567</v>
      </c>
      <c r="E5" s="461" t="s">
        <v>1568</v>
      </c>
      <c r="F5" s="502" t="s">
        <v>1569</v>
      </c>
      <c r="G5" s="461" t="s">
        <v>1566</v>
      </c>
      <c r="H5" s="461" t="s">
        <v>1567</v>
      </c>
      <c r="I5" s="461" t="s">
        <v>1568</v>
      </c>
      <c r="J5" s="502" t="s">
        <v>1569</v>
      </c>
      <c r="K5" s="461" t="s">
        <v>1566</v>
      </c>
      <c r="L5" s="461" t="s">
        <v>1568</v>
      </c>
      <c r="M5" s="636" t="s">
        <v>1569</v>
      </c>
    </row>
    <row r="6" customFormat="false" ht="13.5" hidden="false" customHeight="false" outlineLevel="0" collapsed="false">
      <c r="A6" s="60" t="s">
        <v>192</v>
      </c>
      <c r="B6" s="61"/>
      <c r="C6" s="101" t="n">
        <v>368</v>
      </c>
      <c r="D6" s="101" t="n">
        <v>60216</v>
      </c>
      <c r="E6" s="421" t="s">
        <v>235</v>
      </c>
      <c r="F6" s="421" t="s">
        <v>235</v>
      </c>
      <c r="G6" s="101" t="n">
        <v>3384</v>
      </c>
      <c r="H6" s="101" t="n">
        <v>6756</v>
      </c>
      <c r="I6" s="421" t="s">
        <v>235</v>
      </c>
      <c r="J6" s="421" t="s">
        <v>235</v>
      </c>
      <c r="K6" s="101" t="n">
        <v>2763</v>
      </c>
      <c r="L6" s="421" t="s">
        <v>235</v>
      </c>
      <c r="M6" s="421" t="s">
        <v>235</v>
      </c>
    </row>
    <row r="7" customFormat="false" ht="13.5" hidden="false" customHeight="false" outlineLevel="0" collapsed="false">
      <c r="A7" s="60" t="n">
        <v>11</v>
      </c>
      <c r="B7" s="61"/>
      <c r="C7" s="103" t="n">
        <v>366</v>
      </c>
      <c r="D7" s="103" t="n">
        <v>60150</v>
      </c>
      <c r="E7" s="421" t="s">
        <v>235</v>
      </c>
      <c r="F7" s="421" t="s">
        <v>235</v>
      </c>
      <c r="G7" s="103" t="n">
        <v>3443</v>
      </c>
      <c r="H7" s="103" t="n">
        <v>6643</v>
      </c>
      <c r="I7" s="421" t="s">
        <v>235</v>
      </c>
      <c r="J7" s="421" t="s">
        <v>235</v>
      </c>
      <c r="K7" s="103" t="n">
        <v>2816</v>
      </c>
      <c r="L7" s="421" t="s">
        <v>235</v>
      </c>
      <c r="M7" s="421" t="s">
        <v>235</v>
      </c>
    </row>
    <row r="8" customFormat="false" ht="13.5" hidden="false" customHeight="false" outlineLevel="0" collapsed="false">
      <c r="A8" s="60" t="n">
        <v>12</v>
      </c>
      <c r="B8" s="61"/>
      <c r="C8" s="103" t="n">
        <v>367</v>
      </c>
      <c r="D8" s="103" t="n">
        <v>60782</v>
      </c>
      <c r="E8" s="421" t="s">
        <v>235</v>
      </c>
      <c r="F8" s="421" t="s">
        <v>235</v>
      </c>
      <c r="G8" s="103" t="n">
        <v>3525</v>
      </c>
      <c r="H8" s="103" t="n">
        <v>5586</v>
      </c>
      <c r="I8" s="421" t="s">
        <v>235</v>
      </c>
      <c r="J8" s="421" t="s">
        <v>235</v>
      </c>
      <c r="K8" s="103" t="n">
        <v>2874</v>
      </c>
      <c r="L8" s="421" t="s">
        <v>235</v>
      </c>
      <c r="M8" s="421" t="s">
        <v>235</v>
      </c>
    </row>
    <row r="9" customFormat="false" ht="13.5" hidden="false" customHeight="false" outlineLevel="0" collapsed="false">
      <c r="A9" s="60" t="n">
        <v>13</v>
      </c>
      <c r="B9" s="61"/>
      <c r="C9" s="103" t="n">
        <v>366</v>
      </c>
      <c r="D9" s="103" t="n">
        <v>61390</v>
      </c>
      <c r="E9" s="421" t="s">
        <v>235</v>
      </c>
      <c r="F9" s="421" t="s">
        <v>235</v>
      </c>
      <c r="G9" s="103" t="n">
        <v>3566</v>
      </c>
      <c r="H9" s="103" t="n">
        <v>5356</v>
      </c>
      <c r="I9" s="421" t="s">
        <v>235</v>
      </c>
      <c r="J9" s="421" t="s">
        <v>235</v>
      </c>
      <c r="K9" s="103" t="n">
        <v>2966</v>
      </c>
      <c r="L9" s="421" t="s">
        <v>235</v>
      </c>
      <c r="M9" s="421" t="s">
        <v>235</v>
      </c>
    </row>
    <row r="10" customFormat="false" ht="13.5" hidden="false" customHeight="false" outlineLevel="0" collapsed="false">
      <c r="A10" s="60" t="n">
        <v>14</v>
      </c>
      <c r="B10" s="61"/>
      <c r="C10" s="103" t="n">
        <v>367</v>
      </c>
      <c r="D10" s="103" t="n">
        <v>61475</v>
      </c>
      <c r="E10" s="421" t="s">
        <v>235</v>
      </c>
      <c r="F10" s="421" t="s">
        <v>235</v>
      </c>
      <c r="G10" s="103" t="n">
        <v>3590</v>
      </c>
      <c r="H10" s="103" t="n">
        <v>4660</v>
      </c>
      <c r="I10" s="421" t="s">
        <v>235</v>
      </c>
      <c r="J10" s="421" t="s">
        <v>235</v>
      </c>
      <c r="K10" s="103" t="n">
        <v>3034</v>
      </c>
      <c r="L10" s="421" t="s">
        <v>235</v>
      </c>
      <c r="M10" s="421" t="s">
        <v>235</v>
      </c>
    </row>
    <row r="11" customFormat="false" ht="13.5" hidden="false" customHeight="false" outlineLevel="0" collapsed="false">
      <c r="A11" s="60"/>
      <c r="B11" s="61"/>
      <c r="C11" s="101"/>
      <c r="D11" s="101"/>
      <c r="E11" s="697"/>
      <c r="F11" s="697"/>
      <c r="G11" s="101"/>
      <c r="H11" s="101"/>
      <c r="I11" s="101"/>
      <c r="J11" s="101"/>
      <c r="K11" s="101"/>
      <c r="L11" s="101"/>
      <c r="M11" s="697"/>
    </row>
    <row r="12" customFormat="false" ht="13.5" hidden="false" customHeight="false" outlineLevel="0" collapsed="false">
      <c r="A12" s="27" t="s">
        <v>204</v>
      </c>
      <c r="B12" s="168" t="n">
        <v>6</v>
      </c>
      <c r="C12" s="697" t="n">
        <v>369</v>
      </c>
      <c r="D12" s="697" t="n">
        <v>61522</v>
      </c>
      <c r="E12" s="697" t="s">
        <v>440</v>
      </c>
      <c r="F12" s="697" t="s">
        <v>440</v>
      </c>
      <c r="G12" s="697" t="n">
        <v>3649</v>
      </c>
      <c r="H12" s="697" t="n">
        <v>4419</v>
      </c>
      <c r="I12" s="697" t="n">
        <v>10</v>
      </c>
      <c r="J12" s="697" t="n">
        <v>4</v>
      </c>
      <c r="K12" s="697" t="n">
        <v>3081</v>
      </c>
      <c r="L12" s="697" t="n">
        <v>16</v>
      </c>
      <c r="M12" s="697" t="n">
        <v>7</v>
      </c>
    </row>
    <row r="13" customFormat="false" ht="13.5" hidden="false" customHeight="false" outlineLevel="0" collapsed="false">
      <c r="B13" s="168" t="n">
        <v>7</v>
      </c>
      <c r="C13" s="697" t="n">
        <v>367</v>
      </c>
      <c r="D13" s="697" t="n">
        <v>61378</v>
      </c>
      <c r="E13" s="697" t="s">
        <v>440</v>
      </c>
      <c r="F13" s="697" t="n">
        <v>2</v>
      </c>
      <c r="G13" s="697" t="n">
        <v>3649</v>
      </c>
      <c r="H13" s="697" t="n">
        <v>4442</v>
      </c>
      <c r="I13" s="697" t="n">
        <v>10</v>
      </c>
      <c r="J13" s="697" t="n">
        <v>10</v>
      </c>
      <c r="K13" s="697" t="n">
        <v>3090</v>
      </c>
      <c r="L13" s="697" t="n">
        <v>13</v>
      </c>
      <c r="M13" s="697" t="n">
        <v>4</v>
      </c>
    </row>
    <row r="14" customFormat="false" ht="13.5" hidden="false" customHeight="false" outlineLevel="0" collapsed="false">
      <c r="A14" s="60"/>
      <c r="B14" s="168" t="n">
        <v>8</v>
      </c>
      <c r="C14" s="697" t="n">
        <v>366</v>
      </c>
      <c r="D14" s="697" t="n">
        <v>61418</v>
      </c>
      <c r="E14" s="697" t="s">
        <v>440</v>
      </c>
      <c r="F14" s="697" t="n">
        <v>1</v>
      </c>
      <c r="G14" s="697" t="n">
        <v>3659</v>
      </c>
      <c r="H14" s="697" t="n">
        <v>4454</v>
      </c>
      <c r="I14" s="697" t="n">
        <v>18</v>
      </c>
      <c r="J14" s="697" t="n">
        <v>8</v>
      </c>
      <c r="K14" s="697" t="n">
        <v>3088</v>
      </c>
      <c r="L14" s="697" t="n">
        <v>5</v>
      </c>
      <c r="M14" s="697" t="n">
        <v>7</v>
      </c>
    </row>
    <row r="15" customFormat="false" ht="13.5" hidden="false" customHeight="false" outlineLevel="0" collapsed="false">
      <c r="A15" s="60"/>
      <c r="B15" s="168" t="n">
        <v>9</v>
      </c>
      <c r="C15" s="697" t="n">
        <v>365</v>
      </c>
      <c r="D15" s="697" t="n">
        <v>61424</v>
      </c>
      <c r="E15" s="697" t="s">
        <v>440</v>
      </c>
      <c r="F15" s="697" t="n">
        <v>1</v>
      </c>
      <c r="G15" s="697" t="n">
        <v>3668</v>
      </c>
      <c r="H15" s="697" t="n">
        <v>4485</v>
      </c>
      <c r="I15" s="697" t="n">
        <v>17</v>
      </c>
      <c r="J15" s="697" t="n">
        <v>8</v>
      </c>
      <c r="K15" s="697" t="n">
        <v>3098</v>
      </c>
      <c r="L15" s="697" t="n">
        <v>15</v>
      </c>
      <c r="M15" s="697" t="n">
        <v>5</v>
      </c>
    </row>
    <row r="16" customFormat="false" ht="13.5" hidden="false" customHeight="false" outlineLevel="0" collapsed="false">
      <c r="A16" s="60"/>
      <c r="B16" s="168" t="n">
        <v>10</v>
      </c>
      <c r="C16" s="697" t="n">
        <v>364</v>
      </c>
      <c r="D16" s="697" t="n">
        <v>61511</v>
      </c>
      <c r="E16" s="697" t="s">
        <v>440</v>
      </c>
      <c r="F16" s="697" t="n">
        <v>1</v>
      </c>
      <c r="G16" s="697" t="n">
        <v>3674</v>
      </c>
      <c r="H16" s="697" t="n">
        <v>4493</v>
      </c>
      <c r="I16" s="697" t="n">
        <v>14</v>
      </c>
      <c r="J16" s="697" t="n">
        <v>8</v>
      </c>
      <c r="K16" s="697" t="n">
        <v>3102</v>
      </c>
      <c r="L16" s="697" t="n">
        <v>8</v>
      </c>
      <c r="M16" s="697" t="n">
        <v>4</v>
      </c>
    </row>
    <row r="17" customFormat="false" ht="13.5" hidden="false" customHeight="false" outlineLevel="0" collapsed="false">
      <c r="A17" s="60"/>
      <c r="B17" s="168" t="n">
        <v>11</v>
      </c>
      <c r="C17" s="697" t="n">
        <v>364</v>
      </c>
      <c r="D17" s="697" t="n">
        <v>61581</v>
      </c>
      <c r="E17" s="697" t="n">
        <v>1</v>
      </c>
      <c r="F17" s="697" t="n">
        <v>1</v>
      </c>
      <c r="G17" s="697" t="n">
        <v>3680</v>
      </c>
      <c r="H17" s="697" t="n">
        <v>4469</v>
      </c>
      <c r="I17" s="697" t="n">
        <v>13</v>
      </c>
      <c r="J17" s="697" t="n">
        <v>7</v>
      </c>
      <c r="K17" s="697" t="n">
        <v>3109</v>
      </c>
      <c r="L17" s="697" t="n">
        <v>10</v>
      </c>
      <c r="M17" s="697" t="n">
        <v>3</v>
      </c>
    </row>
    <row r="18" customFormat="false" ht="13.5" hidden="false" customHeight="false" outlineLevel="0" collapsed="false">
      <c r="A18" s="155" t="s">
        <v>1570</v>
      </c>
      <c r="B18" s="155"/>
      <c r="C18" s="155"/>
      <c r="D18" s="155"/>
      <c r="E18" s="155"/>
      <c r="F18" s="155"/>
      <c r="G18" s="155"/>
      <c r="H18" s="155"/>
      <c r="I18" s="155"/>
      <c r="J18" s="155"/>
      <c r="K18" s="155"/>
      <c r="L18" s="155"/>
      <c r="M18" s="155"/>
    </row>
    <row r="20" customFormat="false" ht="13.5" hidden="false" customHeight="false" outlineLevel="0" collapsed="false">
      <c r="G20" s="0" t="s">
        <v>1571</v>
      </c>
    </row>
  </sheetData>
  <printOptions headings="false" gridLines="false" gridLinesSet="true" horizontalCentered="false" verticalCentered="false"/>
  <pageMargins left="0.459722222222222" right="0.359722222222222"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9" activeCellId="0" sqref="A19"/>
    </sheetView>
  </sheetViews>
  <sheetFormatPr defaultColWidth="8.96875" defaultRowHeight="13.5" zeroHeight="false" outlineLevelRow="0" outlineLevelCol="0"/>
  <cols>
    <col collapsed="false" customWidth="true" hidden="false" outlineLevel="0" max="1" min="1" style="0" width="6.25"/>
    <col collapsed="false" customWidth="true" hidden="false" outlineLevel="0" max="2" min="2" style="0" width="3.87"/>
    <col collapsed="false" customWidth="true" hidden="false" outlineLevel="0" max="3" min="3" style="0" width="6.74"/>
    <col collapsed="false" customWidth="true" hidden="false" outlineLevel="0" max="4" min="4" style="0" width="4.86"/>
    <col collapsed="false" customWidth="true" hidden="false" outlineLevel="0" max="5" min="5" style="0" width="7.24"/>
    <col collapsed="false" customWidth="true" hidden="false" outlineLevel="0" max="6" min="6" style="0" width="7.37"/>
    <col collapsed="false" customWidth="true" hidden="false" outlineLevel="0" max="7" min="7" style="0" width="7.87"/>
    <col collapsed="false" customWidth="true" hidden="false" outlineLevel="0" max="8" min="8" style="0" width="9.25"/>
    <col collapsed="false" customWidth="true" hidden="false" outlineLevel="0" max="9" min="9" style="0" width="7.75"/>
    <col collapsed="false" customWidth="true" hidden="false" outlineLevel="0" max="10" min="10" style="0" width="6.87"/>
    <col collapsed="false" customWidth="true" hidden="false" outlineLevel="0" max="11" min="11" style="0" width="6.37"/>
    <col collapsed="false" customWidth="true" hidden="false" outlineLevel="0" max="12" min="12" style="0" width="6.62"/>
    <col collapsed="false" customWidth="true" hidden="false" outlineLevel="0" max="13" min="13" style="0" width="6.87"/>
  </cols>
  <sheetData>
    <row r="1" customFormat="false" ht="13.5" hidden="false" customHeight="false" outlineLevel="0" collapsed="false">
      <c r="A1" s="792"/>
      <c r="B1" s="78"/>
      <c r="C1" s="78"/>
      <c r="E1" s="27" t="s">
        <v>1572</v>
      </c>
      <c r="F1" s="340"/>
      <c r="J1" s="27" t="s">
        <v>1573</v>
      </c>
      <c r="K1" s="78"/>
    </row>
    <row r="2" customFormat="false" ht="14.25" hidden="false" customHeight="false" outlineLevel="0" collapsed="false">
      <c r="A2" s="27" t="s">
        <v>1574</v>
      </c>
      <c r="J2" s="788" t="s">
        <v>1575</v>
      </c>
      <c r="K2" s="27" t="s">
        <v>1576</v>
      </c>
    </row>
    <row r="3" customFormat="false" ht="14.25" hidden="false" customHeight="false" outlineLevel="0" collapsed="false">
      <c r="A3" s="456"/>
      <c r="B3" s="481"/>
      <c r="C3" s="348" t="s">
        <v>1577</v>
      </c>
      <c r="D3" s="456"/>
      <c r="E3" s="456" t="s">
        <v>1578</v>
      </c>
      <c r="F3" s="456"/>
      <c r="G3" s="456"/>
      <c r="H3" s="456"/>
      <c r="I3" s="160"/>
      <c r="J3" s="157" t="s">
        <v>1579</v>
      </c>
      <c r="K3" s="157"/>
      <c r="L3" s="158"/>
      <c r="M3" s="695" t="s">
        <v>1580</v>
      </c>
    </row>
    <row r="4" customFormat="false" ht="13.5" hidden="false" customHeight="false" outlineLevel="0" collapsed="false">
      <c r="A4" s="483" t="s">
        <v>152</v>
      </c>
      <c r="B4" s="482"/>
      <c r="C4" s="711" t="s">
        <v>1581</v>
      </c>
      <c r="D4" s="485" t="s">
        <v>500</v>
      </c>
      <c r="E4" s="485" t="s">
        <v>1582</v>
      </c>
      <c r="F4" s="485" t="s">
        <v>1583</v>
      </c>
      <c r="G4" s="485" t="s">
        <v>1584</v>
      </c>
      <c r="H4" s="485" t="s">
        <v>1585</v>
      </c>
      <c r="I4" s="484" t="s">
        <v>1586</v>
      </c>
      <c r="J4" s="771"/>
      <c r="K4" s="771"/>
      <c r="L4" s="482"/>
      <c r="M4" s="483" t="s">
        <v>1587</v>
      </c>
    </row>
    <row r="5" customFormat="false" ht="13.5" hidden="false" customHeight="false" outlineLevel="0" collapsed="false">
      <c r="A5" s="611"/>
      <c r="B5" s="489"/>
      <c r="C5" s="489"/>
      <c r="D5" s="460"/>
      <c r="E5" s="461" t="s">
        <v>1588</v>
      </c>
      <c r="F5" s="460"/>
      <c r="G5" s="460"/>
      <c r="H5" s="460"/>
      <c r="I5" s="635" t="s">
        <v>500</v>
      </c>
      <c r="J5" s="13" t="s">
        <v>1589</v>
      </c>
      <c r="K5" s="13" t="s">
        <v>1590</v>
      </c>
      <c r="L5" s="635" t="s">
        <v>122</v>
      </c>
      <c r="M5" s="636" t="s">
        <v>1591</v>
      </c>
    </row>
    <row r="6" customFormat="false" ht="13.5" hidden="false" customHeight="false" outlineLevel="0" collapsed="false">
      <c r="A6" s="27" t="s">
        <v>620</v>
      </c>
      <c r="B6" s="793"/>
      <c r="C6" s="697" t="s">
        <v>440</v>
      </c>
      <c r="D6" s="697" t="n">
        <v>31</v>
      </c>
      <c r="E6" s="697" t="n">
        <v>28</v>
      </c>
      <c r="F6" s="697" t="n">
        <v>3</v>
      </c>
      <c r="G6" s="697" t="s">
        <v>440</v>
      </c>
      <c r="H6" s="697" t="s">
        <v>440</v>
      </c>
      <c r="I6" s="697" t="n">
        <v>213</v>
      </c>
      <c r="J6" s="697" t="n">
        <v>191</v>
      </c>
      <c r="K6" s="697" t="n">
        <v>17</v>
      </c>
      <c r="L6" s="697" t="n">
        <v>5</v>
      </c>
      <c r="M6" s="697" t="n">
        <v>404</v>
      </c>
    </row>
    <row r="7" customFormat="false" ht="13.5" hidden="false" customHeight="false" outlineLevel="0" collapsed="false">
      <c r="A7" s="0" t="n">
        <v>14</v>
      </c>
      <c r="B7" s="793"/>
      <c r="C7" s="697" t="s">
        <v>440</v>
      </c>
      <c r="D7" s="697" t="n">
        <v>37</v>
      </c>
      <c r="E7" s="697" t="n">
        <v>31</v>
      </c>
      <c r="F7" s="697" t="n">
        <v>2</v>
      </c>
      <c r="G7" s="697" t="n">
        <v>3</v>
      </c>
      <c r="H7" s="697" t="n">
        <v>1</v>
      </c>
      <c r="I7" s="697" t="n">
        <v>72</v>
      </c>
      <c r="J7" s="697" t="n">
        <v>67</v>
      </c>
      <c r="K7" s="697" t="n">
        <v>2</v>
      </c>
      <c r="L7" s="697" t="n">
        <v>3</v>
      </c>
      <c r="M7" s="697" t="n">
        <v>652</v>
      </c>
    </row>
    <row r="8" customFormat="false" ht="13.5" hidden="false" customHeight="false" outlineLevel="0" collapsed="false">
      <c r="B8" s="793"/>
      <c r="C8" s="697"/>
      <c r="D8" s="697"/>
      <c r="E8" s="697"/>
      <c r="F8" s="697"/>
      <c r="G8" s="697"/>
      <c r="H8" s="697"/>
      <c r="I8" s="697"/>
      <c r="J8" s="697"/>
      <c r="K8" s="697"/>
      <c r="L8" s="697"/>
      <c r="M8" s="697"/>
    </row>
    <row r="9" customFormat="false" ht="13.5" hidden="false" customHeight="false" outlineLevel="0" collapsed="false">
      <c r="A9" s="27" t="s">
        <v>204</v>
      </c>
      <c r="B9" s="793" t="n">
        <v>9</v>
      </c>
      <c r="C9" s="697" t="s">
        <v>440</v>
      </c>
      <c r="D9" s="697" t="n">
        <v>4</v>
      </c>
      <c r="E9" s="697" t="n">
        <v>3</v>
      </c>
      <c r="F9" s="697" t="n">
        <v>1</v>
      </c>
      <c r="G9" s="697" t="s">
        <v>440</v>
      </c>
      <c r="H9" s="697" t="s">
        <v>440</v>
      </c>
      <c r="I9" s="697" t="n">
        <v>15</v>
      </c>
      <c r="J9" s="697" t="n">
        <v>13</v>
      </c>
      <c r="K9" s="697" t="n">
        <v>2</v>
      </c>
      <c r="L9" s="697" t="s">
        <v>440</v>
      </c>
      <c r="M9" s="697" t="s">
        <v>440</v>
      </c>
    </row>
    <row r="10" customFormat="false" ht="13.5" hidden="false" customHeight="false" outlineLevel="0" collapsed="false">
      <c r="B10" s="793" t="n">
        <v>10</v>
      </c>
      <c r="C10" s="697" t="s">
        <v>440</v>
      </c>
      <c r="D10" s="697" t="n">
        <v>3</v>
      </c>
      <c r="E10" s="697" t="n">
        <v>3</v>
      </c>
      <c r="F10" s="697" t="s">
        <v>440</v>
      </c>
      <c r="G10" s="697" t="s">
        <v>440</v>
      </c>
      <c r="H10" s="697" t="s">
        <v>440</v>
      </c>
      <c r="I10" s="697" t="n">
        <v>17</v>
      </c>
      <c r="J10" s="697" t="n">
        <v>14</v>
      </c>
      <c r="K10" s="697" t="n">
        <v>3</v>
      </c>
      <c r="L10" s="697" t="s">
        <v>440</v>
      </c>
      <c r="M10" s="697" t="s">
        <v>440</v>
      </c>
    </row>
    <row r="11" customFormat="false" ht="13.5" hidden="false" customHeight="false" outlineLevel="0" collapsed="false">
      <c r="B11" s="793" t="n">
        <v>11</v>
      </c>
      <c r="C11" s="697" t="s">
        <v>440</v>
      </c>
      <c r="D11" s="697" t="n">
        <v>2</v>
      </c>
      <c r="E11" s="697" t="n">
        <v>1</v>
      </c>
      <c r="F11" s="697" t="s">
        <v>440</v>
      </c>
      <c r="G11" s="697" t="s">
        <v>440</v>
      </c>
      <c r="H11" s="697" t="n">
        <v>1</v>
      </c>
      <c r="I11" s="697" t="s">
        <v>440</v>
      </c>
      <c r="J11" s="697" t="s">
        <v>440</v>
      </c>
      <c r="K11" s="697" t="s">
        <v>440</v>
      </c>
      <c r="L11" s="697" t="s">
        <v>440</v>
      </c>
      <c r="M11" s="697" t="n">
        <v>3</v>
      </c>
    </row>
    <row r="12" customFormat="false" ht="13.5" hidden="false" customHeight="false" outlineLevel="0" collapsed="false">
      <c r="B12" s="793" t="n">
        <v>12</v>
      </c>
      <c r="C12" s="697" t="s">
        <v>440</v>
      </c>
      <c r="D12" s="697" t="n">
        <v>1</v>
      </c>
      <c r="E12" s="697" t="n">
        <v>1</v>
      </c>
      <c r="F12" s="697" t="s">
        <v>440</v>
      </c>
      <c r="G12" s="697" t="s">
        <v>440</v>
      </c>
      <c r="H12" s="697" t="s">
        <v>440</v>
      </c>
      <c r="I12" s="697" t="s">
        <v>440</v>
      </c>
      <c r="J12" s="697" t="s">
        <v>440</v>
      </c>
      <c r="K12" s="697" t="s">
        <v>440</v>
      </c>
      <c r="L12" s="697" t="s">
        <v>440</v>
      </c>
      <c r="M12" s="765" t="s">
        <v>440</v>
      </c>
    </row>
    <row r="13" customFormat="false" ht="13.5" hidden="false" customHeight="false" outlineLevel="0" collapsed="false">
      <c r="A13" s="27" t="s">
        <v>246</v>
      </c>
      <c r="B13" s="793" t="n">
        <v>1</v>
      </c>
      <c r="C13" s="697" t="s">
        <v>440</v>
      </c>
      <c r="D13" s="697" t="n">
        <v>3</v>
      </c>
      <c r="E13" s="697" t="n">
        <v>2</v>
      </c>
      <c r="F13" s="697" t="n">
        <v>1</v>
      </c>
      <c r="G13" s="697" t="s">
        <v>440</v>
      </c>
      <c r="H13" s="697" t="s">
        <v>440</v>
      </c>
      <c r="I13" s="697" t="n">
        <v>1</v>
      </c>
      <c r="J13" s="697" t="n">
        <v>1</v>
      </c>
      <c r="K13" s="697" t="s">
        <v>440</v>
      </c>
      <c r="L13" s="697" t="s">
        <v>440</v>
      </c>
      <c r="M13" s="697" t="s">
        <v>440</v>
      </c>
    </row>
    <row r="14" customFormat="false" ht="13.5" hidden="false" customHeight="false" outlineLevel="0" collapsed="false">
      <c r="B14" s="793" t="n">
        <v>2</v>
      </c>
      <c r="C14" s="697" t="s">
        <v>440</v>
      </c>
      <c r="D14" s="697" t="n">
        <v>2</v>
      </c>
      <c r="E14" s="697" t="n">
        <v>2</v>
      </c>
      <c r="F14" s="697" t="s">
        <v>440</v>
      </c>
      <c r="G14" s="697" t="s">
        <v>440</v>
      </c>
      <c r="H14" s="697" t="s">
        <v>440</v>
      </c>
      <c r="I14" s="697" t="n">
        <v>1</v>
      </c>
      <c r="J14" s="697" t="n">
        <v>1</v>
      </c>
      <c r="K14" s="697" t="s">
        <v>440</v>
      </c>
      <c r="L14" s="697" t="s">
        <v>440</v>
      </c>
      <c r="M14" s="697" t="n">
        <v>37</v>
      </c>
    </row>
    <row r="15" customFormat="false" ht="13.5" hidden="false" customHeight="false" outlineLevel="0" collapsed="false">
      <c r="B15" s="794" t="n">
        <v>3</v>
      </c>
      <c r="C15" s="697" t="s">
        <v>440</v>
      </c>
      <c r="D15" s="697" t="s">
        <v>440</v>
      </c>
      <c r="E15" s="697" t="s">
        <v>440</v>
      </c>
      <c r="F15" s="697" t="s">
        <v>440</v>
      </c>
      <c r="G15" s="697" t="s">
        <v>440</v>
      </c>
      <c r="H15" s="697" t="s">
        <v>440</v>
      </c>
      <c r="I15" s="697" t="s">
        <v>440</v>
      </c>
      <c r="J15" s="697" t="s">
        <v>440</v>
      </c>
      <c r="K15" s="697" t="s">
        <v>440</v>
      </c>
      <c r="L15" s="697" t="s">
        <v>440</v>
      </c>
      <c r="M15" s="765"/>
    </row>
    <row r="16" customFormat="false" ht="13.5" hidden="false" customHeight="false" outlineLevel="0" collapsed="false">
      <c r="A16" s="155" t="s">
        <v>1592</v>
      </c>
      <c r="B16" s="155"/>
      <c r="C16" s="155"/>
      <c r="D16" s="155"/>
      <c r="E16" s="155"/>
      <c r="F16" s="155"/>
      <c r="G16" s="155"/>
      <c r="H16" s="155"/>
      <c r="I16" s="155"/>
      <c r="J16" s="155"/>
      <c r="K16" s="155"/>
      <c r="L16" s="155"/>
      <c r="M16" s="155"/>
    </row>
    <row r="17" customFormat="false" ht="13.5" hidden="false" customHeight="false" outlineLevel="0" collapsed="false">
      <c r="A17" s="27" t="s">
        <v>1593</v>
      </c>
    </row>
    <row r="19" customFormat="false" ht="13.5" hidden="false" customHeight="false" outlineLevel="0" collapsed="false">
      <c r="F19" s="0" t="s">
        <v>1594</v>
      </c>
    </row>
    <row r="20" customFormat="false" ht="13.5" hidden="false" customHeight="false" outlineLevel="0" collapsed="false">
      <c r="B20" s="795"/>
      <c r="C20" s="795"/>
      <c r="D20" s="796"/>
      <c r="E20" s="796"/>
      <c r="F20" s="796"/>
      <c r="G20" s="796"/>
      <c r="H20" s="796"/>
      <c r="I20" s="796"/>
      <c r="J20" s="796"/>
      <c r="K20" s="796"/>
      <c r="L20" s="796"/>
    </row>
    <row r="21" customFormat="false" ht="13.5" hidden="false" customHeight="false" outlineLevel="0" collapsed="false">
      <c r="B21" s="795"/>
      <c r="C21" s="795"/>
      <c r="D21" s="796"/>
      <c r="E21" s="796"/>
      <c r="F21" s="796"/>
      <c r="G21" s="796"/>
      <c r="H21" s="796"/>
      <c r="I21" s="796"/>
      <c r="J21" s="796"/>
      <c r="K21" s="796"/>
      <c r="L21" s="796"/>
    </row>
    <row r="22" customFormat="false" ht="13.5" hidden="false" customHeight="false" outlineLevel="0" collapsed="false">
      <c r="B22" s="795"/>
      <c r="C22" s="795"/>
      <c r="D22" s="796"/>
      <c r="E22" s="796"/>
      <c r="F22" s="796"/>
      <c r="G22" s="796"/>
      <c r="H22" s="796"/>
      <c r="I22" s="796"/>
      <c r="J22" s="796"/>
      <c r="K22" s="796"/>
      <c r="L22" s="796"/>
    </row>
    <row r="23" customFormat="false" ht="13.5" hidden="false" customHeight="false" outlineLevel="0" collapsed="false">
      <c r="B23" s="795"/>
      <c r="C23" s="795"/>
      <c r="D23" s="796"/>
      <c r="E23" s="796"/>
      <c r="F23" s="796"/>
      <c r="G23" s="796"/>
      <c r="H23" s="796"/>
      <c r="I23" s="796"/>
      <c r="J23" s="796"/>
      <c r="K23" s="796"/>
      <c r="L23" s="796"/>
    </row>
    <row r="24" customFormat="false" ht="13.5" hidden="false" customHeight="false" outlineLevel="0" collapsed="false">
      <c r="B24" s="795"/>
      <c r="C24" s="795"/>
      <c r="D24" s="796"/>
      <c r="E24" s="796"/>
      <c r="F24" s="796"/>
      <c r="G24" s="796"/>
      <c r="H24" s="796"/>
      <c r="I24" s="796"/>
      <c r="J24" s="796"/>
      <c r="K24" s="796"/>
      <c r="L24" s="796"/>
    </row>
    <row r="25" customFormat="false" ht="13.5" hidden="false" customHeight="false" outlineLevel="0" collapsed="false">
      <c r="B25" s="795"/>
      <c r="C25" s="795"/>
      <c r="D25" s="796"/>
      <c r="E25" s="796"/>
      <c r="F25" s="796"/>
      <c r="G25" s="796"/>
      <c r="H25" s="796"/>
      <c r="I25" s="796"/>
      <c r="J25" s="796"/>
      <c r="K25" s="796"/>
      <c r="L25" s="796"/>
    </row>
    <row r="26" customFormat="false" ht="13.5" hidden="false" customHeight="false" outlineLevel="0" collapsed="false">
      <c r="B26" s="795"/>
      <c r="C26" s="795"/>
      <c r="D26" s="796"/>
      <c r="E26" s="796"/>
      <c r="F26" s="796"/>
      <c r="G26" s="796"/>
      <c r="H26" s="796"/>
      <c r="I26" s="796"/>
      <c r="J26" s="796"/>
      <c r="K26" s="796"/>
      <c r="L26" s="796"/>
    </row>
  </sheetData>
  <printOptions headings="false" gridLines="false" gridLinesSet="true" horizontalCentered="false" verticalCentered="false"/>
  <pageMargins left="0.25" right="0.259722222222222" top="1"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9" activeCellId="0" sqref="A19"/>
    </sheetView>
  </sheetViews>
  <sheetFormatPr defaultColWidth="8.96875" defaultRowHeight="13.5" zeroHeight="false" outlineLevelRow="0" outlineLevelCol="0"/>
  <cols>
    <col collapsed="false" customWidth="true" hidden="false" outlineLevel="0" max="1" min="1" style="0" width="17.99"/>
    <col collapsed="false" customWidth="true" hidden="false" outlineLevel="0" max="7" min="2" style="0" width="9.49"/>
    <col collapsed="false" customWidth="true" hidden="false" outlineLevel="0" max="8" min="8" style="0" width="8.25"/>
    <col collapsed="false" customWidth="true" hidden="false" outlineLevel="0" max="10" min="9" style="0" width="8.36"/>
  </cols>
  <sheetData>
    <row r="1" customFormat="false" ht="13.5" hidden="false" customHeight="false" outlineLevel="0" collapsed="false">
      <c r="A1" s="78"/>
      <c r="B1" s="27" t="s">
        <v>1595</v>
      </c>
    </row>
    <row r="2" customFormat="false" ht="14.25" hidden="false" customHeight="false" outlineLevel="0" collapsed="false">
      <c r="A2" s="27" t="s">
        <v>385</v>
      </c>
      <c r="I2" s="27" t="s">
        <v>1562</v>
      </c>
    </row>
    <row r="3" customFormat="false" ht="14.25" hidden="false" customHeight="false" outlineLevel="0" collapsed="false">
      <c r="A3" s="634" t="s">
        <v>1596</v>
      </c>
      <c r="B3" s="348" t="s">
        <v>1597</v>
      </c>
      <c r="C3" s="797" t="s">
        <v>1598</v>
      </c>
      <c r="D3" s="798" t="s">
        <v>1599</v>
      </c>
      <c r="E3" s="799" t="s">
        <v>1600</v>
      </c>
      <c r="F3" s="799" t="s">
        <v>1601</v>
      </c>
      <c r="G3" s="799" t="s">
        <v>846</v>
      </c>
      <c r="H3" s="642"/>
      <c r="I3" s="800" t="s">
        <v>844</v>
      </c>
      <c r="J3" s="798"/>
      <c r="K3" s="798"/>
    </row>
    <row r="4" customFormat="false" ht="13.5" hidden="false" customHeight="false" outlineLevel="0" collapsed="false">
      <c r="A4" s="489"/>
      <c r="B4" s="524"/>
      <c r="C4" s="524"/>
      <c r="D4" s="59"/>
      <c r="E4" s="801"/>
      <c r="F4" s="524"/>
      <c r="G4" s="524"/>
      <c r="H4" s="505" t="s">
        <v>1602</v>
      </c>
      <c r="I4" s="505" t="s">
        <v>1603</v>
      </c>
      <c r="J4" s="505" t="s">
        <v>1604</v>
      </c>
      <c r="K4" s="505" t="s">
        <v>1605</v>
      </c>
    </row>
    <row r="5" customFormat="false" ht="13.5" hidden="false" customHeight="false" outlineLevel="0" collapsed="false">
      <c r="A5" s="802" t="s">
        <v>500</v>
      </c>
      <c r="B5" s="442" t="n">
        <v>37216</v>
      </c>
      <c r="C5" s="803" t="n">
        <v>39377</v>
      </c>
      <c r="D5" s="803" t="n">
        <v>41067</v>
      </c>
      <c r="E5" s="803" t="n">
        <v>40486</v>
      </c>
      <c r="F5" s="803" t="n">
        <v>41467</v>
      </c>
      <c r="G5" s="803" t="n">
        <v>42662</v>
      </c>
      <c r="H5" s="803" t="n">
        <v>3247</v>
      </c>
      <c r="I5" s="803" t="n">
        <v>3406</v>
      </c>
      <c r="J5" s="803" t="n">
        <v>3478</v>
      </c>
      <c r="K5" s="803" t="n">
        <v>3187</v>
      </c>
    </row>
    <row r="6" customFormat="false" ht="13.5" hidden="false" customHeight="false" outlineLevel="0" collapsed="false">
      <c r="A6" s="804"/>
      <c r="B6" s="442"/>
      <c r="C6" s="805"/>
      <c r="D6" s="697"/>
      <c r="E6" s="806"/>
      <c r="F6" s="806"/>
      <c r="G6" s="806"/>
    </row>
    <row r="7" customFormat="false" ht="13.5" hidden="false" customHeight="false" outlineLevel="0" collapsed="false">
      <c r="A7" s="285" t="s">
        <v>1606</v>
      </c>
      <c r="B7" s="102" t="n">
        <v>11500</v>
      </c>
      <c r="C7" s="697" t="n">
        <v>12155</v>
      </c>
      <c r="D7" s="697" t="n">
        <v>12547</v>
      </c>
      <c r="E7" s="697" t="n">
        <v>13163</v>
      </c>
      <c r="F7" s="71" t="n">
        <v>13315</v>
      </c>
      <c r="G7" s="71" t="n">
        <v>13769</v>
      </c>
      <c r="H7" s="697" t="n">
        <v>1139</v>
      </c>
      <c r="I7" s="697" t="n">
        <v>1182</v>
      </c>
      <c r="J7" s="697" t="n">
        <v>1236</v>
      </c>
      <c r="K7" s="697" t="n">
        <v>1196</v>
      </c>
    </row>
    <row r="8" customFormat="false" ht="13.5" hidden="false" customHeight="false" outlineLevel="0" collapsed="false">
      <c r="A8" s="285" t="s">
        <v>1607</v>
      </c>
      <c r="B8" s="102" t="n">
        <v>5958</v>
      </c>
      <c r="C8" s="697" t="n">
        <v>6433</v>
      </c>
      <c r="D8" s="697" t="n">
        <v>6669</v>
      </c>
      <c r="E8" s="697" t="n">
        <v>6483</v>
      </c>
      <c r="F8" s="71" t="n">
        <v>6701</v>
      </c>
      <c r="G8" s="71" t="n">
        <v>7033</v>
      </c>
      <c r="H8" s="697" t="n">
        <v>483</v>
      </c>
      <c r="I8" s="697" t="n">
        <v>472</v>
      </c>
      <c r="J8" s="697" t="n">
        <v>514</v>
      </c>
      <c r="K8" s="697" t="n">
        <v>429</v>
      </c>
    </row>
    <row r="9" customFormat="false" ht="13.5" hidden="false" customHeight="false" outlineLevel="0" collapsed="false">
      <c r="A9" s="285" t="s">
        <v>1608</v>
      </c>
      <c r="B9" s="102" t="n">
        <v>203</v>
      </c>
      <c r="C9" s="697" t="n">
        <v>218</v>
      </c>
      <c r="D9" s="697" t="n">
        <v>188</v>
      </c>
      <c r="E9" s="697" t="n">
        <v>198</v>
      </c>
      <c r="F9" s="71" t="n">
        <v>184</v>
      </c>
      <c r="G9" s="71" t="n">
        <v>185</v>
      </c>
      <c r="H9" s="697" t="n">
        <v>13</v>
      </c>
      <c r="I9" s="697" t="n">
        <v>12</v>
      </c>
      <c r="J9" s="697" t="n">
        <v>7</v>
      </c>
      <c r="K9" s="697" t="n">
        <v>8</v>
      </c>
    </row>
    <row r="10" customFormat="false" ht="13.5" hidden="false" customHeight="false" outlineLevel="0" collapsed="false">
      <c r="A10" s="285" t="s">
        <v>1609</v>
      </c>
      <c r="B10" s="102" t="n">
        <v>5605</v>
      </c>
      <c r="C10" s="697" t="n">
        <v>5865</v>
      </c>
      <c r="D10" s="697" t="n">
        <v>5707</v>
      </c>
      <c r="E10" s="697" t="n">
        <v>5657</v>
      </c>
      <c r="F10" s="71" t="n">
        <v>5792</v>
      </c>
      <c r="G10" s="71" t="n">
        <v>5773</v>
      </c>
      <c r="H10" s="697" t="n">
        <v>385</v>
      </c>
      <c r="I10" s="697" t="n">
        <v>439</v>
      </c>
      <c r="J10" s="697" t="n">
        <v>417</v>
      </c>
      <c r="K10" s="697" t="n">
        <v>383</v>
      </c>
    </row>
    <row r="11" customFormat="false" ht="13.5" hidden="false" customHeight="false" outlineLevel="0" collapsed="false">
      <c r="A11" s="285" t="s">
        <v>1610</v>
      </c>
      <c r="B11" s="102" t="n">
        <v>3049</v>
      </c>
      <c r="C11" s="697" t="n">
        <v>3297</v>
      </c>
      <c r="D11" s="697" t="n">
        <v>3854</v>
      </c>
      <c r="E11" s="697" t="n">
        <v>3481</v>
      </c>
      <c r="F11" s="71" t="n">
        <v>3459</v>
      </c>
      <c r="G11" s="71" t="n">
        <v>3720</v>
      </c>
      <c r="H11" s="697" t="n">
        <v>295</v>
      </c>
      <c r="I11" s="697" t="n">
        <v>274</v>
      </c>
      <c r="J11" s="697" t="n">
        <v>286</v>
      </c>
      <c r="K11" s="697" t="n">
        <v>277</v>
      </c>
    </row>
    <row r="12" customFormat="false" ht="13.5" hidden="false" customHeight="false" outlineLevel="0" collapsed="false">
      <c r="A12" s="285" t="s">
        <v>1611</v>
      </c>
      <c r="B12" s="102" t="n">
        <v>731</v>
      </c>
      <c r="C12" s="697" t="n">
        <v>710</v>
      </c>
      <c r="D12" s="697" t="n">
        <v>752</v>
      </c>
      <c r="E12" s="697" t="n">
        <v>723</v>
      </c>
      <c r="F12" s="71" t="n">
        <v>711</v>
      </c>
      <c r="G12" s="71" t="n">
        <v>728</v>
      </c>
      <c r="H12" s="697" t="n">
        <v>62</v>
      </c>
      <c r="I12" s="697" t="n">
        <v>68</v>
      </c>
      <c r="J12" s="697" t="n">
        <v>64</v>
      </c>
      <c r="K12" s="697" t="n">
        <v>53</v>
      </c>
    </row>
    <row r="13" customFormat="false" ht="13.5" hidden="false" customHeight="false" outlineLevel="0" collapsed="false">
      <c r="A13" s="285" t="s">
        <v>1612</v>
      </c>
      <c r="B13" s="102" t="n">
        <v>608</v>
      </c>
      <c r="C13" s="697" t="n">
        <v>674</v>
      </c>
      <c r="D13" s="697" t="n">
        <v>670</v>
      </c>
      <c r="E13" s="697" t="n">
        <v>684</v>
      </c>
      <c r="F13" s="71" t="n">
        <v>683</v>
      </c>
      <c r="G13" s="71" t="n">
        <v>718</v>
      </c>
      <c r="H13" s="697" t="n">
        <v>50</v>
      </c>
      <c r="I13" s="697" t="n">
        <v>53</v>
      </c>
      <c r="J13" s="697" t="n">
        <v>52</v>
      </c>
      <c r="K13" s="697" t="n">
        <v>49</v>
      </c>
    </row>
    <row r="14" customFormat="false" ht="13.5" hidden="false" customHeight="false" outlineLevel="0" collapsed="false">
      <c r="A14" s="285" t="s">
        <v>1613</v>
      </c>
      <c r="B14" s="102" t="n">
        <v>794</v>
      </c>
      <c r="C14" s="697" t="n">
        <v>721</v>
      </c>
      <c r="D14" s="697" t="n">
        <v>788</v>
      </c>
      <c r="E14" s="697" t="n">
        <v>729</v>
      </c>
      <c r="F14" s="71" t="n">
        <v>701</v>
      </c>
      <c r="G14" s="71" t="n">
        <v>775</v>
      </c>
      <c r="H14" s="697" t="n">
        <v>60</v>
      </c>
      <c r="I14" s="697" t="n">
        <v>63</v>
      </c>
      <c r="J14" s="697" t="n">
        <v>75</v>
      </c>
      <c r="K14" s="697" t="n">
        <v>56</v>
      </c>
    </row>
    <row r="15" customFormat="false" ht="13.5" hidden="false" customHeight="false" outlineLevel="0" collapsed="false">
      <c r="A15" s="285" t="s">
        <v>1614</v>
      </c>
      <c r="B15" s="102" t="n">
        <v>1444</v>
      </c>
      <c r="C15" s="697" t="n">
        <v>1422</v>
      </c>
      <c r="D15" s="697" t="n">
        <v>1526</v>
      </c>
      <c r="E15" s="697" t="n">
        <v>1405</v>
      </c>
      <c r="F15" s="71" t="n">
        <v>1570</v>
      </c>
      <c r="G15" s="71" t="n">
        <v>1442</v>
      </c>
      <c r="H15" s="697" t="n">
        <v>110</v>
      </c>
      <c r="I15" s="697" t="n">
        <v>127</v>
      </c>
      <c r="J15" s="697" t="n">
        <v>118</v>
      </c>
      <c r="K15" s="697" t="n">
        <v>106</v>
      </c>
    </row>
    <row r="16" customFormat="false" ht="13.5" hidden="false" customHeight="false" outlineLevel="0" collapsed="false">
      <c r="A16" s="285" t="s">
        <v>1615</v>
      </c>
      <c r="B16" s="102" t="n">
        <v>1136</v>
      </c>
      <c r="C16" s="697" t="n">
        <v>1552</v>
      </c>
      <c r="D16" s="697" t="n">
        <v>1568</v>
      </c>
      <c r="E16" s="786" t="n">
        <v>1414</v>
      </c>
      <c r="F16" s="71" t="n">
        <v>1438</v>
      </c>
      <c r="G16" s="71" t="n">
        <v>1430</v>
      </c>
      <c r="H16" s="786" t="n">
        <v>149</v>
      </c>
      <c r="I16" s="786" t="n">
        <v>136</v>
      </c>
      <c r="J16" s="786" t="n">
        <v>119</v>
      </c>
      <c r="K16" s="786" t="n">
        <v>115</v>
      </c>
    </row>
    <row r="17" customFormat="false" ht="13.5" hidden="false" customHeight="false" outlineLevel="0" collapsed="false">
      <c r="A17" s="155" t="s">
        <v>1616</v>
      </c>
      <c r="B17" s="155"/>
      <c r="C17" s="155"/>
      <c r="D17" s="155"/>
      <c r="E17" s="155"/>
      <c r="F17" s="155"/>
      <c r="G17" s="155"/>
      <c r="H17" s="155"/>
      <c r="I17" s="155"/>
      <c r="J17" s="155"/>
      <c r="K17" s="155"/>
    </row>
    <row r="18" customFormat="false" ht="13.5" hidden="false" customHeight="false" outlineLevel="0" collapsed="false">
      <c r="B18" s="761"/>
    </row>
    <row r="19" customFormat="false" ht="13.5" hidden="false" customHeight="false" outlineLevel="0" collapsed="false">
      <c r="E19" s="0" t="s">
        <v>1617</v>
      </c>
    </row>
  </sheetData>
  <printOptions headings="false" gridLines="false" gridLinesSet="true" horizontalCentered="false" verticalCentered="false"/>
  <pageMargins left="0.659722222222222" right="0.9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8" activeCellId="0" sqref="A28"/>
    </sheetView>
  </sheetViews>
  <sheetFormatPr defaultColWidth="8.96875" defaultRowHeight="13.5" zeroHeight="false" outlineLevelRow="0" outlineLevelCol="0"/>
  <cols>
    <col collapsed="false" customWidth="true" hidden="false" outlineLevel="0" max="1" min="1" style="0" width="7.87"/>
    <col collapsed="false" customWidth="true" hidden="false" outlineLevel="0" max="7" min="7" style="0" width="7.87"/>
    <col collapsed="false" customWidth="true" hidden="false" outlineLevel="0" max="8" min="8" style="0" width="15.24"/>
  </cols>
  <sheetData>
    <row r="1" customFormat="false" ht="13.5" hidden="false" customHeight="false" outlineLevel="0" collapsed="false">
      <c r="A1" s="27" t="s">
        <v>1618</v>
      </c>
    </row>
    <row r="2" customFormat="false" ht="13.5" hidden="false" customHeight="false" outlineLevel="0" collapsed="false">
      <c r="A2" s="78"/>
      <c r="C2" s="27" t="s">
        <v>1619</v>
      </c>
    </row>
    <row r="3" customFormat="false" ht="14.25" hidden="false" customHeight="false" outlineLevel="0" collapsed="false">
      <c r="K3" s="27" t="s">
        <v>1620</v>
      </c>
    </row>
    <row r="4" customFormat="false" ht="14.25" hidden="false" customHeight="false" outlineLevel="0" collapsed="false">
      <c r="A4" s="157"/>
      <c r="B4" s="157" t="s">
        <v>1621</v>
      </c>
      <c r="C4" s="157"/>
      <c r="D4" s="157"/>
      <c r="E4" s="157"/>
      <c r="F4" s="157"/>
      <c r="G4" s="807"/>
      <c r="H4" s="157"/>
      <c r="I4" s="157" t="s">
        <v>1622</v>
      </c>
      <c r="J4" s="157"/>
      <c r="K4" s="157"/>
      <c r="L4" s="157"/>
      <c r="M4" s="157"/>
    </row>
    <row r="5" customFormat="false" ht="13.5" hidden="false" customHeight="false" outlineLevel="0" collapsed="false">
      <c r="A5" s="711" t="s">
        <v>1623</v>
      </c>
      <c r="B5" s="58" t="s">
        <v>1624</v>
      </c>
      <c r="C5" s="611"/>
      <c r="D5" s="636" t="s">
        <v>1625</v>
      </c>
      <c r="E5" s="719"/>
      <c r="F5" s="646"/>
      <c r="G5" s="20" t="s">
        <v>1626</v>
      </c>
      <c r="H5" s="808" t="s">
        <v>1623</v>
      </c>
      <c r="I5" s="58" t="s">
        <v>1627</v>
      </c>
      <c r="J5" s="611"/>
      <c r="K5" s="636" t="s">
        <v>1625</v>
      </c>
      <c r="L5" s="719"/>
      <c r="M5" s="636"/>
    </row>
    <row r="6" customFormat="false" ht="13.5" hidden="false" customHeight="false" outlineLevel="0" collapsed="false">
      <c r="A6" s="482"/>
      <c r="B6" s="485" t="s">
        <v>1628</v>
      </c>
      <c r="C6" s="708" t="s">
        <v>1629</v>
      </c>
      <c r="D6" s="485" t="s">
        <v>1628</v>
      </c>
      <c r="E6" s="485" t="s">
        <v>1630</v>
      </c>
      <c r="F6" s="485" t="s">
        <v>1629</v>
      </c>
      <c r="G6" s="20" t="s">
        <v>1631</v>
      </c>
      <c r="H6" s="808"/>
      <c r="I6" s="485" t="s">
        <v>1628</v>
      </c>
      <c r="J6" s="708" t="s">
        <v>1629</v>
      </c>
      <c r="K6" s="485" t="s">
        <v>1628</v>
      </c>
      <c r="L6" s="708" t="s">
        <v>1630</v>
      </c>
      <c r="M6" s="708" t="s">
        <v>1629</v>
      </c>
    </row>
    <row r="7" customFormat="false" ht="13.5" hidden="false" customHeight="false" outlineLevel="0" collapsed="false">
      <c r="A7" s="489"/>
      <c r="B7" s="460"/>
      <c r="C7" s="58" t="s">
        <v>1632</v>
      </c>
      <c r="D7" s="58"/>
      <c r="E7" s="461" t="s">
        <v>1632</v>
      </c>
      <c r="F7" s="461" t="s">
        <v>1632</v>
      </c>
      <c r="G7" s="459" t="s">
        <v>1633</v>
      </c>
      <c r="H7" s="809"/>
      <c r="I7" s="460"/>
      <c r="J7" s="58" t="s">
        <v>1632</v>
      </c>
      <c r="K7" s="58"/>
      <c r="L7" s="58" t="s">
        <v>1632</v>
      </c>
      <c r="M7" s="58" t="s">
        <v>1632</v>
      </c>
    </row>
    <row r="8" customFormat="false" ht="13.5" hidden="false" customHeight="false" outlineLevel="0" collapsed="false">
      <c r="A8" s="61"/>
      <c r="B8" s="771"/>
      <c r="C8" s="21"/>
      <c r="D8" s="21"/>
      <c r="E8" s="21"/>
      <c r="F8" s="21"/>
      <c r="G8" s="60" t="s">
        <v>1634</v>
      </c>
      <c r="H8" s="810"/>
      <c r="I8" s="21"/>
      <c r="J8" s="21"/>
      <c r="K8" s="21"/>
      <c r="L8" s="21"/>
      <c r="M8" s="21"/>
    </row>
    <row r="9" customFormat="false" ht="13.5" hidden="false" customHeight="false" outlineLevel="0" collapsed="false">
      <c r="A9" s="328" t="s">
        <v>1205</v>
      </c>
      <c r="B9" s="811" t="n">
        <v>0.035</v>
      </c>
      <c r="C9" s="812" t="n">
        <v>0.057</v>
      </c>
      <c r="D9" s="812" t="n">
        <v>0.034</v>
      </c>
      <c r="E9" s="812" t="n">
        <v>0.15</v>
      </c>
      <c r="F9" s="812" t="n">
        <v>0.078</v>
      </c>
      <c r="G9" s="21" t="n">
        <v>0</v>
      </c>
      <c r="H9" s="813" t="s">
        <v>1635</v>
      </c>
      <c r="I9" s="814" t="n">
        <v>0.043</v>
      </c>
      <c r="J9" s="814" t="n">
        <v>0.074</v>
      </c>
      <c r="K9" s="814" t="n">
        <v>0.043</v>
      </c>
      <c r="L9" s="814" t="n">
        <v>0.17</v>
      </c>
      <c r="M9" s="814" t="n">
        <v>0.11</v>
      </c>
    </row>
    <row r="10" customFormat="false" ht="13.5" hidden="false" customHeight="false" outlineLevel="0" collapsed="false">
      <c r="A10" s="328" t="s">
        <v>1221</v>
      </c>
      <c r="B10" s="812" t="n">
        <v>0.028</v>
      </c>
      <c r="C10" s="812" t="n">
        <v>0.047</v>
      </c>
      <c r="D10" s="812" t="n">
        <v>0.032</v>
      </c>
      <c r="E10" s="812" t="n">
        <v>0.158</v>
      </c>
      <c r="F10" s="812" t="n">
        <v>0.078</v>
      </c>
      <c r="G10" s="21" t="n">
        <v>0</v>
      </c>
      <c r="H10" s="813" t="s">
        <v>1636</v>
      </c>
      <c r="I10" s="814" t="n">
        <v>0.041</v>
      </c>
      <c r="J10" s="814" t="n">
        <v>0.067</v>
      </c>
      <c r="K10" s="814" t="n">
        <v>0.037</v>
      </c>
      <c r="L10" s="814" t="n">
        <v>0.172</v>
      </c>
      <c r="M10" s="814" t="n">
        <v>0.084</v>
      </c>
    </row>
    <row r="11" customFormat="false" ht="13.5" hidden="false" customHeight="false" outlineLevel="0" collapsed="false">
      <c r="A11" s="328" t="s">
        <v>1637</v>
      </c>
      <c r="B11" s="812" t="n">
        <v>0.033</v>
      </c>
      <c r="C11" s="812" t="n">
        <v>0.064</v>
      </c>
      <c r="D11" s="812" t="n">
        <v>0.031</v>
      </c>
      <c r="E11" s="814" t="n">
        <v>0.147</v>
      </c>
      <c r="F11" s="812" t="n">
        <v>0.087</v>
      </c>
      <c r="G11" s="21" t="n">
        <v>0</v>
      </c>
      <c r="H11" s="813" t="s">
        <v>1638</v>
      </c>
      <c r="I11" s="814" t="n">
        <v>0.037</v>
      </c>
      <c r="J11" s="814" t="n">
        <v>0.063</v>
      </c>
      <c r="K11" s="814" t="n">
        <v>0.041</v>
      </c>
      <c r="L11" s="814" t="n">
        <v>0.181</v>
      </c>
      <c r="M11" s="814" t="n">
        <v>0.094</v>
      </c>
    </row>
    <row r="12" customFormat="false" ht="13.5" hidden="false" customHeight="false" outlineLevel="0" collapsed="false">
      <c r="A12" s="328" t="s">
        <v>1639</v>
      </c>
      <c r="B12" s="814" t="s">
        <v>1640</v>
      </c>
      <c r="C12" s="814" t="s">
        <v>1640</v>
      </c>
      <c r="D12" s="814" t="n">
        <v>0.031</v>
      </c>
      <c r="E12" s="811" t="n">
        <v>0.193</v>
      </c>
      <c r="F12" s="814" t="n">
        <v>0.085</v>
      </c>
      <c r="G12" s="21" t="n">
        <v>0</v>
      </c>
      <c r="H12" s="813" t="s">
        <v>1641</v>
      </c>
      <c r="I12" s="814" t="n">
        <v>0.017</v>
      </c>
      <c r="J12" s="814" t="n">
        <v>0.028</v>
      </c>
      <c r="K12" s="814" t="s">
        <v>235</v>
      </c>
      <c r="L12" s="814" t="s">
        <v>235</v>
      </c>
      <c r="M12" s="814" t="s">
        <v>235</v>
      </c>
    </row>
    <row r="13" customFormat="false" ht="13.5" hidden="false" customHeight="false" outlineLevel="0" collapsed="false">
      <c r="A13" s="328" t="s">
        <v>1642</v>
      </c>
      <c r="B13" s="812" t="n">
        <v>0.025</v>
      </c>
      <c r="C13" s="815" t="n">
        <v>0.043</v>
      </c>
      <c r="D13" s="815" t="n">
        <v>0.027</v>
      </c>
      <c r="E13" s="815" t="n">
        <v>0.152</v>
      </c>
      <c r="F13" s="815" t="n">
        <v>0.071</v>
      </c>
      <c r="G13" s="21" t="n">
        <v>0</v>
      </c>
      <c r="H13" s="813" t="s">
        <v>1643</v>
      </c>
      <c r="I13" s="814" t="n">
        <v>0.021</v>
      </c>
      <c r="J13" s="814" t="n">
        <v>0.034</v>
      </c>
      <c r="K13" s="814" t="s">
        <v>235</v>
      </c>
      <c r="L13" s="814" t="s">
        <v>235</v>
      </c>
      <c r="M13" s="814" t="s">
        <v>235</v>
      </c>
    </row>
    <row r="14" customFormat="false" ht="13.5" hidden="false" customHeight="false" outlineLevel="0" collapsed="false">
      <c r="A14" s="328" t="s">
        <v>1278</v>
      </c>
      <c r="B14" s="815" t="n">
        <v>0.021</v>
      </c>
      <c r="C14" s="815" t="n">
        <v>0.037</v>
      </c>
      <c r="D14" s="815" t="n">
        <v>0.024</v>
      </c>
      <c r="E14" s="815" t="n">
        <v>0.134</v>
      </c>
      <c r="F14" s="815" t="n">
        <v>0.069</v>
      </c>
      <c r="G14" s="21" t="n">
        <v>0</v>
      </c>
      <c r="H14" s="813" t="s">
        <v>1644</v>
      </c>
      <c r="I14" s="814" t="n">
        <v>0.039</v>
      </c>
      <c r="J14" s="814" t="n">
        <v>0.061</v>
      </c>
      <c r="K14" s="814" t="n">
        <v>0.04</v>
      </c>
      <c r="L14" s="814" t="n">
        <v>0.143</v>
      </c>
      <c r="M14" s="814" t="n">
        <v>0.095</v>
      </c>
    </row>
    <row r="15" customFormat="false" ht="13.5" hidden="false" customHeight="false" outlineLevel="0" collapsed="false">
      <c r="A15" s="328" t="s">
        <v>1235</v>
      </c>
      <c r="B15" s="815" t="n">
        <v>0.022</v>
      </c>
      <c r="C15" s="815" t="n">
        <v>0.035</v>
      </c>
      <c r="D15" s="815" t="n">
        <v>0.03</v>
      </c>
      <c r="E15" s="811" t="n">
        <v>0.189</v>
      </c>
      <c r="F15" s="811" t="n">
        <v>0.081</v>
      </c>
      <c r="G15" s="21" t="n">
        <v>0</v>
      </c>
      <c r="H15" s="813" t="s">
        <v>1645</v>
      </c>
      <c r="I15" s="814" t="n">
        <v>0.03</v>
      </c>
      <c r="J15" s="814" t="n">
        <v>0.055</v>
      </c>
      <c r="K15" s="814" t="n">
        <v>0.037</v>
      </c>
      <c r="L15" s="814" t="n">
        <v>0.167</v>
      </c>
      <c r="M15" s="814" t="n">
        <v>0.094</v>
      </c>
    </row>
    <row r="16" customFormat="false" ht="13.5" hidden="false" customHeight="false" outlineLevel="0" collapsed="false">
      <c r="A16" s="328" t="s">
        <v>1229</v>
      </c>
      <c r="B16" s="815" t="n">
        <v>0.019</v>
      </c>
      <c r="C16" s="811" t="n">
        <v>0.037</v>
      </c>
      <c r="D16" s="815" t="n">
        <v>0.028</v>
      </c>
      <c r="E16" s="815" t="n">
        <v>0.176</v>
      </c>
      <c r="F16" s="815" t="n">
        <v>0.075</v>
      </c>
      <c r="G16" s="21" t="n">
        <v>0</v>
      </c>
      <c r="H16" s="813" t="s">
        <v>1646</v>
      </c>
      <c r="I16" s="814" t="n">
        <v>0.034</v>
      </c>
      <c r="J16" s="814" t="n">
        <v>0.052</v>
      </c>
      <c r="K16" s="814" t="n">
        <v>0.039</v>
      </c>
      <c r="L16" s="814" t="n">
        <v>0.197</v>
      </c>
      <c r="M16" s="814" t="n">
        <v>0.095</v>
      </c>
    </row>
    <row r="17" customFormat="false" ht="13.5" hidden="false" customHeight="false" outlineLevel="0" collapsed="false">
      <c r="A17" s="328" t="s">
        <v>1647</v>
      </c>
      <c r="B17" s="811" t="n">
        <v>0.021</v>
      </c>
      <c r="C17" s="811" t="n">
        <v>0.038</v>
      </c>
      <c r="D17" s="811" t="n">
        <v>0.027</v>
      </c>
      <c r="E17" s="811" t="n">
        <v>0.163</v>
      </c>
      <c r="F17" s="811" t="n">
        <v>0.07</v>
      </c>
      <c r="G17" s="21" t="n">
        <v>0</v>
      </c>
      <c r="H17" s="813" t="s">
        <v>1648</v>
      </c>
      <c r="I17" s="814" t="n">
        <v>0.025</v>
      </c>
      <c r="J17" s="814" t="n">
        <v>0.034</v>
      </c>
      <c r="K17" s="814" t="s">
        <v>235</v>
      </c>
      <c r="L17" s="814" t="s">
        <v>235</v>
      </c>
      <c r="M17" s="814" t="s">
        <v>235</v>
      </c>
    </row>
    <row r="18" customFormat="false" ht="13.5" hidden="false" customHeight="false" outlineLevel="0" collapsed="false">
      <c r="A18" s="328" t="s">
        <v>1280</v>
      </c>
      <c r="B18" s="811" t="n">
        <v>0.022</v>
      </c>
      <c r="C18" s="811" t="n">
        <v>0.037</v>
      </c>
      <c r="D18" s="811" t="n">
        <v>0.028</v>
      </c>
      <c r="E18" s="811" t="n">
        <v>0.119</v>
      </c>
      <c r="F18" s="811" t="n">
        <v>0.064</v>
      </c>
      <c r="G18" s="21" t="n">
        <v>0</v>
      </c>
      <c r="H18" s="813" t="s">
        <v>1649</v>
      </c>
      <c r="I18" s="814" t="n">
        <v>0.033</v>
      </c>
      <c r="J18" s="814" t="n">
        <v>0.057</v>
      </c>
      <c r="K18" s="814" t="s">
        <v>235</v>
      </c>
      <c r="L18" s="814" t="s">
        <v>235</v>
      </c>
      <c r="M18" s="814" t="s">
        <v>235</v>
      </c>
    </row>
    <row r="19" customFormat="false" ht="13.5" hidden="false" customHeight="false" outlineLevel="0" collapsed="false">
      <c r="A19" s="328" t="s">
        <v>1650</v>
      </c>
      <c r="B19" s="811" t="n">
        <v>0.02</v>
      </c>
      <c r="C19" s="811" t="n">
        <v>0.035</v>
      </c>
      <c r="D19" s="811" t="n">
        <v>0.025</v>
      </c>
      <c r="E19" s="811" t="n">
        <v>0.132</v>
      </c>
      <c r="F19" s="811" t="n">
        <v>0.068</v>
      </c>
      <c r="G19" s="21" t="n">
        <v>0</v>
      </c>
      <c r="H19" s="813" t="s">
        <v>1651</v>
      </c>
      <c r="I19" s="814" t="n">
        <v>0.032</v>
      </c>
      <c r="J19" s="814" t="n">
        <v>0.06</v>
      </c>
      <c r="K19" s="814" t="n">
        <v>0.035</v>
      </c>
      <c r="L19" s="814" t="n">
        <v>0.152</v>
      </c>
      <c r="M19" s="814" t="n">
        <v>0.096</v>
      </c>
    </row>
    <row r="20" customFormat="false" ht="13.5" hidden="false" customHeight="false" outlineLevel="0" collapsed="false">
      <c r="A20" s="328" t="s">
        <v>1203</v>
      </c>
      <c r="B20" s="811" t="n">
        <v>0.013</v>
      </c>
      <c r="C20" s="811" t="n">
        <v>0.023</v>
      </c>
      <c r="D20" s="811" t="n">
        <v>0.013</v>
      </c>
      <c r="E20" s="811" t="n">
        <v>0.089</v>
      </c>
      <c r="F20" s="811" t="n">
        <v>0.039</v>
      </c>
      <c r="G20" s="21" t="n">
        <v>0</v>
      </c>
      <c r="H20" s="813" t="s">
        <v>1652</v>
      </c>
      <c r="I20" s="814" t="n">
        <v>0.025</v>
      </c>
      <c r="J20" s="814" t="n">
        <v>0.043</v>
      </c>
      <c r="K20" s="814" t="n">
        <v>0.031</v>
      </c>
      <c r="L20" s="814" t="n">
        <v>0.174</v>
      </c>
      <c r="M20" s="814" t="n">
        <v>0.08</v>
      </c>
    </row>
    <row r="21" customFormat="false" ht="13.5" hidden="false" customHeight="false" outlineLevel="0" collapsed="false">
      <c r="A21" s="328" t="s">
        <v>1653</v>
      </c>
      <c r="B21" s="811" t="n">
        <v>0.019</v>
      </c>
      <c r="C21" s="811" t="n">
        <v>0.034</v>
      </c>
      <c r="D21" s="811" t="n">
        <v>0.019</v>
      </c>
      <c r="E21" s="811" t="n">
        <v>0.13</v>
      </c>
      <c r="F21" s="811" t="n">
        <v>0.048</v>
      </c>
      <c r="G21" s="21" t="n">
        <v>0</v>
      </c>
      <c r="H21" s="813" t="s">
        <v>1654</v>
      </c>
      <c r="I21" s="814" t="n">
        <v>0.035</v>
      </c>
      <c r="J21" s="814" t="n">
        <v>0.048</v>
      </c>
      <c r="K21" s="814" t="n">
        <v>0.028</v>
      </c>
      <c r="L21" s="814" t="n">
        <v>0.143</v>
      </c>
      <c r="M21" s="814" t="n">
        <v>0.068</v>
      </c>
    </row>
    <row r="22" customFormat="false" ht="13.5" hidden="false" customHeight="false" outlineLevel="0" collapsed="false">
      <c r="A22" s="328" t="s">
        <v>1655</v>
      </c>
      <c r="B22" s="811" t="n">
        <v>0.018</v>
      </c>
      <c r="C22" s="812" t="n">
        <v>0.027</v>
      </c>
      <c r="D22" s="814" t="n">
        <v>0.017</v>
      </c>
      <c r="E22" s="814" t="n">
        <v>0.07</v>
      </c>
      <c r="F22" s="814" t="n">
        <v>0.038</v>
      </c>
      <c r="G22" s="21" t="n">
        <v>0</v>
      </c>
      <c r="H22" s="813" t="s">
        <v>1656</v>
      </c>
      <c r="I22" s="814" t="n">
        <v>0.027</v>
      </c>
      <c r="J22" s="814" t="n">
        <v>0.046</v>
      </c>
      <c r="K22" s="814" t="n">
        <v>0.027</v>
      </c>
      <c r="L22" s="814" t="n">
        <v>0.159</v>
      </c>
      <c r="M22" s="814" t="n">
        <v>0.074</v>
      </c>
    </row>
    <row r="23" customFormat="false" ht="13.5" hidden="false" customHeight="false" outlineLevel="0" collapsed="false">
      <c r="A23" s="155" t="s">
        <v>1657</v>
      </c>
      <c r="B23" s="816"/>
      <c r="C23" s="155"/>
      <c r="D23" s="155"/>
      <c r="E23" s="155"/>
      <c r="F23" s="155"/>
      <c r="G23" s="155"/>
      <c r="H23" s="155"/>
      <c r="I23" s="155"/>
      <c r="J23" s="155"/>
      <c r="K23" s="155"/>
      <c r="L23" s="155"/>
      <c r="M23" s="155"/>
    </row>
    <row r="24" customFormat="false" ht="13.5" hidden="false" customHeight="false" outlineLevel="0" collapsed="false">
      <c r="A24" s="27" t="s">
        <v>1658</v>
      </c>
      <c r="B24" s="21"/>
    </row>
    <row r="25" customFormat="false" ht="13.5" hidden="false" customHeight="false" outlineLevel="0" collapsed="false">
      <c r="A25" s="27" t="s">
        <v>1659</v>
      </c>
    </row>
    <row r="26" customFormat="false" ht="13.5" hidden="false" customHeight="false" outlineLevel="0" collapsed="false">
      <c r="A26" s="27" t="s">
        <v>1660</v>
      </c>
    </row>
    <row r="27" customFormat="false" ht="13.5" hidden="false" customHeight="false" outlineLevel="0" collapsed="false">
      <c r="H27" s="0" t="s">
        <v>166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3" activeCellId="0" sqref="A23"/>
    </sheetView>
  </sheetViews>
  <sheetFormatPr defaultColWidth="8.96875" defaultRowHeight="13.5" zeroHeight="false" outlineLevelRow="0" outlineLevelCol="0"/>
  <cols>
    <col collapsed="false" customWidth="true" hidden="false" outlineLevel="0" max="1" min="1" style="0" width="39.24"/>
    <col collapsed="false" customWidth="true" hidden="false" outlineLevel="0" max="2" min="2" style="0" width="4.86"/>
    <col collapsed="false" customWidth="true" hidden="false" outlineLevel="0" max="3" min="3" style="0" width="4.62"/>
    <col collapsed="false" customWidth="true" hidden="false" outlineLevel="0" max="4" min="4" style="0" width="9.62"/>
    <col collapsed="false" customWidth="true" hidden="false" outlineLevel="0" max="5" min="5" style="0" width="12.36"/>
    <col collapsed="false" customWidth="true" hidden="false" outlineLevel="0" max="6" min="6" style="0" width="11.49"/>
    <col collapsed="false" customWidth="true" hidden="false" outlineLevel="0" max="7" min="7" style="0" width="12.62"/>
    <col collapsed="false" customWidth="true" hidden="false" outlineLevel="0" max="8" min="8" style="0" width="21.75"/>
  </cols>
  <sheetData>
    <row r="1" customFormat="false" ht="14.25" hidden="false" customHeight="false" outlineLevel="0" collapsed="false">
      <c r="A1" s="453" t="s">
        <v>1662</v>
      </c>
      <c r="B1" s="571"/>
      <c r="H1" s="27" t="s">
        <v>1663</v>
      </c>
    </row>
    <row r="2" customFormat="false" ht="14.25" hidden="false" customHeight="false" outlineLevel="0" collapsed="false">
      <c r="A2" s="456" t="s">
        <v>1664</v>
      </c>
      <c r="B2" s="458" t="s">
        <v>1665</v>
      </c>
      <c r="C2" s="458" t="s">
        <v>1666</v>
      </c>
      <c r="D2" s="30" t="s">
        <v>1667</v>
      </c>
      <c r="E2" s="30" t="s">
        <v>1668</v>
      </c>
      <c r="F2" s="606" t="s">
        <v>1669</v>
      </c>
      <c r="G2" s="606" t="s">
        <v>1670</v>
      </c>
      <c r="H2" s="457" t="s">
        <v>1671</v>
      </c>
    </row>
    <row r="3" customFormat="false" ht="13.5" hidden="false" customHeight="false" outlineLevel="0" collapsed="false">
      <c r="A3" s="1"/>
      <c r="B3" s="712" t="s">
        <v>1666</v>
      </c>
      <c r="C3" s="712" t="s">
        <v>1672</v>
      </c>
      <c r="D3" s="39" t="s">
        <v>1673</v>
      </c>
      <c r="E3" s="39" t="s">
        <v>1674</v>
      </c>
      <c r="F3" s="817" t="s">
        <v>1675</v>
      </c>
      <c r="G3" s="817" t="s">
        <v>1676</v>
      </c>
      <c r="H3" s="55" t="s">
        <v>1677</v>
      </c>
    </row>
    <row r="4" customFormat="false" ht="13.5" hidden="false" customHeight="false" outlineLevel="0" collapsed="false">
      <c r="A4" s="611"/>
      <c r="B4" s="461" t="s">
        <v>1678</v>
      </c>
      <c r="C4" s="461" t="s">
        <v>1679</v>
      </c>
      <c r="D4" s="49" t="s">
        <v>1680</v>
      </c>
      <c r="E4" s="49" t="s">
        <v>1681</v>
      </c>
      <c r="F4" s="818" t="s">
        <v>1682</v>
      </c>
      <c r="G4" s="801" t="s">
        <v>1683</v>
      </c>
      <c r="H4" s="58"/>
    </row>
    <row r="5" customFormat="false" ht="15.75" hidden="false" customHeight="false" outlineLevel="0" collapsed="false">
      <c r="A5" s="819" t="s">
        <v>1684</v>
      </c>
      <c r="B5" s="718" t="s">
        <v>1685</v>
      </c>
      <c r="C5" s="718" t="n">
        <v>1</v>
      </c>
      <c r="D5" s="820" t="n">
        <v>7.7</v>
      </c>
      <c r="E5" s="820" t="n">
        <v>0.6</v>
      </c>
      <c r="F5" s="820" t="n">
        <v>1</v>
      </c>
      <c r="G5" s="820" t="n">
        <v>11</v>
      </c>
      <c r="H5" s="820" t="s">
        <v>1686</v>
      </c>
    </row>
    <row r="6" customFormat="false" ht="15.75" hidden="false" customHeight="false" outlineLevel="0" collapsed="false">
      <c r="A6" s="328" t="s">
        <v>1687</v>
      </c>
      <c r="B6" s="718" t="s">
        <v>1688</v>
      </c>
      <c r="C6" s="718" t="n">
        <v>2</v>
      </c>
      <c r="D6" s="821" t="s">
        <v>1689</v>
      </c>
      <c r="E6" s="821" t="s">
        <v>1690</v>
      </c>
      <c r="F6" s="822" t="s">
        <v>1691</v>
      </c>
      <c r="G6" s="822" t="n">
        <v>10</v>
      </c>
      <c r="H6" s="821" t="s">
        <v>1692</v>
      </c>
    </row>
    <row r="7" customFormat="false" ht="15.75" hidden="false" customHeight="false" outlineLevel="0" collapsed="false">
      <c r="A7" s="328" t="s">
        <v>1693</v>
      </c>
      <c r="B7" s="718" t="s">
        <v>1694</v>
      </c>
      <c r="C7" s="718" t="n">
        <v>3</v>
      </c>
      <c r="D7" s="821" t="s">
        <v>1695</v>
      </c>
      <c r="E7" s="821" t="s">
        <v>1696</v>
      </c>
      <c r="F7" s="821" t="s">
        <v>1697</v>
      </c>
      <c r="G7" s="820" t="n">
        <v>10</v>
      </c>
      <c r="H7" s="821" t="s">
        <v>1698</v>
      </c>
    </row>
    <row r="8" customFormat="false" ht="15.75" hidden="false" customHeight="false" outlineLevel="0" collapsed="false">
      <c r="A8" s="328" t="s">
        <v>1699</v>
      </c>
      <c r="B8" s="718" t="s">
        <v>1700</v>
      </c>
      <c r="C8" s="718" t="n">
        <v>1</v>
      </c>
      <c r="D8" s="821" t="n">
        <v>7.4</v>
      </c>
      <c r="E8" s="821" t="n">
        <v>4</v>
      </c>
      <c r="F8" s="820" t="n">
        <v>9</v>
      </c>
      <c r="G8" s="820" t="n">
        <v>8.9</v>
      </c>
      <c r="H8" s="821" t="s">
        <v>1701</v>
      </c>
    </row>
    <row r="9" customFormat="false" ht="15.75" hidden="false" customHeight="false" outlineLevel="0" collapsed="false">
      <c r="A9" s="328" t="s">
        <v>1702</v>
      </c>
      <c r="B9" s="718" t="s">
        <v>1688</v>
      </c>
      <c r="C9" s="718" t="n">
        <v>1</v>
      </c>
      <c r="D9" s="821" t="n">
        <v>8.1</v>
      </c>
      <c r="E9" s="821" t="n">
        <v>0.6</v>
      </c>
      <c r="F9" s="822" t="n">
        <v>1</v>
      </c>
      <c r="G9" s="820" t="n">
        <v>10</v>
      </c>
      <c r="H9" s="821" t="s">
        <v>1703</v>
      </c>
    </row>
    <row r="10" customFormat="false" ht="15.75" hidden="false" customHeight="false" outlineLevel="0" collapsed="false">
      <c r="A10" s="328" t="s">
        <v>1704</v>
      </c>
      <c r="B10" s="718" t="s">
        <v>1694</v>
      </c>
      <c r="C10" s="718" t="n">
        <v>2</v>
      </c>
      <c r="D10" s="821" t="s">
        <v>1705</v>
      </c>
      <c r="E10" s="821" t="s">
        <v>1706</v>
      </c>
      <c r="F10" s="820" t="s">
        <v>1707</v>
      </c>
      <c r="G10" s="822" t="s">
        <v>1708</v>
      </c>
      <c r="H10" s="821" t="s">
        <v>1709</v>
      </c>
    </row>
    <row r="11" customFormat="false" ht="13.5" hidden="false" customHeight="false" outlineLevel="0" collapsed="false">
      <c r="A11" s="328" t="s">
        <v>1710</v>
      </c>
      <c r="B11" s="718" t="s">
        <v>1700</v>
      </c>
      <c r="C11" s="718" t="n">
        <v>1</v>
      </c>
      <c r="D11" s="821" t="n">
        <v>7.1</v>
      </c>
      <c r="E11" s="821" t="s">
        <v>1711</v>
      </c>
      <c r="F11" s="820" t="n">
        <v>49</v>
      </c>
      <c r="G11" s="821" t="n">
        <v>6.3</v>
      </c>
      <c r="H11" s="821" t="s">
        <v>235</v>
      </c>
    </row>
    <row r="12" customFormat="false" ht="13.5" hidden="false" customHeight="false" outlineLevel="0" collapsed="false">
      <c r="A12" s="328" t="s">
        <v>1712</v>
      </c>
      <c r="B12" s="718" t="s">
        <v>1700</v>
      </c>
      <c r="C12" s="718" t="n">
        <v>1</v>
      </c>
      <c r="D12" s="821" t="n">
        <v>7.4</v>
      </c>
      <c r="E12" s="821" t="s">
        <v>1713</v>
      </c>
      <c r="F12" s="820" t="n">
        <v>23</v>
      </c>
      <c r="G12" s="821" t="n">
        <v>9.2</v>
      </c>
      <c r="H12" s="821" t="s">
        <v>235</v>
      </c>
    </row>
    <row r="13" customFormat="false" ht="13.5" hidden="false" customHeight="true" outlineLevel="0" collapsed="false">
      <c r="A13" s="328" t="s">
        <v>1714</v>
      </c>
      <c r="B13" s="718" t="s">
        <v>1700</v>
      </c>
      <c r="C13" s="718" t="n">
        <v>1</v>
      </c>
      <c r="D13" s="821" t="n">
        <v>7.2</v>
      </c>
      <c r="E13" s="821" t="n">
        <v>4.5</v>
      </c>
      <c r="F13" s="820" t="n">
        <v>23</v>
      </c>
      <c r="G13" s="821" t="n">
        <v>7.2</v>
      </c>
      <c r="H13" s="821" t="s">
        <v>235</v>
      </c>
    </row>
    <row r="14" customFormat="false" ht="15.75" hidden="false" customHeight="false" outlineLevel="0" collapsed="false">
      <c r="A14" s="328" t="s">
        <v>1715</v>
      </c>
      <c r="B14" s="718" t="s">
        <v>1700</v>
      </c>
      <c r="C14" s="718" t="n">
        <v>1</v>
      </c>
      <c r="D14" s="821" t="n">
        <v>7.2</v>
      </c>
      <c r="E14" s="821" t="n">
        <v>3.4</v>
      </c>
      <c r="F14" s="820" t="n">
        <v>33</v>
      </c>
      <c r="G14" s="821" t="n">
        <v>5.3</v>
      </c>
      <c r="H14" s="821" t="s">
        <v>1716</v>
      </c>
    </row>
    <row r="15" customFormat="false" ht="13.5" hidden="false" customHeight="false" outlineLevel="0" collapsed="false">
      <c r="A15" s="328" t="s">
        <v>1717</v>
      </c>
      <c r="B15" s="718" t="s">
        <v>1718</v>
      </c>
      <c r="C15" s="718" t="n">
        <v>1</v>
      </c>
      <c r="D15" s="821" t="n">
        <v>7.2</v>
      </c>
      <c r="E15" s="821" t="n">
        <v>5.7</v>
      </c>
      <c r="F15" s="820" t="n">
        <v>14</v>
      </c>
      <c r="G15" s="821" t="n">
        <v>2.8</v>
      </c>
      <c r="H15" s="821" t="s">
        <v>235</v>
      </c>
    </row>
    <row r="16" customFormat="false" ht="13.5" hidden="false" customHeight="false" outlineLevel="0" collapsed="false">
      <c r="A16" s="328" t="s">
        <v>1719</v>
      </c>
      <c r="B16" s="718" t="s">
        <v>1718</v>
      </c>
      <c r="C16" s="718" t="n">
        <v>2</v>
      </c>
      <c r="D16" s="821" t="s">
        <v>1720</v>
      </c>
      <c r="E16" s="69" t="s">
        <v>1721</v>
      </c>
      <c r="F16" s="820" t="s">
        <v>1722</v>
      </c>
      <c r="G16" s="821" t="s">
        <v>1723</v>
      </c>
      <c r="H16" s="821" t="s">
        <v>235</v>
      </c>
    </row>
    <row r="17" customFormat="false" ht="15.75" hidden="false" customHeight="false" outlineLevel="0" collapsed="false">
      <c r="A17" s="328" t="s">
        <v>1724</v>
      </c>
      <c r="B17" s="718" t="s">
        <v>1688</v>
      </c>
      <c r="C17" s="718" t="n">
        <v>3</v>
      </c>
      <c r="D17" s="821" t="s">
        <v>1725</v>
      </c>
      <c r="E17" s="821" t="s">
        <v>1726</v>
      </c>
      <c r="F17" s="820" t="s">
        <v>1727</v>
      </c>
      <c r="G17" s="821" t="s">
        <v>1708</v>
      </c>
      <c r="H17" s="821" t="s">
        <v>1728</v>
      </c>
    </row>
    <row r="18" customFormat="false" ht="15.75" hidden="false" customHeight="false" outlineLevel="0" collapsed="false">
      <c r="A18" s="328" t="s">
        <v>1729</v>
      </c>
      <c r="B18" s="79" t="s">
        <v>1688</v>
      </c>
      <c r="C18" s="79" t="n">
        <v>1</v>
      </c>
      <c r="D18" s="821" t="n">
        <v>7.3</v>
      </c>
      <c r="E18" s="821" t="n">
        <v>1.8</v>
      </c>
      <c r="F18" s="820" t="n">
        <v>23</v>
      </c>
      <c r="G18" s="820" t="n">
        <v>10</v>
      </c>
      <c r="H18" s="823" t="s">
        <v>1730</v>
      </c>
    </row>
    <row r="19" customFormat="false" ht="13.5" hidden="false" customHeight="false" outlineLevel="0" collapsed="false">
      <c r="A19" s="155" t="s">
        <v>1731</v>
      </c>
      <c r="B19" s="155"/>
      <c r="C19" s="155"/>
      <c r="D19" s="155"/>
      <c r="E19" s="155"/>
      <c r="F19" s="155"/>
      <c r="G19" s="155"/>
      <c r="H19" s="21"/>
    </row>
    <row r="20" customFormat="false" ht="13.5" hidden="false" customHeight="false" outlineLevel="0" collapsed="false">
      <c r="A20" s="27" t="s">
        <v>1732</v>
      </c>
    </row>
    <row r="21" customFormat="false" ht="13.5" hidden="false" customHeight="false" outlineLevel="0" collapsed="false">
      <c r="A21" s="27" t="s">
        <v>1733</v>
      </c>
    </row>
    <row r="22" customFormat="false" ht="13.5" hidden="false" customHeight="false" outlineLevel="0" collapsed="false">
      <c r="A22" s="453" t="s">
        <v>1734</v>
      </c>
    </row>
    <row r="23" customFormat="false" ht="13.5" hidden="false" customHeight="false" outlineLevel="0" collapsed="false">
      <c r="D23" s="0" t="s">
        <v>1735</v>
      </c>
    </row>
    <row r="24" customFormat="false" ht="13.5" hidden="false" customHeight="false" outlineLevel="0" collapsed="false">
      <c r="H24" s="82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1" activeCellId="0" sqref="A21"/>
    </sheetView>
  </sheetViews>
  <sheetFormatPr defaultColWidth="8.96875" defaultRowHeight="13.5" zeroHeight="false" outlineLevelRow="0" outlineLevelCol="0"/>
  <cols>
    <col collapsed="false" customWidth="true" hidden="false" outlineLevel="0" max="1" min="1" style="0" width="7.24"/>
    <col collapsed="false" customWidth="true" hidden="false" outlineLevel="0" max="2" min="2" style="21" width="3.12"/>
    <col collapsed="false" customWidth="true" hidden="false" outlineLevel="0" max="4" min="4" style="0" width="6.74"/>
    <col collapsed="false" customWidth="true" hidden="false" outlineLevel="0" max="5" min="5" style="0" width="7.37"/>
    <col collapsed="false" customWidth="true" hidden="false" outlineLevel="0" max="6" min="6" style="0" width="6.74"/>
    <col collapsed="false" customWidth="true" hidden="false" outlineLevel="0" max="9" min="9" style="0" width="6.99"/>
    <col collapsed="false" customWidth="true" hidden="false" outlineLevel="0" max="10" min="10" style="0" width="6.62"/>
    <col collapsed="false" customWidth="true" hidden="false" outlineLevel="0" max="11" min="11" style="0" width="6.99"/>
    <col collapsed="false" customWidth="true" hidden="false" outlineLevel="0" max="12" min="12" style="0" width="7.62"/>
    <col collapsed="false" customWidth="true" hidden="false" outlineLevel="0" max="13" min="13" style="0" width="6.99"/>
    <col collapsed="false" customWidth="true" hidden="false" outlineLevel="0" max="14" min="14" style="0" width="7.99"/>
    <col collapsed="false" customWidth="true" hidden="false" outlineLevel="0" max="15" min="15" style="0" width="5.87"/>
    <col collapsed="false" customWidth="true" hidden="false" outlineLevel="0" max="17" min="17" style="0" width="9.12"/>
    <col collapsed="false" customWidth="true" hidden="false" outlineLevel="0" max="31" min="31" style="0" width="9.12"/>
    <col collapsed="false" customWidth="true" hidden="false" outlineLevel="0" max="32" min="32" style="0" width="9.99"/>
  </cols>
  <sheetData>
    <row r="1" customFormat="false" ht="13.5" hidden="false" customHeight="false" outlineLevel="0" collapsed="false">
      <c r="A1" s="791" t="s">
        <v>1736</v>
      </c>
      <c r="B1" s="824"/>
    </row>
    <row r="2" customFormat="false" ht="13.5" hidden="false" customHeight="false" outlineLevel="0" collapsed="false">
      <c r="E2" s="27" t="s">
        <v>1737</v>
      </c>
    </row>
    <row r="3" customFormat="false" ht="14.25" hidden="false" customHeight="false" outlineLevel="0" collapsed="false">
      <c r="A3" s="27" t="s">
        <v>1738</v>
      </c>
      <c r="L3" s="27" t="s">
        <v>1739</v>
      </c>
      <c r="Q3" s="102"/>
      <c r="R3" s="102"/>
      <c r="S3" s="102"/>
      <c r="T3" s="102"/>
      <c r="U3" s="102"/>
      <c r="V3" s="102"/>
      <c r="W3" s="102"/>
      <c r="X3" s="102"/>
      <c r="Y3" s="102"/>
      <c r="Z3" s="102"/>
      <c r="AA3" s="102"/>
      <c r="AB3" s="102"/>
    </row>
    <row r="4" customFormat="false" ht="14.25" hidden="false" customHeight="false" outlineLevel="0" collapsed="false">
      <c r="A4" s="456" t="s">
        <v>152</v>
      </c>
      <c r="B4" s="481"/>
      <c r="C4" s="458" t="s">
        <v>500</v>
      </c>
      <c r="D4" s="456" t="s">
        <v>1740</v>
      </c>
      <c r="E4" s="157"/>
      <c r="F4" s="157"/>
      <c r="G4" s="158"/>
      <c r="H4" s="458" t="s">
        <v>1741</v>
      </c>
      <c r="I4" s="456" t="s">
        <v>1742</v>
      </c>
      <c r="J4" s="456"/>
      <c r="K4" s="158"/>
      <c r="L4" s="456" t="s">
        <v>1743</v>
      </c>
      <c r="M4" s="458" t="s">
        <v>1744</v>
      </c>
      <c r="N4" s="456" t="s">
        <v>122</v>
      </c>
      <c r="Q4" s="102"/>
      <c r="R4" s="102"/>
      <c r="S4" s="102"/>
      <c r="T4" s="102"/>
      <c r="U4" s="102"/>
      <c r="V4" s="102"/>
      <c r="W4" s="102"/>
      <c r="X4" s="102"/>
      <c r="Y4" s="102"/>
      <c r="Z4" s="102"/>
      <c r="AA4" s="102"/>
      <c r="AB4" s="102"/>
      <c r="AC4" s="102"/>
      <c r="AD4" s="102"/>
      <c r="AE4" s="102"/>
      <c r="AF4" s="102"/>
      <c r="AG4" s="102"/>
      <c r="AH4" s="102"/>
      <c r="AI4" s="102"/>
      <c r="AJ4" s="102"/>
    </row>
    <row r="5" customFormat="false" ht="13.5" hidden="false" customHeight="false" outlineLevel="0" collapsed="false">
      <c r="A5" s="611"/>
      <c r="B5" s="489"/>
      <c r="C5" s="460"/>
      <c r="D5" s="611"/>
      <c r="E5" s="461" t="s">
        <v>1745</v>
      </c>
      <c r="F5" s="461" t="s">
        <v>1746</v>
      </c>
      <c r="G5" s="461" t="s">
        <v>1747</v>
      </c>
      <c r="H5" s="460"/>
      <c r="I5" s="611"/>
      <c r="J5" s="635" t="s">
        <v>1748</v>
      </c>
      <c r="K5" s="635" t="s">
        <v>1749</v>
      </c>
      <c r="L5" s="611"/>
      <c r="M5" s="460"/>
      <c r="N5" s="611"/>
      <c r="P5" s="21"/>
      <c r="Q5" s="103"/>
      <c r="R5" s="103"/>
      <c r="S5" s="103"/>
      <c r="T5" s="103"/>
      <c r="U5" s="103"/>
      <c r="V5" s="103"/>
      <c r="W5" s="103"/>
      <c r="X5" s="103"/>
      <c r="Y5" s="103"/>
      <c r="Z5" s="103"/>
      <c r="AA5" s="103"/>
      <c r="AB5" s="103"/>
      <c r="AC5" s="103"/>
      <c r="AD5" s="103"/>
      <c r="AE5" s="103"/>
      <c r="AF5" s="102"/>
      <c r="AG5" s="102"/>
      <c r="AH5" s="102"/>
      <c r="AI5" s="102"/>
      <c r="AJ5" s="102"/>
    </row>
    <row r="6" customFormat="false" ht="13.5" hidden="false" customHeight="false" outlineLevel="0" collapsed="false">
      <c r="A6" s="60" t="s">
        <v>1750</v>
      </c>
      <c r="B6" s="61"/>
      <c r="C6" s="102" t="n">
        <v>131984</v>
      </c>
      <c r="D6" s="102" t="n">
        <v>583</v>
      </c>
      <c r="E6" s="102" t="n">
        <v>63</v>
      </c>
      <c r="F6" s="102" t="n">
        <v>347</v>
      </c>
      <c r="G6" s="102" t="n">
        <v>42</v>
      </c>
      <c r="H6" s="102" t="n">
        <v>112000</v>
      </c>
      <c r="I6" s="102" t="n">
        <v>2432</v>
      </c>
      <c r="J6" s="102" t="n">
        <v>339</v>
      </c>
      <c r="K6" s="102" t="n">
        <v>970</v>
      </c>
      <c r="L6" s="102" t="n">
        <v>1471</v>
      </c>
      <c r="M6" s="102" t="n">
        <v>333</v>
      </c>
      <c r="N6" s="102" t="n">
        <v>15165</v>
      </c>
      <c r="P6" s="21"/>
      <c r="Q6" s="103"/>
      <c r="R6" s="103"/>
      <c r="S6" s="21"/>
      <c r="T6" s="21"/>
      <c r="U6" s="21"/>
      <c r="V6" s="103"/>
      <c r="W6" s="21"/>
      <c r="X6" s="21"/>
      <c r="Y6" s="21"/>
      <c r="Z6" s="21"/>
      <c r="AA6" s="21"/>
      <c r="AB6" s="103"/>
      <c r="AC6" s="103"/>
      <c r="AD6" s="103"/>
      <c r="AE6" s="103"/>
      <c r="AF6" s="102"/>
      <c r="AG6" s="102"/>
      <c r="AH6" s="102"/>
      <c r="AI6" s="102"/>
      <c r="AJ6" s="102"/>
    </row>
    <row r="7" customFormat="false" ht="13.5" hidden="false" customHeight="false" outlineLevel="0" collapsed="false">
      <c r="A7" s="60" t="n">
        <v>11</v>
      </c>
      <c r="B7" s="61"/>
      <c r="C7" s="102" t="n">
        <v>124401</v>
      </c>
      <c r="D7" s="102" t="n">
        <v>556</v>
      </c>
      <c r="E7" s="102" t="n">
        <v>61</v>
      </c>
      <c r="F7" s="102" t="n">
        <v>260</v>
      </c>
      <c r="G7" s="102" t="n">
        <v>120</v>
      </c>
      <c r="H7" s="102" t="n">
        <v>105540</v>
      </c>
      <c r="I7" s="102" t="n">
        <v>2468</v>
      </c>
      <c r="J7" s="102" t="n">
        <v>313</v>
      </c>
      <c r="K7" s="102" t="n">
        <v>936</v>
      </c>
      <c r="L7" s="102" t="n">
        <v>1570</v>
      </c>
      <c r="M7" s="102" t="n">
        <v>430</v>
      </c>
      <c r="N7" s="102" t="n">
        <v>13819</v>
      </c>
      <c r="P7" s="21"/>
      <c r="Q7" s="103"/>
      <c r="R7" s="103"/>
      <c r="S7" s="21"/>
      <c r="T7" s="21"/>
      <c r="U7" s="21"/>
      <c r="V7" s="103"/>
      <c r="W7" s="21"/>
      <c r="X7" s="21"/>
      <c r="Y7" s="21"/>
      <c r="Z7" s="21"/>
      <c r="AA7" s="21"/>
      <c r="AB7" s="103"/>
      <c r="AC7" s="103"/>
      <c r="AD7" s="103"/>
      <c r="AE7" s="103"/>
      <c r="AF7" s="102"/>
      <c r="AG7" s="102"/>
      <c r="AH7" s="102"/>
      <c r="AI7" s="102"/>
      <c r="AJ7" s="102"/>
    </row>
    <row r="8" customFormat="false" ht="13.5" hidden="false" customHeight="false" outlineLevel="0" collapsed="false">
      <c r="A8" s="0" t="n">
        <v>12</v>
      </c>
      <c r="B8" s="61"/>
      <c r="C8" s="102" t="n">
        <v>156842</v>
      </c>
      <c r="D8" s="102" t="n">
        <v>780</v>
      </c>
      <c r="E8" s="102" t="n">
        <v>61</v>
      </c>
      <c r="F8" s="102" t="n">
        <v>477</v>
      </c>
      <c r="G8" s="102" t="n">
        <v>125</v>
      </c>
      <c r="H8" s="102" t="n">
        <v>118044</v>
      </c>
      <c r="I8" s="102" t="n">
        <v>3994</v>
      </c>
      <c r="J8" s="102" t="n">
        <v>718</v>
      </c>
      <c r="K8" s="102" t="n">
        <v>1662</v>
      </c>
      <c r="L8" s="102" t="n">
        <v>1462</v>
      </c>
      <c r="M8" s="102" t="n">
        <v>550</v>
      </c>
      <c r="N8" s="102" t="n">
        <v>18236</v>
      </c>
      <c r="P8" s="21"/>
      <c r="Q8" s="103"/>
      <c r="R8" s="103"/>
      <c r="S8" s="21"/>
      <c r="T8" s="21"/>
      <c r="U8" s="21"/>
      <c r="V8" s="103"/>
      <c r="W8" s="21"/>
      <c r="X8" s="21"/>
      <c r="Y8" s="21"/>
      <c r="Z8" s="21"/>
      <c r="AA8" s="21"/>
      <c r="AB8" s="103"/>
      <c r="AC8" s="103"/>
      <c r="AD8" s="103"/>
      <c r="AE8" s="103"/>
      <c r="AF8" s="102"/>
      <c r="AG8" s="102"/>
      <c r="AH8" s="102"/>
      <c r="AI8" s="102"/>
      <c r="AJ8" s="102"/>
    </row>
    <row r="9" customFormat="false" ht="13.5" hidden="false" customHeight="false" outlineLevel="0" collapsed="false">
      <c r="A9" s="0" t="n">
        <v>13</v>
      </c>
      <c r="B9" s="61"/>
      <c r="C9" s="102" t="n">
        <v>170963</v>
      </c>
      <c r="D9" s="102" t="n">
        <v>839</v>
      </c>
      <c r="E9" s="102" t="n">
        <v>72</v>
      </c>
      <c r="F9" s="102" t="n">
        <v>557</v>
      </c>
      <c r="G9" s="102" t="n">
        <v>118</v>
      </c>
      <c r="H9" s="102" t="n">
        <v>141915</v>
      </c>
      <c r="I9" s="102" t="n">
        <v>4515</v>
      </c>
      <c r="J9" s="102" t="n">
        <v>972</v>
      </c>
      <c r="K9" s="102" t="n">
        <v>1910</v>
      </c>
      <c r="L9" s="102" t="n">
        <v>1391</v>
      </c>
      <c r="M9" s="102" t="n">
        <v>704</v>
      </c>
      <c r="N9" s="102" t="n">
        <v>21599</v>
      </c>
      <c r="P9" s="21"/>
      <c r="Q9" s="103"/>
      <c r="R9" s="103"/>
      <c r="S9" s="21"/>
      <c r="T9" s="21"/>
      <c r="U9" s="60"/>
      <c r="V9" s="103"/>
      <c r="W9" s="21"/>
      <c r="X9" s="21"/>
      <c r="Y9" s="21"/>
      <c r="Z9" s="21"/>
      <c r="AA9" s="21"/>
      <c r="AB9" s="103"/>
      <c r="AC9" s="103"/>
      <c r="AD9" s="103"/>
      <c r="AE9" s="103"/>
      <c r="AF9" s="102"/>
      <c r="AG9" s="102"/>
      <c r="AH9" s="102"/>
      <c r="AI9" s="102"/>
      <c r="AJ9" s="102"/>
    </row>
    <row r="10" customFormat="false" ht="13.5" hidden="false" customHeight="false" outlineLevel="0" collapsed="false">
      <c r="A10" s="60" t="n">
        <v>14</v>
      </c>
      <c r="B10" s="61"/>
      <c r="C10" s="102" t="n">
        <v>177762</v>
      </c>
      <c r="D10" s="102" t="n">
        <v>969</v>
      </c>
      <c r="E10" s="102" t="n">
        <v>58</v>
      </c>
      <c r="F10" s="102" t="n">
        <v>703</v>
      </c>
      <c r="G10" s="102" t="n">
        <v>80</v>
      </c>
      <c r="H10" s="102" t="n">
        <v>146175</v>
      </c>
      <c r="I10" s="102" t="n">
        <v>4423</v>
      </c>
      <c r="J10" s="102" t="n">
        <v>1143</v>
      </c>
      <c r="K10" s="102" t="n">
        <v>2012</v>
      </c>
      <c r="L10" s="102" t="n">
        <v>1708</v>
      </c>
      <c r="M10" s="102" t="n">
        <v>589</v>
      </c>
      <c r="N10" s="102" t="n">
        <v>23898</v>
      </c>
      <c r="P10" s="21"/>
      <c r="Q10" s="103"/>
      <c r="R10" s="103"/>
      <c r="S10" s="21"/>
      <c r="T10" s="21"/>
      <c r="U10" s="60"/>
      <c r="V10" s="103"/>
      <c r="W10" s="21"/>
      <c r="X10" s="21"/>
      <c r="Y10" s="21"/>
      <c r="Z10" s="21"/>
      <c r="AA10" s="21"/>
      <c r="AB10" s="103"/>
      <c r="AC10" s="103"/>
      <c r="AD10" s="103"/>
      <c r="AE10" s="103"/>
      <c r="AF10" s="102"/>
      <c r="AG10" s="102"/>
      <c r="AH10" s="102"/>
      <c r="AI10" s="102"/>
      <c r="AJ10" s="102"/>
    </row>
    <row r="11" customFormat="false" ht="13.5" hidden="false" customHeight="false" outlineLevel="0" collapsed="false">
      <c r="A11" s="60"/>
      <c r="B11" s="61"/>
      <c r="C11" s="102"/>
      <c r="D11" s="102"/>
      <c r="E11" s="102"/>
      <c r="F11" s="102"/>
      <c r="G11" s="102"/>
      <c r="H11" s="102"/>
      <c r="I11" s="102"/>
      <c r="J11" s="102"/>
      <c r="K11" s="102"/>
      <c r="L11" s="102"/>
      <c r="M11" s="102"/>
      <c r="N11" s="102"/>
      <c r="P11" s="21"/>
      <c r="Q11" s="103"/>
      <c r="R11" s="103"/>
      <c r="S11" s="21"/>
      <c r="T11" s="21"/>
      <c r="U11" s="60"/>
      <c r="V11" s="103"/>
      <c r="W11" s="21"/>
      <c r="X11" s="21"/>
      <c r="Y11" s="21"/>
      <c r="Z11" s="21"/>
      <c r="AA11" s="21"/>
      <c r="AB11" s="103"/>
      <c r="AC11" s="103"/>
      <c r="AD11" s="103"/>
      <c r="AE11" s="103"/>
      <c r="AF11" s="102"/>
      <c r="AG11" s="102"/>
      <c r="AH11" s="102"/>
      <c r="AI11" s="102"/>
      <c r="AJ11" s="102"/>
    </row>
    <row r="12" customFormat="false" ht="13.5" hidden="false" customHeight="false" outlineLevel="0" collapsed="false">
      <c r="A12" s="27" t="s">
        <v>204</v>
      </c>
      <c r="B12" s="61" t="n">
        <v>6</v>
      </c>
      <c r="C12" s="104" t="n">
        <v>14763</v>
      </c>
      <c r="D12" s="104" t="n">
        <v>122</v>
      </c>
      <c r="E12" s="104" t="n">
        <v>13</v>
      </c>
      <c r="F12" s="104" t="n">
        <v>84</v>
      </c>
      <c r="G12" s="104" t="n">
        <v>4</v>
      </c>
      <c r="H12" s="104" t="n">
        <v>11864</v>
      </c>
      <c r="I12" s="104" t="n">
        <v>395</v>
      </c>
      <c r="J12" s="104" t="n">
        <v>106</v>
      </c>
      <c r="K12" s="104" t="n">
        <v>197</v>
      </c>
      <c r="L12" s="104" t="n">
        <v>216</v>
      </c>
      <c r="M12" s="104" t="n">
        <v>68</v>
      </c>
      <c r="N12" s="104" t="n">
        <v>2098</v>
      </c>
      <c r="P12" s="21"/>
      <c r="Q12" s="103"/>
      <c r="R12" s="103"/>
      <c r="S12" s="103"/>
      <c r="T12" s="103"/>
      <c r="U12" s="103"/>
      <c r="V12" s="103"/>
      <c r="W12" s="103"/>
      <c r="X12" s="103"/>
      <c r="Y12" s="103"/>
      <c r="Z12" s="103"/>
      <c r="AA12" s="103"/>
      <c r="AB12" s="103"/>
      <c r="AC12" s="103"/>
      <c r="AD12" s="103"/>
      <c r="AE12" s="103"/>
      <c r="AF12" s="102"/>
      <c r="AG12" s="102"/>
      <c r="AH12" s="102"/>
      <c r="AI12" s="102"/>
      <c r="AJ12" s="102"/>
    </row>
    <row r="13" customFormat="false" ht="13.5" hidden="false" customHeight="false" outlineLevel="0" collapsed="false">
      <c r="B13" s="61" t="n">
        <v>7</v>
      </c>
      <c r="C13" s="104" t="n">
        <v>16143</v>
      </c>
      <c r="D13" s="104" t="n">
        <v>105</v>
      </c>
      <c r="E13" s="104" t="n">
        <v>8</v>
      </c>
      <c r="F13" s="104" t="n">
        <v>74</v>
      </c>
      <c r="G13" s="104" t="n">
        <v>7</v>
      </c>
      <c r="H13" s="104" t="n">
        <v>12985</v>
      </c>
      <c r="I13" s="104" t="n">
        <v>395</v>
      </c>
      <c r="J13" s="104" t="n">
        <v>122</v>
      </c>
      <c r="K13" s="104" t="n">
        <v>168</v>
      </c>
      <c r="L13" s="104" t="n">
        <v>167</v>
      </c>
      <c r="M13" s="104" t="n">
        <v>65</v>
      </c>
      <c r="N13" s="104" t="n">
        <v>2426</v>
      </c>
      <c r="P13" s="21"/>
      <c r="Q13" s="103"/>
      <c r="R13" s="103"/>
      <c r="S13" s="103"/>
      <c r="T13" s="103"/>
      <c r="U13" s="103"/>
      <c r="V13" s="103"/>
      <c r="W13" s="103"/>
      <c r="X13" s="103"/>
      <c r="Y13" s="103"/>
      <c r="Z13" s="103"/>
      <c r="AA13" s="103"/>
      <c r="AB13" s="103"/>
      <c r="AC13" s="103"/>
      <c r="AD13" s="103"/>
      <c r="AE13" s="103"/>
      <c r="AF13" s="102"/>
      <c r="AG13" s="102"/>
      <c r="AH13" s="102"/>
      <c r="AI13" s="102"/>
      <c r="AJ13" s="102"/>
    </row>
    <row r="14" customFormat="false" ht="13.5" hidden="false" customHeight="false" outlineLevel="0" collapsed="false">
      <c r="B14" s="61" t="n">
        <v>8</v>
      </c>
      <c r="C14" s="104" t="n">
        <v>14153</v>
      </c>
      <c r="D14" s="104" t="n">
        <v>85</v>
      </c>
      <c r="E14" s="104" t="n">
        <v>3</v>
      </c>
      <c r="F14" s="104" t="n">
        <v>67</v>
      </c>
      <c r="G14" s="104" t="n">
        <v>7</v>
      </c>
      <c r="H14" s="104" t="n">
        <v>11435</v>
      </c>
      <c r="I14" s="104" t="n">
        <v>348</v>
      </c>
      <c r="J14" s="104" t="n">
        <v>101</v>
      </c>
      <c r="K14" s="104" t="n">
        <v>160</v>
      </c>
      <c r="L14" s="104" t="n">
        <v>178</v>
      </c>
      <c r="M14" s="104" t="n">
        <v>41</v>
      </c>
      <c r="N14" s="104" t="n">
        <v>2066</v>
      </c>
      <c r="P14" s="21"/>
      <c r="Q14" s="103"/>
      <c r="R14" s="103"/>
      <c r="S14" s="103"/>
      <c r="T14" s="103"/>
      <c r="U14" s="103"/>
      <c r="V14" s="103"/>
      <c r="W14" s="103"/>
      <c r="X14" s="103"/>
      <c r="Y14" s="103"/>
      <c r="Z14" s="103"/>
      <c r="AA14" s="103"/>
      <c r="AB14" s="103"/>
      <c r="AC14" s="103"/>
      <c r="AD14" s="103"/>
      <c r="AE14" s="103"/>
      <c r="AF14" s="102"/>
      <c r="AG14" s="102"/>
      <c r="AH14" s="102"/>
      <c r="AI14" s="102"/>
      <c r="AJ14" s="102"/>
    </row>
    <row r="15" customFormat="false" ht="13.5" hidden="false" customHeight="false" outlineLevel="0" collapsed="false">
      <c r="B15" s="61" t="n">
        <v>9</v>
      </c>
      <c r="C15" s="104" t="n">
        <v>14670</v>
      </c>
      <c r="D15" s="104" t="n">
        <v>88</v>
      </c>
      <c r="E15" s="104" t="n">
        <v>3</v>
      </c>
      <c r="F15" s="104" t="n">
        <v>71</v>
      </c>
      <c r="G15" s="104" t="n">
        <v>6</v>
      </c>
      <c r="H15" s="104" t="n">
        <v>12024</v>
      </c>
      <c r="I15" s="104" t="n">
        <v>401</v>
      </c>
      <c r="J15" s="104" t="n">
        <v>109</v>
      </c>
      <c r="K15" s="104" t="n">
        <v>182</v>
      </c>
      <c r="L15" s="104" t="n">
        <v>169</v>
      </c>
      <c r="M15" s="104" t="n">
        <v>57</v>
      </c>
      <c r="N15" s="104" t="n">
        <v>1931</v>
      </c>
      <c r="P15" s="21"/>
      <c r="Q15" s="103"/>
      <c r="R15" s="103"/>
      <c r="S15" s="103"/>
      <c r="T15" s="103"/>
      <c r="U15" s="103"/>
      <c r="V15" s="103"/>
      <c r="W15" s="103"/>
      <c r="X15" s="103"/>
      <c r="Y15" s="103"/>
      <c r="Z15" s="103"/>
      <c r="AA15" s="103"/>
      <c r="AB15" s="103"/>
      <c r="AC15" s="103"/>
      <c r="AD15" s="103"/>
      <c r="AE15" s="103"/>
      <c r="AF15" s="102"/>
      <c r="AG15" s="102"/>
      <c r="AH15" s="102"/>
      <c r="AI15" s="102"/>
      <c r="AJ15" s="102"/>
    </row>
    <row r="16" customFormat="false" ht="13.5" hidden="false" customHeight="false" outlineLevel="0" collapsed="false">
      <c r="B16" s="61" t="n">
        <v>10</v>
      </c>
      <c r="C16" s="104" t="n">
        <v>15535</v>
      </c>
      <c r="D16" s="104" t="n">
        <v>96</v>
      </c>
      <c r="E16" s="104" t="n">
        <v>7</v>
      </c>
      <c r="F16" s="104" t="n">
        <v>72</v>
      </c>
      <c r="G16" s="104" t="n">
        <v>4</v>
      </c>
      <c r="H16" s="104" t="n">
        <v>12571</v>
      </c>
      <c r="I16" s="104" t="n">
        <v>418</v>
      </c>
      <c r="J16" s="104" t="n">
        <v>122</v>
      </c>
      <c r="K16" s="104" t="n">
        <v>179</v>
      </c>
      <c r="L16" s="104" t="n">
        <v>208</v>
      </c>
      <c r="M16" s="104" t="n">
        <v>70</v>
      </c>
      <c r="N16" s="104" t="n">
        <v>2172</v>
      </c>
      <c r="P16" s="21"/>
      <c r="Q16" s="103"/>
      <c r="R16" s="103"/>
      <c r="S16" s="103"/>
      <c r="T16" s="103"/>
      <c r="U16" s="103"/>
      <c r="V16" s="103"/>
      <c r="W16" s="103"/>
      <c r="X16" s="103"/>
      <c r="Y16" s="103"/>
      <c r="Z16" s="103"/>
      <c r="AA16" s="103"/>
      <c r="AB16" s="103"/>
      <c r="AC16" s="103"/>
      <c r="AD16" s="103"/>
      <c r="AE16" s="103"/>
      <c r="AF16" s="102"/>
      <c r="AG16" s="102"/>
      <c r="AH16" s="102"/>
      <c r="AI16" s="102"/>
      <c r="AJ16" s="102"/>
    </row>
    <row r="17" customFormat="false" ht="13.5" hidden="false" customHeight="false" outlineLevel="0" collapsed="false">
      <c r="B17" s="61" t="n">
        <v>11</v>
      </c>
      <c r="C17" s="104" t="n">
        <v>15228</v>
      </c>
      <c r="D17" s="104" t="n">
        <v>97</v>
      </c>
      <c r="E17" s="104" t="n">
        <v>15</v>
      </c>
      <c r="F17" s="104" t="n">
        <v>60</v>
      </c>
      <c r="G17" s="104" t="n">
        <v>11</v>
      </c>
      <c r="H17" s="104" t="n">
        <v>11907</v>
      </c>
      <c r="I17" s="104" t="n">
        <v>453</v>
      </c>
      <c r="J17" s="104" t="n">
        <v>116</v>
      </c>
      <c r="K17" s="104" t="n">
        <v>194</v>
      </c>
      <c r="L17" s="104" t="n">
        <v>313</v>
      </c>
      <c r="M17" s="104" t="n">
        <v>80</v>
      </c>
      <c r="N17" s="104" t="n">
        <v>2378</v>
      </c>
      <c r="P17" s="21"/>
      <c r="Q17" s="103"/>
      <c r="R17" s="103"/>
      <c r="S17" s="103"/>
      <c r="T17" s="103"/>
      <c r="U17" s="103"/>
      <c r="V17" s="103"/>
      <c r="W17" s="103"/>
      <c r="X17" s="103"/>
      <c r="Y17" s="103"/>
      <c r="Z17" s="103"/>
      <c r="AA17" s="103"/>
      <c r="AB17" s="103"/>
      <c r="AC17" s="103"/>
      <c r="AD17" s="103"/>
      <c r="AE17" s="103"/>
      <c r="AF17" s="102"/>
      <c r="AG17" s="102"/>
      <c r="AH17" s="102"/>
      <c r="AI17" s="102"/>
      <c r="AJ17" s="102"/>
    </row>
    <row r="18" customFormat="false" ht="13.5" hidden="false" customHeight="false" outlineLevel="0" collapsed="false">
      <c r="A18" s="27" t="s">
        <v>246</v>
      </c>
      <c r="B18" s="147" t="n">
        <v>12</v>
      </c>
      <c r="C18" s="104" t="n">
        <v>19324</v>
      </c>
      <c r="D18" s="104" t="n">
        <v>172</v>
      </c>
      <c r="E18" s="104" t="n">
        <v>8</v>
      </c>
      <c r="F18" s="104" t="n">
        <v>123</v>
      </c>
      <c r="G18" s="104" t="n">
        <v>12</v>
      </c>
      <c r="H18" s="104" t="n">
        <v>14907</v>
      </c>
      <c r="I18" s="104" t="n">
        <v>582</v>
      </c>
      <c r="J18" s="104" t="n">
        <v>151</v>
      </c>
      <c r="K18" s="104" t="n">
        <v>258</v>
      </c>
      <c r="L18" s="104" t="n">
        <v>420</v>
      </c>
      <c r="M18" s="104" t="n">
        <v>141</v>
      </c>
      <c r="N18" s="104" t="n">
        <v>3102</v>
      </c>
      <c r="P18" s="21"/>
      <c r="Q18" s="103"/>
      <c r="R18" s="103"/>
      <c r="S18" s="103"/>
      <c r="T18" s="103"/>
      <c r="U18" s="103"/>
      <c r="V18" s="103"/>
      <c r="W18" s="103"/>
      <c r="X18" s="103"/>
      <c r="Y18" s="103"/>
      <c r="Z18" s="103"/>
      <c r="AA18" s="103"/>
      <c r="AB18" s="103"/>
      <c r="AC18" s="103"/>
      <c r="AD18" s="103"/>
      <c r="AE18" s="103"/>
      <c r="AF18" s="102"/>
      <c r="AG18" s="102"/>
      <c r="AH18" s="102"/>
      <c r="AI18" s="102"/>
      <c r="AJ18" s="102"/>
    </row>
    <row r="19" customFormat="false" ht="13.5" hidden="false" customHeight="false" outlineLevel="0" collapsed="false">
      <c r="A19" s="155" t="s">
        <v>1751</v>
      </c>
      <c r="B19" s="155"/>
      <c r="C19" s="155"/>
      <c r="D19" s="155"/>
      <c r="E19" s="155"/>
      <c r="F19" s="155"/>
      <c r="G19" s="155"/>
      <c r="H19" s="155"/>
      <c r="I19" s="155"/>
      <c r="J19" s="155"/>
      <c r="K19" s="155"/>
      <c r="L19" s="155"/>
      <c r="M19" s="155"/>
      <c r="N19" s="155"/>
    </row>
    <row r="20" customFormat="false" ht="18.75" hidden="false" customHeight="true" outlineLevel="0" collapsed="false">
      <c r="A20" s="710"/>
      <c r="B20" s="825"/>
      <c r="H20" s="0" t="s">
        <v>1752</v>
      </c>
    </row>
    <row r="27" customFormat="false" ht="13.5" hidden="false" customHeight="false" outlineLevel="0" collapsed="false">
      <c r="S27" s="21"/>
      <c r="T27" s="21"/>
      <c r="U27" s="21"/>
      <c r="V27" s="21"/>
      <c r="W27" s="21"/>
      <c r="X27" s="21"/>
      <c r="Y27" s="21"/>
      <c r="Z27" s="21"/>
      <c r="AA27" s="21"/>
      <c r="AB27" s="21"/>
      <c r="AC27" s="21"/>
      <c r="AD27" s="21"/>
      <c r="AE27" s="21"/>
      <c r="AF27" s="21"/>
      <c r="AG27" s="21"/>
      <c r="AH27" s="21"/>
      <c r="AI27" s="21"/>
    </row>
    <row r="28" customFormat="false" ht="13.5" hidden="false" customHeight="false" outlineLevel="0" collapsed="false">
      <c r="S28" s="21"/>
      <c r="T28" s="21"/>
      <c r="U28" s="21"/>
      <c r="V28" s="21"/>
      <c r="W28" s="21"/>
      <c r="X28" s="21"/>
      <c r="Y28" s="21"/>
      <c r="Z28" s="21"/>
      <c r="AA28" s="21"/>
      <c r="AB28" s="21"/>
      <c r="AC28" s="21"/>
      <c r="AD28" s="21"/>
      <c r="AE28" s="21"/>
      <c r="AF28" s="21"/>
      <c r="AG28" s="21"/>
      <c r="AH28" s="21"/>
      <c r="AI28" s="21"/>
    </row>
    <row r="29" customFormat="false" ht="13.5" hidden="false" customHeight="false" outlineLevel="0" collapsed="false">
      <c r="S29" s="104"/>
      <c r="T29" s="104"/>
      <c r="U29" s="104"/>
      <c r="V29" s="104"/>
      <c r="W29" s="104"/>
      <c r="X29" s="104"/>
      <c r="Y29" s="104"/>
      <c r="Z29" s="104"/>
      <c r="AA29" s="104"/>
      <c r="AB29" s="104"/>
      <c r="AC29" s="104"/>
      <c r="AD29" s="21"/>
      <c r="AE29" s="21"/>
      <c r="AF29" s="21"/>
      <c r="AG29" s="21"/>
      <c r="AH29" s="21"/>
      <c r="AI29" s="21"/>
    </row>
    <row r="30" customFormat="false" ht="13.5" hidden="false" customHeight="false" outlineLevel="0" collapsed="false">
      <c r="S30" s="104"/>
      <c r="T30" s="104"/>
      <c r="U30" s="104"/>
      <c r="V30" s="104"/>
      <c r="W30" s="104"/>
      <c r="X30" s="104"/>
      <c r="Y30" s="104"/>
      <c r="Z30" s="104"/>
      <c r="AA30" s="104"/>
      <c r="AB30" s="104"/>
      <c r="AC30" s="104"/>
      <c r="AD30" s="21"/>
      <c r="AE30" s="21"/>
      <c r="AF30" s="21"/>
      <c r="AG30" s="21"/>
      <c r="AH30" s="21"/>
      <c r="AI30" s="21"/>
    </row>
    <row r="31" customFormat="false" ht="13.5" hidden="false" customHeight="false" outlineLevel="0" collapsed="false">
      <c r="S31" s="104"/>
      <c r="T31" s="104"/>
      <c r="U31" s="104"/>
      <c r="V31" s="104"/>
      <c r="W31" s="104"/>
      <c r="X31" s="104"/>
      <c r="Y31" s="104"/>
      <c r="Z31" s="104"/>
      <c r="AA31" s="104"/>
      <c r="AB31" s="104"/>
      <c r="AC31" s="104"/>
      <c r="AD31" s="21"/>
      <c r="AE31" s="21"/>
      <c r="AF31" s="21"/>
      <c r="AG31" s="21"/>
      <c r="AH31" s="21"/>
      <c r="AI31" s="21"/>
    </row>
    <row r="32" customFormat="false" ht="13.5" hidden="false" customHeight="false" outlineLevel="0" collapsed="false">
      <c r="S32" s="104"/>
      <c r="T32" s="104"/>
      <c r="U32" s="104"/>
      <c r="V32" s="104"/>
      <c r="W32" s="104"/>
      <c r="X32" s="104"/>
      <c r="Y32" s="104"/>
      <c r="Z32" s="104"/>
      <c r="AA32" s="104"/>
      <c r="AB32" s="104"/>
      <c r="AC32" s="104"/>
      <c r="AD32" s="21"/>
      <c r="AE32" s="21"/>
      <c r="AF32" s="21"/>
      <c r="AG32" s="21"/>
      <c r="AH32" s="21"/>
      <c r="AI32" s="21"/>
    </row>
    <row r="33" customFormat="false" ht="13.5" hidden="false" customHeight="false" outlineLevel="0" collapsed="false">
      <c r="S33" s="104"/>
      <c r="T33" s="104"/>
      <c r="U33" s="104"/>
      <c r="V33" s="104"/>
      <c r="W33" s="104"/>
      <c r="X33" s="104"/>
      <c r="Y33" s="104"/>
      <c r="Z33" s="104"/>
      <c r="AA33" s="104"/>
      <c r="AB33" s="104"/>
      <c r="AC33" s="104"/>
      <c r="AD33" s="21"/>
      <c r="AE33" s="21"/>
      <c r="AF33" s="21"/>
      <c r="AG33" s="21"/>
      <c r="AH33" s="21"/>
      <c r="AI33" s="21"/>
    </row>
    <row r="34" customFormat="false" ht="13.5" hidden="false" customHeight="false" outlineLevel="0" collapsed="false">
      <c r="S34" s="104"/>
      <c r="T34" s="104"/>
      <c r="U34" s="104"/>
      <c r="V34" s="104"/>
      <c r="W34" s="104"/>
      <c r="X34" s="104"/>
      <c r="Y34" s="104"/>
      <c r="Z34" s="104"/>
      <c r="AA34" s="104"/>
      <c r="AB34" s="104"/>
      <c r="AC34" s="104"/>
      <c r="AD34" s="21"/>
      <c r="AE34" s="21"/>
      <c r="AF34" s="21"/>
      <c r="AG34" s="21"/>
      <c r="AH34" s="21"/>
      <c r="AI34" s="21"/>
    </row>
    <row r="35" customFormat="false" ht="13.5" hidden="false" customHeight="false" outlineLevel="0" collapsed="false">
      <c r="S35" s="104"/>
      <c r="T35" s="104"/>
      <c r="U35" s="104"/>
      <c r="V35" s="104"/>
      <c r="W35" s="104"/>
      <c r="X35" s="104"/>
      <c r="Y35" s="104"/>
      <c r="Z35" s="104"/>
      <c r="AA35" s="104"/>
      <c r="AB35" s="104"/>
      <c r="AC35" s="104"/>
      <c r="AD35" s="104"/>
      <c r="AE35" s="104"/>
      <c r="AF35" s="21"/>
      <c r="AG35" s="21"/>
      <c r="AH35" s="21"/>
      <c r="AI35" s="21"/>
    </row>
    <row r="36" customFormat="false" ht="13.5" hidden="false" customHeight="false" outlineLevel="0" collapsed="false">
      <c r="S36" s="104"/>
      <c r="T36" s="104"/>
      <c r="U36" s="104"/>
      <c r="V36" s="104"/>
      <c r="W36" s="104"/>
      <c r="X36" s="104"/>
      <c r="Y36" s="104"/>
      <c r="Z36" s="104"/>
      <c r="AA36" s="104"/>
      <c r="AB36" s="104"/>
      <c r="AC36" s="104"/>
      <c r="AD36" s="104"/>
      <c r="AE36" s="104"/>
      <c r="AF36" s="21"/>
      <c r="AG36" s="21"/>
      <c r="AH36" s="21"/>
      <c r="AI36" s="21"/>
    </row>
    <row r="37" customFormat="false" ht="13.5" hidden="false" customHeight="false" outlineLevel="0" collapsed="false">
      <c r="S37" s="21"/>
      <c r="T37" s="104"/>
      <c r="U37" s="104"/>
      <c r="V37" s="104"/>
      <c r="W37" s="104"/>
      <c r="X37" s="104"/>
      <c r="Y37" s="104"/>
      <c r="Z37" s="104"/>
      <c r="AA37" s="104"/>
      <c r="AB37" s="104"/>
      <c r="AC37" s="104"/>
      <c r="AD37" s="104"/>
      <c r="AE37" s="104"/>
      <c r="AF37" s="21"/>
      <c r="AG37" s="21"/>
      <c r="AH37" s="21"/>
      <c r="AI37" s="21"/>
    </row>
    <row r="38" customFormat="false" ht="13.5" hidden="false" customHeight="false" outlineLevel="0" collapsed="false">
      <c r="S38" s="21"/>
      <c r="T38" s="104"/>
      <c r="U38" s="104"/>
      <c r="V38" s="104"/>
      <c r="W38" s="104"/>
      <c r="X38" s="104"/>
      <c r="Y38" s="104"/>
      <c r="Z38" s="104"/>
      <c r="AA38" s="104"/>
      <c r="AB38" s="104"/>
      <c r="AC38" s="104"/>
      <c r="AD38" s="104"/>
      <c r="AE38" s="104"/>
      <c r="AF38" s="21"/>
      <c r="AG38" s="21"/>
      <c r="AH38" s="21"/>
      <c r="AI38" s="21"/>
    </row>
    <row r="39" customFormat="false" ht="13.5" hidden="false" customHeight="false" outlineLevel="0" collapsed="false">
      <c r="S39" s="21"/>
      <c r="T39" s="104"/>
      <c r="U39" s="104"/>
      <c r="V39" s="104"/>
      <c r="W39" s="104"/>
      <c r="X39" s="104"/>
      <c r="Y39" s="104"/>
      <c r="Z39" s="104"/>
      <c r="AA39" s="104"/>
      <c r="AB39" s="104"/>
      <c r="AC39" s="104"/>
      <c r="AD39" s="104"/>
      <c r="AE39" s="104"/>
      <c r="AF39" s="21"/>
      <c r="AG39" s="21"/>
      <c r="AH39" s="21"/>
      <c r="AI39" s="21"/>
    </row>
    <row r="40" customFormat="false" ht="13.5" hidden="false" customHeight="false" outlineLevel="0" collapsed="false">
      <c r="S40" s="21"/>
      <c r="T40" s="104"/>
      <c r="U40" s="104"/>
      <c r="V40" s="104"/>
      <c r="W40" s="104"/>
      <c r="X40" s="104"/>
      <c r="Y40" s="104"/>
      <c r="Z40" s="104"/>
      <c r="AA40" s="104"/>
      <c r="AB40" s="104"/>
      <c r="AC40" s="104"/>
      <c r="AD40" s="104"/>
      <c r="AE40" s="104"/>
      <c r="AF40" s="21"/>
      <c r="AG40" s="21"/>
      <c r="AH40" s="21"/>
      <c r="AI40" s="21"/>
    </row>
    <row r="41" customFormat="false" ht="13.5" hidden="false" customHeight="false" outlineLevel="0" collapsed="false">
      <c r="S41" s="21"/>
      <c r="T41" s="104"/>
      <c r="U41" s="104"/>
      <c r="V41" s="104"/>
      <c r="W41" s="104"/>
      <c r="X41" s="104"/>
      <c r="Y41" s="104"/>
      <c r="Z41" s="104"/>
      <c r="AA41" s="104"/>
      <c r="AB41" s="104"/>
      <c r="AC41" s="104"/>
      <c r="AD41" s="104"/>
      <c r="AE41" s="104"/>
      <c r="AF41" s="21"/>
      <c r="AG41" s="21"/>
      <c r="AH41" s="21"/>
      <c r="AI41" s="21"/>
    </row>
    <row r="42" customFormat="false" ht="24" hidden="false" customHeight="false" outlineLevel="0" collapsed="false">
      <c r="A42" s="710"/>
      <c r="B42" s="825"/>
      <c r="P42" s="21"/>
      <c r="Q42" s="21"/>
      <c r="R42" s="21"/>
      <c r="S42" s="21"/>
      <c r="T42" s="104"/>
      <c r="U42" s="104"/>
      <c r="V42" s="104"/>
      <c r="W42" s="104"/>
      <c r="X42" s="104"/>
      <c r="Y42" s="104"/>
      <c r="Z42" s="104"/>
      <c r="AA42" s="104"/>
      <c r="AB42" s="104"/>
      <c r="AC42" s="104"/>
      <c r="AD42" s="104"/>
      <c r="AE42" s="104"/>
      <c r="AF42" s="21"/>
      <c r="AG42" s="21"/>
      <c r="AH42" s="21"/>
      <c r="AI42" s="21"/>
    </row>
    <row r="43" customFormat="false" ht="13.5" hidden="false" customHeight="false" outlineLevel="0" collapsed="false">
      <c r="U43" s="103"/>
      <c r="V43" s="103"/>
      <c r="W43" s="103"/>
      <c r="X43" s="103"/>
      <c r="Y43" s="103"/>
      <c r="Z43" s="103"/>
      <c r="AA43" s="103"/>
      <c r="AB43" s="103"/>
      <c r="AC43" s="103"/>
      <c r="AD43" s="103"/>
      <c r="AE43" s="103"/>
      <c r="AF43" s="21"/>
      <c r="AG43" s="21"/>
      <c r="AH43" s="21"/>
      <c r="AI43" s="21"/>
    </row>
    <row r="44" customFormat="false" ht="13.5" hidden="false" customHeight="false" outlineLevel="0" collapsed="false">
      <c r="U44" s="103"/>
      <c r="V44" s="103"/>
      <c r="W44" s="103"/>
      <c r="X44" s="103"/>
      <c r="Y44" s="103"/>
      <c r="Z44" s="103"/>
      <c r="AA44" s="103"/>
      <c r="AB44" s="103"/>
      <c r="AC44" s="103"/>
      <c r="AD44" s="103"/>
      <c r="AE44" s="103"/>
      <c r="AF44" s="21"/>
      <c r="AG44" s="21"/>
      <c r="AH44" s="21"/>
      <c r="AI44" s="21"/>
    </row>
    <row r="45" customFormat="false" ht="13.5" hidden="false" customHeight="false" outlineLevel="0" collapsed="false">
      <c r="U45" s="21"/>
      <c r="V45" s="21"/>
      <c r="W45" s="21"/>
      <c r="X45" s="21"/>
      <c r="Y45" s="21"/>
      <c r="Z45" s="21"/>
      <c r="AA45" s="21"/>
      <c r="AB45" s="21"/>
      <c r="AC45" s="21"/>
      <c r="AD45" s="21"/>
      <c r="AE45" s="21"/>
      <c r="AF45" s="21"/>
      <c r="AG45" s="21"/>
      <c r="AH45" s="21"/>
      <c r="AI45" s="21"/>
    </row>
    <row r="46" customFormat="false" ht="13.5" hidden="false" customHeight="false" outlineLevel="0" collapsed="false">
      <c r="U46" s="21"/>
      <c r="V46" s="21"/>
      <c r="W46" s="21"/>
      <c r="X46" s="21"/>
      <c r="Y46" s="21"/>
      <c r="Z46" s="21"/>
      <c r="AA46" s="21"/>
      <c r="AB46" s="21"/>
      <c r="AC46" s="21"/>
      <c r="AD46" s="21"/>
      <c r="AE46" s="21"/>
      <c r="AF46" s="21"/>
      <c r="AG46" s="21"/>
      <c r="AH46" s="21"/>
      <c r="AI46" s="21"/>
    </row>
    <row r="47" customFormat="false" ht="13.5" hidden="false" customHeight="false" outlineLevel="0" collapsed="false">
      <c r="U47" s="21"/>
      <c r="V47" s="21"/>
      <c r="W47" s="21"/>
      <c r="X47" s="21"/>
      <c r="Y47" s="21"/>
      <c r="Z47" s="21"/>
      <c r="AA47" s="21"/>
      <c r="AB47" s="21"/>
      <c r="AC47" s="21"/>
      <c r="AD47" s="21"/>
      <c r="AE47" s="21"/>
      <c r="AF47" s="21"/>
      <c r="AG47" s="21"/>
      <c r="AH47" s="21"/>
      <c r="AI47" s="21"/>
    </row>
    <row r="48" customFormat="false" ht="13.5" hidden="false" customHeight="false" outlineLevel="0" collapsed="false">
      <c r="U48" s="21"/>
      <c r="V48" s="21"/>
      <c r="W48" s="21"/>
      <c r="X48" s="21"/>
      <c r="Y48" s="21"/>
      <c r="Z48" s="21"/>
      <c r="AA48" s="21"/>
      <c r="AB48" s="21"/>
      <c r="AC48" s="21"/>
      <c r="AD48" s="21"/>
      <c r="AE48" s="21"/>
      <c r="AF48" s="21"/>
      <c r="AG48" s="21"/>
      <c r="AH48" s="21"/>
      <c r="AI48" s="21"/>
    </row>
    <row r="49" customFormat="false" ht="13.5" hidden="false" customHeight="false" outlineLevel="0" collapsed="false">
      <c r="U49" s="21"/>
      <c r="V49" s="21"/>
      <c r="W49" s="21"/>
      <c r="X49" s="21"/>
      <c r="Y49" s="21"/>
      <c r="Z49" s="21"/>
      <c r="AA49" s="21"/>
      <c r="AB49" s="21"/>
      <c r="AC49" s="21"/>
      <c r="AD49" s="21"/>
      <c r="AE49" s="21"/>
      <c r="AF49" s="21"/>
      <c r="AG49" s="21"/>
      <c r="AH49" s="21"/>
      <c r="AI49" s="21"/>
    </row>
    <row r="50" customFormat="false" ht="13.5" hidden="false" customHeight="false" outlineLevel="0" collapsed="false">
      <c r="U50" s="21"/>
      <c r="V50" s="21"/>
      <c r="W50" s="21"/>
      <c r="X50" s="21"/>
      <c r="Y50" s="21"/>
      <c r="Z50" s="21"/>
      <c r="AA50" s="21"/>
      <c r="AB50" s="21"/>
      <c r="AC50" s="21"/>
      <c r="AD50" s="21"/>
      <c r="AE50" s="21"/>
      <c r="AF50" s="21"/>
      <c r="AG50" s="21"/>
      <c r="AH50" s="21"/>
      <c r="AI50" s="21"/>
    </row>
    <row r="51" customFormat="false" ht="13.5" hidden="false" customHeight="false" outlineLevel="0" collapsed="false">
      <c r="U51" s="21"/>
      <c r="V51" s="21"/>
      <c r="W51" s="21"/>
      <c r="X51" s="21"/>
      <c r="Y51" s="21"/>
      <c r="Z51" s="21"/>
      <c r="AA51" s="21"/>
      <c r="AB51" s="21"/>
      <c r="AC51" s="21"/>
      <c r="AD51" s="21"/>
      <c r="AE51" s="21"/>
      <c r="AF51" s="21"/>
      <c r="AG51" s="21"/>
      <c r="AH51" s="21"/>
      <c r="AI51" s="21"/>
    </row>
    <row r="52" customFormat="false" ht="13.5" hidden="false" customHeight="false" outlineLevel="0" collapsed="false">
      <c r="U52" s="21"/>
      <c r="V52" s="21"/>
      <c r="W52" s="21"/>
      <c r="X52" s="21"/>
      <c r="Y52" s="21"/>
      <c r="Z52" s="21"/>
      <c r="AA52" s="21"/>
      <c r="AB52" s="21"/>
      <c r="AC52" s="21"/>
      <c r="AD52" s="21"/>
      <c r="AE52" s="21"/>
      <c r="AF52" s="21"/>
      <c r="AG52" s="21"/>
      <c r="AH52" s="21"/>
      <c r="AI52" s="21"/>
    </row>
    <row r="53" customFormat="false" ht="13.5" hidden="false" customHeight="false" outlineLevel="0" collapsed="false">
      <c r="U53" s="21"/>
      <c r="V53" s="21"/>
      <c r="W53" s="21"/>
      <c r="X53" s="21"/>
      <c r="Y53" s="21"/>
      <c r="Z53" s="21"/>
      <c r="AA53" s="21"/>
      <c r="AB53" s="21"/>
      <c r="AC53" s="21"/>
      <c r="AD53" s="21"/>
      <c r="AE53" s="21"/>
      <c r="AF53" s="21"/>
      <c r="AG53" s="21"/>
      <c r="AH53" s="21"/>
      <c r="AI53" s="21"/>
    </row>
    <row r="54" customFormat="false" ht="13.5" hidden="false" customHeight="false" outlineLevel="0" collapsed="false">
      <c r="U54" s="103"/>
      <c r="V54" s="103"/>
      <c r="W54" s="103"/>
      <c r="X54" s="103"/>
      <c r="Y54" s="103"/>
      <c r="Z54" s="103"/>
      <c r="AA54" s="104"/>
      <c r="AB54" s="104"/>
      <c r="AC54" s="104"/>
      <c r="AD54" s="104"/>
      <c r="AE54" s="104"/>
      <c r="AF54" s="104"/>
      <c r="AG54" s="21"/>
      <c r="AH54" s="21"/>
      <c r="AI54" s="21"/>
    </row>
    <row r="55" customFormat="false" ht="13.5" hidden="false" customHeight="false" outlineLevel="0" collapsed="false">
      <c r="U55" s="103"/>
      <c r="V55" s="103"/>
      <c r="W55" s="103"/>
      <c r="X55" s="103"/>
      <c r="Y55" s="103"/>
      <c r="Z55" s="103"/>
      <c r="AA55" s="104"/>
      <c r="AB55" s="104"/>
      <c r="AC55" s="104"/>
      <c r="AD55" s="104"/>
      <c r="AE55" s="104"/>
      <c r="AF55" s="104"/>
      <c r="AG55" s="21"/>
      <c r="AH55" s="21"/>
      <c r="AI55" s="21"/>
    </row>
    <row r="56" customFormat="false" ht="13.5" hidden="false" customHeight="false" outlineLevel="0" collapsed="false">
      <c r="U56" s="103"/>
      <c r="V56" s="103"/>
      <c r="W56" s="103"/>
      <c r="X56" s="103"/>
      <c r="Y56" s="103"/>
      <c r="Z56" s="103"/>
      <c r="AA56" s="104"/>
      <c r="AB56" s="104"/>
      <c r="AC56" s="104"/>
      <c r="AD56" s="104"/>
      <c r="AE56" s="104"/>
      <c r="AF56" s="104"/>
      <c r="AG56" s="21"/>
      <c r="AH56" s="21"/>
      <c r="AI56" s="21"/>
    </row>
    <row r="57" customFormat="false" ht="13.5" hidden="false" customHeight="false" outlineLevel="0" collapsed="false">
      <c r="U57" s="103"/>
      <c r="V57" s="103"/>
      <c r="W57" s="103"/>
      <c r="X57" s="103"/>
      <c r="Y57" s="103"/>
      <c r="Z57" s="103"/>
      <c r="AA57" s="104"/>
      <c r="AB57" s="104"/>
      <c r="AC57" s="104"/>
      <c r="AD57" s="104"/>
      <c r="AE57" s="104"/>
      <c r="AF57" s="104"/>
      <c r="AG57" s="21"/>
      <c r="AH57" s="21"/>
      <c r="AI57" s="21"/>
    </row>
    <row r="58" customFormat="false" ht="13.5" hidden="false" customHeight="false" outlineLevel="0" collapsed="false">
      <c r="U58" s="103"/>
      <c r="V58" s="103"/>
      <c r="W58" s="103"/>
      <c r="X58" s="103"/>
      <c r="Y58" s="103"/>
      <c r="Z58" s="103"/>
      <c r="AA58" s="104"/>
      <c r="AB58" s="104"/>
      <c r="AC58" s="104"/>
      <c r="AD58" s="104"/>
      <c r="AE58" s="104"/>
      <c r="AF58" s="104"/>
      <c r="AG58" s="21"/>
      <c r="AH58" s="21"/>
      <c r="AI58" s="21"/>
    </row>
    <row r="59" customFormat="false" ht="13.5" hidden="false" customHeight="false" outlineLevel="0" collapsed="false">
      <c r="U59" s="21"/>
      <c r="V59" s="21"/>
      <c r="W59" s="21"/>
      <c r="X59" s="21"/>
      <c r="Y59" s="21"/>
      <c r="Z59" s="21"/>
      <c r="AA59" s="21"/>
      <c r="AB59" s="21"/>
      <c r="AC59" s="21"/>
      <c r="AD59" s="21"/>
      <c r="AE59" s="21"/>
      <c r="AF59" s="21"/>
      <c r="AG59" s="21"/>
      <c r="AH59" s="21"/>
      <c r="AI59" s="21"/>
    </row>
    <row r="60" customFormat="false" ht="13.5" hidden="false" customHeight="false" outlineLevel="0" collapsed="false">
      <c r="U60" s="21"/>
      <c r="V60" s="21"/>
      <c r="W60" s="21"/>
      <c r="X60" s="21"/>
      <c r="Y60" s="21"/>
      <c r="Z60" s="21"/>
      <c r="AA60" s="21"/>
      <c r="AB60" s="21"/>
      <c r="AC60" s="21"/>
      <c r="AD60" s="21"/>
      <c r="AE60" s="21"/>
      <c r="AF60" s="21"/>
      <c r="AG60" s="21"/>
      <c r="AH60" s="21"/>
      <c r="AI60" s="21"/>
    </row>
    <row r="61" customFormat="false" ht="13.5" hidden="false" customHeight="false" outlineLevel="0" collapsed="false">
      <c r="U61" s="21"/>
      <c r="V61" s="21"/>
      <c r="W61" s="21"/>
      <c r="X61" s="21"/>
      <c r="Y61" s="21"/>
      <c r="Z61" s="21"/>
      <c r="AA61" s="21"/>
      <c r="AB61" s="21"/>
      <c r="AC61" s="21"/>
      <c r="AD61" s="21"/>
      <c r="AE61" s="21"/>
      <c r="AF61" s="21"/>
      <c r="AG61" s="21"/>
      <c r="AH61" s="21"/>
      <c r="AI61" s="21"/>
    </row>
    <row r="62" customFormat="false" ht="13.5" hidden="false" customHeight="false" outlineLevel="0" collapsed="false">
      <c r="U62" s="21"/>
      <c r="V62" s="21"/>
      <c r="W62" s="21"/>
      <c r="X62" s="21"/>
      <c r="Y62" s="21"/>
      <c r="Z62" s="21"/>
      <c r="AA62" s="21"/>
      <c r="AB62" s="21"/>
      <c r="AC62" s="21"/>
      <c r="AD62" s="21"/>
      <c r="AE62" s="21"/>
      <c r="AF62" s="21"/>
      <c r="AG62" s="21"/>
      <c r="AH62" s="21"/>
      <c r="AI62" s="21"/>
    </row>
    <row r="63" customFormat="false" ht="13.5" hidden="false" customHeight="false" outlineLevel="0" collapsed="false">
      <c r="U63" s="103"/>
      <c r="V63" s="103"/>
      <c r="W63" s="103"/>
      <c r="X63" s="103"/>
      <c r="Y63" s="103"/>
      <c r="Z63" s="103"/>
      <c r="AA63" s="104"/>
      <c r="AB63" s="103"/>
      <c r="AC63" s="103"/>
      <c r="AD63" s="103"/>
      <c r="AE63" s="103"/>
      <c r="AF63" s="104"/>
      <c r="AG63" s="21"/>
      <c r="AH63" s="21"/>
      <c r="AI63" s="21"/>
    </row>
    <row r="64" customFormat="false" ht="13.5" hidden="false" customHeight="false" outlineLevel="0" collapsed="false">
      <c r="U64" s="103"/>
      <c r="V64" s="103"/>
      <c r="W64" s="103"/>
      <c r="X64" s="103"/>
      <c r="Y64" s="103"/>
      <c r="Z64" s="103"/>
      <c r="AA64" s="104"/>
      <c r="AB64" s="103"/>
      <c r="AC64" s="103"/>
      <c r="AD64" s="103"/>
      <c r="AE64" s="103"/>
      <c r="AF64" s="104"/>
      <c r="AG64" s="21"/>
      <c r="AH64" s="21"/>
      <c r="AI64" s="21"/>
    </row>
    <row r="65" customFormat="false" ht="13.5" hidden="false" customHeight="false" outlineLevel="0" collapsed="false">
      <c r="P65" s="21"/>
      <c r="Q65" s="21"/>
      <c r="R65" s="21"/>
      <c r="S65" s="21"/>
      <c r="T65" s="103"/>
      <c r="U65" s="103"/>
      <c r="V65" s="103"/>
      <c r="W65" s="103"/>
      <c r="X65" s="103"/>
      <c r="Y65" s="103"/>
      <c r="Z65" s="103"/>
      <c r="AA65" s="104"/>
      <c r="AB65" s="103"/>
      <c r="AC65" s="103"/>
      <c r="AD65" s="103"/>
      <c r="AE65" s="103"/>
      <c r="AF65" s="104"/>
      <c r="AG65" s="21"/>
      <c r="AH65" s="21"/>
      <c r="AI65" s="21"/>
    </row>
    <row r="66" customFormat="false" ht="13.5" hidden="false" customHeight="false" outlineLevel="0" collapsed="false">
      <c r="P66" s="21"/>
      <c r="Q66" s="21"/>
      <c r="R66" s="21"/>
      <c r="S66" s="21"/>
      <c r="T66" s="103"/>
      <c r="U66" s="103"/>
      <c r="V66" s="103"/>
      <c r="W66" s="103"/>
      <c r="X66" s="103"/>
      <c r="Y66" s="103"/>
      <c r="Z66" s="103"/>
      <c r="AA66" s="104"/>
      <c r="AB66" s="103"/>
      <c r="AC66" s="103"/>
      <c r="AD66" s="103"/>
      <c r="AE66" s="103"/>
      <c r="AF66" s="104"/>
      <c r="AG66" s="21"/>
      <c r="AH66" s="21"/>
      <c r="AI66" s="21"/>
    </row>
    <row r="67" customFormat="false" ht="13.5" hidden="false" customHeight="false" outlineLevel="0" collapsed="false">
      <c r="P67" s="21"/>
      <c r="Q67" s="21"/>
      <c r="R67" s="21"/>
      <c r="S67" s="21"/>
      <c r="T67" s="103"/>
      <c r="U67" s="103"/>
      <c r="V67" s="103"/>
      <c r="W67" s="103"/>
      <c r="X67" s="103"/>
      <c r="Y67" s="103"/>
      <c r="Z67" s="103"/>
      <c r="AA67" s="104"/>
      <c r="AB67" s="103"/>
      <c r="AC67" s="103"/>
      <c r="AD67" s="103"/>
      <c r="AE67" s="103"/>
      <c r="AF67" s="104"/>
      <c r="AG67" s="21"/>
      <c r="AH67" s="21"/>
      <c r="AI67" s="21"/>
    </row>
    <row r="68" customFormat="false" ht="13.5" hidden="false" customHeight="false" outlineLevel="0" collapsed="false">
      <c r="P68" s="21"/>
      <c r="Q68" s="21"/>
      <c r="R68" s="21"/>
      <c r="S68" s="21"/>
      <c r="T68" s="21"/>
      <c r="U68" s="21"/>
      <c r="V68" s="21"/>
      <c r="W68" s="21"/>
      <c r="X68" s="21"/>
      <c r="Y68" s="21"/>
      <c r="Z68" s="21"/>
      <c r="AA68" s="21"/>
      <c r="AB68" s="21"/>
      <c r="AC68" s="21"/>
      <c r="AD68" s="21"/>
      <c r="AE68" s="21"/>
      <c r="AF68" s="21"/>
      <c r="AG68" s="21"/>
      <c r="AH68" s="21"/>
      <c r="AI68" s="21"/>
    </row>
    <row r="69" customFormat="false" ht="13.5" hidden="false" customHeight="false" outlineLevel="0" collapsed="false">
      <c r="P69" s="21"/>
      <c r="Q69" s="21"/>
      <c r="R69" s="21"/>
      <c r="S69" s="21"/>
      <c r="T69" s="21"/>
      <c r="U69" s="21"/>
      <c r="V69" s="21"/>
      <c r="W69" s="21"/>
      <c r="X69" s="21"/>
      <c r="Y69" s="21"/>
      <c r="Z69" s="21"/>
      <c r="AA69" s="21"/>
      <c r="AB69" s="21"/>
      <c r="AC69" s="21"/>
      <c r="AD69" s="21"/>
      <c r="AE69" s="21"/>
      <c r="AF69" s="21"/>
      <c r="AG69" s="21"/>
      <c r="AH69" s="21"/>
      <c r="AI69" s="21"/>
    </row>
    <row r="70" customFormat="false" ht="13.5" hidden="false" customHeight="false" outlineLevel="0" collapsed="false">
      <c r="P70" s="21"/>
      <c r="Q70" s="21"/>
      <c r="R70" s="21"/>
      <c r="S70" s="21"/>
      <c r="T70" s="21"/>
      <c r="U70" s="21"/>
      <c r="V70" s="21"/>
      <c r="W70" s="21"/>
      <c r="X70" s="21"/>
      <c r="Y70" s="21"/>
      <c r="Z70" s="21"/>
      <c r="AA70" s="21"/>
      <c r="AB70" s="21"/>
      <c r="AC70" s="21"/>
      <c r="AD70" s="21"/>
      <c r="AE70" s="21"/>
      <c r="AF70" s="21"/>
      <c r="AG70" s="21"/>
      <c r="AH70" s="21"/>
      <c r="AI70" s="21"/>
    </row>
    <row r="71" customFormat="false" ht="13.5" hidden="false" customHeight="false" outlineLevel="0" collapsed="false">
      <c r="P71" s="21"/>
      <c r="Q71" s="21"/>
      <c r="R71" s="21"/>
      <c r="S71" s="21"/>
      <c r="T71" s="21"/>
      <c r="U71" s="21"/>
      <c r="V71" s="21"/>
      <c r="W71" s="21"/>
      <c r="X71" s="21"/>
      <c r="Y71" s="21"/>
      <c r="Z71" s="21"/>
      <c r="AA71" s="21"/>
      <c r="AB71" s="21"/>
      <c r="AC71" s="21"/>
      <c r="AD71" s="21"/>
      <c r="AE71" s="21"/>
      <c r="AF71" s="21"/>
      <c r="AG71" s="21"/>
      <c r="AH71" s="21"/>
      <c r="AI71" s="21"/>
    </row>
    <row r="72" customFormat="false" ht="13.5" hidden="false" customHeight="false" outlineLevel="0" collapsed="false">
      <c r="P72" s="21"/>
      <c r="Q72" s="21"/>
      <c r="R72" s="21"/>
      <c r="S72" s="21"/>
      <c r="T72" s="21"/>
      <c r="U72" s="21"/>
      <c r="V72" s="21"/>
      <c r="W72" s="21"/>
      <c r="X72" s="21"/>
      <c r="Y72" s="21"/>
      <c r="Z72" s="21"/>
      <c r="AA72" s="21"/>
      <c r="AB72" s="21"/>
      <c r="AC72" s="21"/>
      <c r="AD72" s="21"/>
      <c r="AE72" s="21"/>
      <c r="AF72" s="21"/>
      <c r="AG72" s="21"/>
      <c r="AH72" s="21"/>
      <c r="AI72" s="21"/>
    </row>
    <row r="73" customFormat="false" ht="13.5" hidden="false" customHeight="false" outlineLevel="0" collapsed="false">
      <c r="P73" s="21"/>
      <c r="Q73" s="21"/>
      <c r="R73" s="21"/>
      <c r="S73" s="21"/>
      <c r="T73" s="21"/>
      <c r="U73" s="21"/>
      <c r="V73" s="21"/>
      <c r="W73" s="21"/>
      <c r="X73" s="21"/>
      <c r="Y73" s="21"/>
      <c r="Z73" s="21"/>
      <c r="AA73" s="21"/>
      <c r="AB73" s="21"/>
      <c r="AC73" s="21"/>
      <c r="AD73" s="21"/>
      <c r="AE73" s="21"/>
      <c r="AF73" s="21"/>
      <c r="AG73" s="21"/>
      <c r="AH73" s="21"/>
      <c r="AI73" s="21"/>
    </row>
    <row r="74" customFormat="false" ht="13.5" hidden="false" customHeight="false" outlineLevel="0" collapsed="false">
      <c r="P74" s="21"/>
      <c r="Q74" s="21"/>
      <c r="R74" s="21"/>
      <c r="S74" s="21"/>
      <c r="T74" s="21"/>
      <c r="U74" s="21"/>
      <c r="V74" s="21"/>
      <c r="W74" s="21"/>
      <c r="X74" s="21"/>
      <c r="Y74" s="21"/>
      <c r="Z74" s="21"/>
      <c r="AA74" s="21"/>
      <c r="AB74" s="21"/>
      <c r="AC74" s="21"/>
      <c r="AD74" s="21"/>
      <c r="AE74" s="21"/>
      <c r="AF74" s="21"/>
      <c r="AG74" s="21"/>
      <c r="AH74" s="21"/>
      <c r="AI74" s="21"/>
    </row>
    <row r="75" customFormat="false" ht="13.5" hidden="false" customHeight="false" outlineLevel="0" collapsed="false">
      <c r="P75" s="21"/>
      <c r="Q75" s="21"/>
      <c r="R75" s="21"/>
      <c r="S75" s="21"/>
      <c r="T75" s="21"/>
      <c r="U75" s="21"/>
      <c r="V75" s="21"/>
      <c r="W75" s="21"/>
      <c r="X75" s="21"/>
      <c r="Y75" s="21"/>
      <c r="Z75" s="21"/>
      <c r="AA75" s="21"/>
      <c r="AB75" s="21"/>
      <c r="AC75" s="21"/>
      <c r="AD75" s="21"/>
      <c r="AE75" s="21"/>
      <c r="AF75" s="21"/>
      <c r="AG75" s="21"/>
      <c r="AH75" s="21"/>
      <c r="AI75" s="21"/>
    </row>
    <row r="76" customFormat="false" ht="13.5" hidden="false" customHeight="false" outlineLevel="0" collapsed="false">
      <c r="P76" s="21"/>
      <c r="Q76" s="21"/>
      <c r="R76" s="21"/>
      <c r="S76" s="21"/>
      <c r="T76" s="21"/>
      <c r="U76" s="21"/>
      <c r="V76" s="21"/>
      <c r="W76" s="21"/>
      <c r="X76" s="21"/>
      <c r="Y76" s="21"/>
      <c r="Z76" s="21"/>
      <c r="AA76" s="21"/>
      <c r="AB76" s="21"/>
      <c r="AC76" s="21"/>
      <c r="AD76" s="21"/>
      <c r="AE76" s="21"/>
      <c r="AF76" s="21"/>
      <c r="AG76" s="21"/>
      <c r="AH76" s="21"/>
      <c r="AI76" s="21"/>
    </row>
    <row r="77" customFormat="false" ht="13.5" hidden="false" customHeight="false" outlineLevel="0" collapsed="false">
      <c r="P77" s="21"/>
      <c r="Q77" s="21"/>
      <c r="R77" s="21"/>
      <c r="S77" s="21"/>
      <c r="T77" s="21"/>
      <c r="U77" s="21"/>
      <c r="V77" s="21"/>
      <c r="W77" s="21"/>
      <c r="X77" s="21"/>
      <c r="Y77" s="21"/>
      <c r="Z77" s="21"/>
      <c r="AA77" s="21"/>
      <c r="AB77" s="21"/>
      <c r="AC77" s="21"/>
      <c r="AD77" s="21"/>
      <c r="AE77" s="21"/>
      <c r="AF77" s="21"/>
      <c r="AG77" s="21"/>
      <c r="AH77" s="21"/>
      <c r="AI77" s="21"/>
    </row>
    <row r="78" customFormat="false" ht="13.5" hidden="false" customHeight="false" outlineLevel="0" collapsed="false">
      <c r="P78" s="21"/>
      <c r="Q78" s="21"/>
      <c r="R78" s="21"/>
      <c r="S78" s="21"/>
      <c r="T78" s="21"/>
      <c r="U78" s="21"/>
      <c r="V78" s="21"/>
      <c r="W78" s="21"/>
      <c r="X78" s="21"/>
      <c r="Y78" s="21"/>
      <c r="Z78" s="21"/>
      <c r="AA78" s="21"/>
      <c r="AB78" s="21"/>
      <c r="AC78" s="21"/>
      <c r="AD78" s="21"/>
      <c r="AE78" s="21"/>
      <c r="AF78" s="21"/>
      <c r="AG78" s="21"/>
      <c r="AH78" s="21"/>
      <c r="AI78" s="21"/>
    </row>
    <row r="79" customFormat="false" ht="13.5" hidden="false" customHeight="false" outlineLevel="0" collapsed="false">
      <c r="P79" s="21"/>
      <c r="Q79" s="21"/>
      <c r="R79" s="21"/>
      <c r="S79" s="21"/>
      <c r="T79" s="21"/>
      <c r="U79" s="21"/>
      <c r="V79" s="21"/>
      <c r="W79" s="21"/>
      <c r="X79" s="21"/>
      <c r="Y79" s="21"/>
      <c r="Z79" s="21"/>
      <c r="AA79" s="21"/>
      <c r="AB79" s="21"/>
      <c r="AC79" s="21"/>
      <c r="AD79" s="21"/>
      <c r="AE79" s="21"/>
      <c r="AF79" s="21"/>
      <c r="AG79" s="21"/>
      <c r="AH79" s="21"/>
      <c r="AI79" s="21"/>
    </row>
    <row r="80" customFormat="false" ht="13.5" hidden="false" customHeight="false" outlineLevel="0" collapsed="false">
      <c r="P80" s="21"/>
      <c r="Q80" s="21"/>
      <c r="R80" s="21"/>
      <c r="S80" s="21"/>
      <c r="T80" s="21"/>
      <c r="U80" s="21"/>
      <c r="V80" s="21"/>
      <c r="W80" s="21"/>
      <c r="X80" s="21"/>
      <c r="Y80" s="21"/>
      <c r="Z80" s="21"/>
      <c r="AA80" s="21"/>
      <c r="AB80" s="21"/>
      <c r="AC80" s="21"/>
      <c r="AD80" s="21"/>
      <c r="AE80" s="21"/>
      <c r="AF80" s="21"/>
      <c r="AG80" s="21"/>
      <c r="AH80" s="21"/>
      <c r="AI80" s="21"/>
    </row>
    <row r="81" customFormat="false" ht="13.5" hidden="false" customHeight="false" outlineLevel="0" collapsed="false">
      <c r="P81" s="21"/>
      <c r="Q81" s="21"/>
      <c r="R81" s="21"/>
      <c r="S81" s="21"/>
      <c r="T81" s="21"/>
      <c r="U81" s="21"/>
      <c r="V81" s="21"/>
      <c r="W81" s="21"/>
      <c r="X81" s="21"/>
      <c r="Y81" s="21"/>
      <c r="Z81" s="21"/>
      <c r="AA81" s="21"/>
      <c r="AB81" s="21"/>
      <c r="AC81" s="21"/>
      <c r="AD81" s="21"/>
      <c r="AE81" s="21"/>
      <c r="AF81" s="21"/>
      <c r="AG81" s="21"/>
      <c r="AH81" s="21"/>
      <c r="AI81" s="21"/>
    </row>
    <row r="82" customFormat="false" ht="13.5" hidden="false" customHeight="false" outlineLevel="0" collapsed="false">
      <c r="P82" s="21"/>
      <c r="Q82" s="21"/>
      <c r="R82" s="21"/>
      <c r="S82" s="21"/>
      <c r="T82" s="21"/>
      <c r="U82" s="21"/>
      <c r="V82" s="21"/>
      <c r="W82" s="21"/>
      <c r="X82" s="21"/>
      <c r="Y82" s="21"/>
      <c r="Z82" s="21"/>
      <c r="AA82" s="21"/>
      <c r="AB82" s="21"/>
      <c r="AC82" s="21"/>
      <c r="AD82" s="21"/>
      <c r="AE82" s="21"/>
      <c r="AF82" s="21"/>
      <c r="AG82" s="21"/>
      <c r="AH82" s="21"/>
      <c r="AI82" s="21"/>
    </row>
    <row r="83" customFormat="false" ht="13.5" hidden="false" customHeight="false" outlineLevel="0" collapsed="false">
      <c r="P83" s="21"/>
      <c r="Q83" s="21"/>
      <c r="R83" s="21"/>
      <c r="S83" s="21"/>
      <c r="T83" s="21"/>
      <c r="U83" s="21"/>
      <c r="V83" s="21"/>
      <c r="W83" s="21"/>
      <c r="X83" s="21"/>
      <c r="Y83" s="21"/>
      <c r="Z83" s="21"/>
      <c r="AA83" s="21"/>
      <c r="AB83" s="21"/>
      <c r="AC83" s="21"/>
      <c r="AD83" s="21"/>
      <c r="AE83" s="21"/>
      <c r="AF83" s="21"/>
      <c r="AG83" s="21"/>
      <c r="AH83" s="21"/>
      <c r="AI83" s="21"/>
    </row>
    <row r="84" customFormat="false" ht="13.5" hidden="false" customHeight="false" outlineLevel="0" collapsed="false">
      <c r="P84" s="21"/>
      <c r="Q84" s="21"/>
      <c r="R84" s="21"/>
      <c r="S84" s="21"/>
      <c r="T84" s="21"/>
      <c r="U84" s="21"/>
      <c r="V84" s="21"/>
      <c r="W84" s="21"/>
      <c r="X84" s="21"/>
      <c r="Y84" s="21"/>
      <c r="Z84" s="21"/>
      <c r="AA84" s="21"/>
      <c r="AB84" s="21"/>
      <c r="AC84" s="21"/>
      <c r="AD84" s="21"/>
      <c r="AE84" s="21"/>
      <c r="AF84" s="21"/>
      <c r="AG84" s="21"/>
      <c r="AH84" s="21"/>
      <c r="AI84" s="21"/>
    </row>
    <row r="85" customFormat="false" ht="13.5" hidden="false" customHeight="false" outlineLevel="0" collapsed="false">
      <c r="P85" s="21"/>
      <c r="Q85" s="21"/>
      <c r="R85" s="21"/>
      <c r="S85" s="21"/>
      <c r="T85" s="21"/>
      <c r="U85" s="21"/>
      <c r="V85" s="21"/>
      <c r="W85" s="21"/>
      <c r="X85" s="21"/>
      <c r="Y85" s="21"/>
      <c r="Z85" s="21"/>
      <c r="AA85" s="21"/>
      <c r="AB85" s="21"/>
      <c r="AC85" s="21"/>
      <c r="AD85" s="21"/>
      <c r="AE85" s="21"/>
      <c r="AF85" s="21"/>
      <c r="AG85" s="21"/>
      <c r="AH85" s="21"/>
      <c r="AI85" s="21"/>
    </row>
    <row r="86" customFormat="false" ht="13.5" hidden="false" customHeight="false" outlineLevel="0" collapsed="false">
      <c r="P86" s="21"/>
      <c r="Q86" s="21"/>
      <c r="R86" s="21"/>
      <c r="S86" s="21"/>
      <c r="T86" s="21"/>
      <c r="U86" s="21"/>
      <c r="V86" s="21"/>
      <c r="W86" s="21"/>
      <c r="X86" s="21"/>
      <c r="Y86" s="21"/>
      <c r="Z86" s="21"/>
      <c r="AA86" s="21"/>
      <c r="AB86" s="21"/>
      <c r="AC86" s="21"/>
      <c r="AD86" s="21"/>
      <c r="AE86" s="21"/>
      <c r="AF86" s="21"/>
      <c r="AG86" s="21"/>
      <c r="AH86" s="21"/>
      <c r="AI86" s="21"/>
    </row>
    <row r="87" customFormat="false" ht="13.5" hidden="false" customHeight="false" outlineLevel="0" collapsed="false">
      <c r="P87" s="21"/>
      <c r="Q87" s="21"/>
      <c r="R87" s="21"/>
      <c r="S87" s="21"/>
      <c r="T87" s="21"/>
      <c r="U87" s="21"/>
      <c r="V87" s="21"/>
      <c r="W87" s="21"/>
      <c r="X87" s="21"/>
      <c r="Y87" s="21"/>
      <c r="Z87" s="21"/>
      <c r="AA87" s="21"/>
      <c r="AB87" s="21"/>
      <c r="AC87" s="21"/>
      <c r="AD87" s="21"/>
      <c r="AE87" s="21"/>
      <c r="AF87" s="21"/>
      <c r="AG87" s="21"/>
      <c r="AH87" s="21"/>
      <c r="AI87" s="21"/>
    </row>
    <row r="88" customFormat="false" ht="13.5" hidden="false" customHeight="false" outlineLevel="0" collapsed="false">
      <c r="P88" s="21"/>
      <c r="Q88" s="21"/>
      <c r="R88" s="21"/>
      <c r="S88" s="21"/>
      <c r="T88" s="21"/>
      <c r="U88" s="21"/>
      <c r="V88" s="21"/>
      <c r="W88" s="21"/>
      <c r="X88" s="21"/>
      <c r="Y88" s="21"/>
      <c r="Z88" s="21"/>
      <c r="AA88" s="21"/>
      <c r="AB88" s="21"/>
      <c r="AC88" s="21"/>
      <c r="AD88" s="21"/>
      <c r="AE88" s="21"/>
      <c r="AF88" s="21"/>
      <c r="AG88" s="21"/>
      <c r="AH88" s="21"/>
      <c r="AI88" s="21"/>
    </row>
    <row r="89" customFormat="false" ht="13.5" hidden="false" customHeight="false" outlineLevel="0" collapsed="false">
      <c r="P89" s="21"/>
      <c r="Q89" s="21"/>
      <c r="R89" s="21"/>
      <c r="S89" s="21"/>
      <c r="T89" s="21"/>
      <c r="U89" s="21"/>
      <c r="V89" s="21"/>
      <c r="W89" s="21"/>
      <c r="X89" s="21"/>
      <c r="Y89" s="21"/>
      <c r="Z89" s="21"/>
      <c r="AA89" s="21"/>
      <c r="AB89" s="21"/>
      <c r="AC89" s="21"/>
      <c r="AD89" s="21"/>
      <c r="AE89" s="21"/>
      <c r="AF89" s="21"/>
      <c r="AG89" s="21"/>
      <c r="AH89" s="21"/>
      <c r="AI89" s="21"/>
    </row>
    <row r="90" customFormat="false" ht="13.5" hidden="false" customHeight="false" outlineLevel="0" collapsed="false">
      <c r="P90" s="21"/>
      <c r="Q90" s="21"/>
      <c r="R90" s="21"/>
      <c r="S90" s="21"/>
      <c r="T90" s="21"/>
      <c r="U90" s="21"/>
      <c r="V90" s="21"/>
      <c r="W90" s="21"/>
      <c r="X90" s="21"/>
      <c r="Y90" s="21"/>
      <c r="Z90" s="21"/>
      <c r="AA90" s="21"/>
      <c r="AB90" s="21"/>
      <c r="AC90" s="21"/>
      <c r="AD90" s="21"/>
      <c r="AE90" s="21"/>
      <c r="AF90" s="21"/>
      <c r="AG90" s="21"/>
      <c r="AH90" s="21"/>
      <c r="AI90" s="21"/>
    </row>
    <row r="91" customFormat="false" ht="13.5" hidden="false" customHeight="false" outlineLevel="0" collapsed="false">
      <c r="P91" s="21"/>
      <c r="Q91" s="21"/>
      <c r="R91" s="21"/>
      <c r="S91" s="21"/>
      <c r="T91" s="21"/>
      <c r="U91" s="21"/>
      <c r="V91" s="21"/>
      <c r="W91" s="21"/>
      <c r="X91" s="21"/>
      <c r="Y91" s="21"/>
      <c r="Z91" s="21"/>
      <c r="AA91" s="21"/>
      <c r="AB91" s="21"/>
      <c r="AC91" s="21"/>
      <c r="AD91" s="21"/>
      <c r="AE91" s="21"/>
      <c r="AF91" s="21"/>
      <c r="AG91" s="21"/>
      <c r="AH91" s="21"/>
      <c r="AI91" s="21"/>
    </row>
    <row r="92" customFormat="false" ht="13.5" hidden="false" customHeight="false" outlineLevel="0" collapsed="false">
      <c r="P92" s="21"/>
      <c r="Q92" s="21"/>
      <c r="R92" s="21"/>
      <c r="S92" s="21"/>
      <c r="T92" s="21"/>
      <c r="U92" s="21"/>
      <c r="V92" s="21"/>
      <c r="W92" s="21"/>
      <c r="X92" s="21"/>
      <c r="Y92" s="21"/>
      <c r="Z92" s="21"/>
      <c r="AA92" s="21"/>
      <c r="AB92" s="21"/>
      <c r="AC92" s="21"/>
      <c r="AD92" s="21"/>
      <c r="AE92" s="21"/>
      <c r="AF92" s="21"/>
      <c r="AG92" s="21"/>
      <c r="AH92" s="21"/>
      <c r="AI92" s="21"/>
    </row>
    <row r="93" customFormat="false" ht="13.5" hidden="false" customHeight="false" outlineLevel="0" collapsed="false">
      <c r="P93" s="21"/>
      <c r="Q93" s="21"/>
      <c r="R93" s="21"/>
      <c r="S93" s="21"/>
      <c r="T93" s="21"/>
      <c r="U93" s="21"/>
      <c r="V93" s="21"/>
      <c r="W93" s="21"/>
      <c r="X93" s="21"/>
      <c r="Y93" s="21"/>
      <c r="Z93" s="21"/>
      <c r="AA93" s="21"/>
      <c r="AB93" s="21"/>
      <c r="AC93" s="21"/>
      <c r="AD93" s="21"/>
      <c r="AE93" s="21"/>
      <c r="AF93" s="21"/>
      <c r="AG93" s="21"/>
      <c r="AH93" s="21"/>
      <c r="AI93" s="21"/>
    </row>
  </sheetData>
  <printOptions headings="false" gridLines="false" gridLinesSet="true" horizontalCentered="false" verticalCentered="false"/>
  <pageMargins left="0.39375" right="0.279861111111111" top="0.55" bottom="0.4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4" activeCellId="0" sqref="A24"/>
    </sheetView>
  </sheetViews>
  <sheetFormatPr defaultColWidth="8.96875" defaultRowHeight="13.5" zeroHeight="false" outlineLevelRow="0" outlineLevelCol="0"/>
  <cols>
    <col collapsed="false" customWidth="true" hidden="false" outlineLevel="0" max="1" min="1" style="0" width="6.49"/>
    <col collapsed="false" customWidth="true" hidden="false" outlineLevel="0" max="2" min="2" style="0" width="3.12"/>
    <col collapsed="false" customWidth="true" hidden="false" outlineLevel="0" max="4" min="4" style="0" width="6.74"/>
    <col collapsed="false" customWidth="true" hidden="false" outlineLevel="0" max="5" min="5" style="0" width="7.87"/>
    <col collapsed="false" customWidth="true" hidden="false" outlineLevel="0" max="7" min="6" style="0" width="7.62"/>
    <col collapsed="false" customWidth="true" hidden="false" outlineLevel="0" max="9" min="8" style="0" width="6.99"/>
    <col collapsed="false" customWidth="true" hidden="false" outlineLevel="0" max="10" min="10" style="0" width="5.99"/>
    <col collapsed="false" customWidth="true" hidden="false" outlineLevel="0" max="11" min="11" style="0" width="6.99"/>
    <col collapsed="false" customWidth="true" hidden="false" outlineLevel="0" max="13" min="12" style="0" width="6.74"/>
  </cols>
  <sheetData>
    <row r="1" customFormat="false" ht="13.5" hidden="false" customHeight="false" outlineLevel="0" collapsed="false">
      <c r="A1" s="78"/>
      <c r="B1" s="78"/>
      <c r="E1" s="27" t="s">
        <v>1753</v>
      </c>
    </row>
    <row r="2" customFormat="false" ht="14.25" hidden="false" customHeight="false" outlineLevel="0" collapsed="false">
      <c r="A2" s="27" t="s">
        <v>385</v>
      </c>
      <c r="N2" s="27" t="s">
        <v>580</v>
      </c>
    </row>
    <row r="3" customFormat="false" ht="14.25" hidden="false" customHeight="false" outlineLevel="0" collapsed="false">
      <c r="A3" s="456" t="s">
        <v>152</v>
      </c>
      <c r="B3" s="481"/>
      <c r="C3" s="634" t="s">
        <v>500</v>
      </c>
      <c r="D3" s="456" t="s">
        <v>1740</v>
      </c>
      <c r="E3" s="157"/>
      <c r="F3" s="157"/>
      <c r="G3" s="158"/>
      <c r="H3" s="458" t="s">
        <v>1741</v>
      </c>
      <c r="I3" s="456" t="s">
        <v>1742</v>
      </c>
      <c r="J3" s="456"/>
      <c r="K3" s="158"/>
      <c r="L3" s="456" t="s">
        <v>1743</v>
      </c>
      <c r="M3" s="458" t="s">
        <v>1744</v>
      </c>
      <c r="N3" s="456" t="s">
        <v>122</v>
      </c>
    </row>
    <row r="4" customFormat="false" ht="13.5" hidden="false" customHeight="false" outlineLevel="0" collapsed="false">
      <c r="A4" s="611"/>
      <c r="B4" s="489"/>
      <c r="C4" s="489"/>
      <c r="D4" s="611"/>
      <c r="E4" s="461" t="s">
        <v>1745</v>
      </c>
      <c r="F4" s="461" t="s">
        <v>1746</v>
      </c>
      <c r="G4" s="461" t="s">
        <v>1747</v>
      </c>
      <c r="H4" s="460"/>
      <c r="I4" s="611"/>
      <c r="J4" s="635" t="s">
        <v>1748</v>
      </c>
      <c r="K4" s="635" t="s">
        <v>1749</v>
      </c>
      <c r="L4" s="611"/>
      <c r="M4" s="460"/>
      <c r="N4" s="611"/>
    </row>
    <row r="5" customFormat="false" ht="13.5" hidden="false" customHeight="false" outlineLevel="0" collapsed="false">
      <c r="A5" s="60" t="s">
        <v>192</v>
      </c>
      <c r="B5" s="61"/>
      <c r="C5" s="102" t="n">
        <v>11358</v>
      </c>
      <c r="D5" s="102" t="n">
        <v>417</v>
      </c>
      <c r="E5" s="71" t="n">
        <v>63</v>
      </c>
      <c r="F5" s="71" t="n">
        <v>254</v>
      </c>
      <c r="G5" s="71" t="n">
        <v>25</v>
      </c>
      <c r="H5" s="71" t="n">
        <v>5726</v>
      </c>
      <c r="I5" s="71" t="n">
        <v>1474</v>
      </c>
      <c r="J5" s="71" t="n">
        <v>102</v>
      </c>
      <c r="K5" s="71" t="n">
        <v>993</v>
      </c>
      <c r="L5" s="71" t="n">
        <v>293</v>
      </c>
      <c r="M5" s="71" t="n">
        <v>141</v>
      </c>
      <c r="N5" s="71" t="n">
        <v>3307</v>
      </c>
      <c r="P5" s="21"/>
      <c r="Q5" s="21"/>
      <c r="R5" s="21"/>
    </row>
    <row r="6" customFormat="false" ht="13.5" hidden="false" customHeight="false" outlineLevel="0" collapsed="false">
      <c r="A6" s="60"/>
      <c r="B6" s="61"/>
      <c r="C6" s="102" t="n">
        <v>6462</v>
      </c>
      <c r="D6" s="102" t="n">
        <v>172</v>
      </c>
      <c r="E6" s="104" t="n">
        <v>1</v>
      </c>
      <c r="F6" s="71" t="n">
        <v>143</v>
      </c>
      <c r="G6" s="71" t="n">
        <v>3</v>
      </c>
      <c r="H6" s="71" t="n">
        <v>3346</v>
      </c>
      <c r="I6" s="71" t="n">
        <v>699</v>
      </c>
      <c r="J6" s="71" t="n">
        <v>31</v>
      </c>
      <c r="K6" s="71" t="n">
        <v>429</v>
      </c>
      <c r="L6" s="71" t="n">
        <v>12</v>
      </c>
      <c r="M6" s="71" t="n">
        <v>10</v>
      </c>
      <c r="N6" s="71" t="n">
        <v>2223</v>
      </c>
      <c r="P6" s="21"/>
      <c r="Q6" s="21"/>
      <c r="R6" s="21"/>
    </row>
    <row r="7" customFormat="false" ht="13.5" hidden="false" customHeight="false" outlineLevel="0" collapsed="false">
      <c r="A7" s="60" t="n">
        <v>11</v>
      </c>
      <c r="B7" s="61"/>
      <c r="C7" s="102" t="n">
        <v>11323</v>
      </c>
      <c r="D7" s="102" t="n">
        <v>361</v>
      </c>
      <c r="E7" s="71" t="n">
        <v>57</v>
      </c>
      <c r="F7" s="71" t="n">
        <v>201</v>
      </c>
      <c r="G7" s="71" t="n">
        <v>37</v>
      </c>
      <c r="H7" s="71" t="n">
        <v>5747</v>
      </c>
      <c r="I7" s="71" t="n">
        <v>1507</v>
      </c>
      <c r="J7" s="71" t="n">
        <v>111</v>
      </c>
      <c r="K7" s="71" t="n">
        <v>977</v>
      </c>
      <c r="L7" s="71" t="n">
        <v>312</v>
      </c>
      <c r="M7" s="71" t="n">
        <v>182</v>
      </c>
      <c r="N7" s="71" t="n">
        <v>3214</v>
      </c>
      <c r="P7" s="21"/>
      <c r="Q7" s="21"/>
      <c r="R7" s="104"/>
    </row>
    <row r="8" customFormat="false" ht="13.5" hidden="false" customHeight="false" outlineLevel="0" collapsed="false">
      <c r="A8" s="60"/>
      <c r="B8" s="61"/>
      <c r="C8" s="102" t="n">
        <v>6476</v>
      </c>
      <c r="D8" s="102" t="n">
        <v>144</v>
      </c>
      <c r="E8" s="71" t="n">
        <v>3</v>
      </c>
      <c r="F8" s="71" t="n">
        <v>118</v>
      </c>
      <c r="G8" s="71" t="n">
        <v>6</v>
      </c>
      <c r="H8" s="71" t="n">
        <v>3408</v>
      </c>
      <c r="I8" s="71" t="n">
        <v>776</v>
      </c>
      <c r="J8" s="71" t="n">
        <v>39</v>
      </c>
      <c r="K8" s="71" t="n">
        <v>451</v>
      </c>
      <c r="L8" s="71" t="n">
        <v>14</v>
      </c>
      <c r="M8" s="71" t="n">
        <v>21</v>
      </c>
      <c r="N8" s="71" t="n">
        <v>2113</v>
      </c>
      <c r="P8" s="21"/>
      <c r="Q8" s="21"/>
      <c r="R8" s="104"/>
    </row>
    <row r="9" customFormat="false" ht="13.5" hidden="false" customHeight="false" outlineLevel="0" collapsed="false">
      <c r="A9" s="60" t="n">
        <v>12</v>
      </c>
      <c r="B9" s="61"/>
      <c r="C9" s="102" t="n">
        <v>12767</v>
      </c>
      <c r="D9" s="102" t="n">
        <v>393</v>
      </c>
      <c r="E9" s="71" t="n">
        <v>63</v>
      </c>
      <c r="F9" s="71" t="n">
        <v>215</v>
      </c>
      <c r="G9" s="71" t="n">
        <v>59</v>
      </c>
      <c r="H9" s="71" t="n">
        <v>6026</v>
      </c>
      <c r="I9" s="71" t="n">
        <v>2349</v>
      </c>
      <c r="J9" s="71" t="n">
        <v>231</v>
      </c>
      <c r="K9" s="71" t="n">
        <v>1571</v>
      </c>
      <c r="L9" s="71" t="n">
        <v>310</v>
      </c>
      <c r="M9" s="71" t="n">
        <v>175</v>
      </c>
      <c r="N9" s="71" t="n">
        <v>3514</v>
      </c>
      <c r="P9" s="21"/>
      <c r="Q9" s="21"/>
      <c r="R9" s="104"/>
    </row>
    <row r="10" customFormat="false" ht="13.5" hidden="false" customHeight="false" outlineLevel="0" collapsed="false">
      <c r="A10" s="60"/>
      <c r="B10" s="61"/>
      <c r="C10" s="102" t="n">
        <v>6557</v>
      </c>
      <c r="D10" s="102" t="n">
        <v>111</v>
      </c>
      <c r="E10" s="71" t="n">
        <v>2</v>
      </c>
      <c r="F10" s="71" t="n">
        <v>91</v>
      </c>
      <c r="G10" s="71" t="n">
        <v>11</v>
      </c>
      <c r="H10" s="71" t="n">
        <v>3199</v>
      </c>
      <c r="I10" s="71" t="n">
        <v>1102</v>
      </c>
      <c r="J10" s="71" t="n">
        <v>84</v>
      </c>
      <c r="K10" s="71" t="n">
        <v>651</v>
      </c>
      <c r="L10" s="71" t="n">
        <v>15</v>
      </c>
      <c r="M10" s="71" t="n">
        <v>30</v>
      </c>
      <c r="N10" s="71" t="n">
        <v>2100</v>
      </c>
      <c r="P10" s="21"/>
      <c r="Q10" s="21"/>
      <c r="R10" s="104"/>
    </row>
    <row r="11" customFormat="false" ht="13.5" hidden="false" customHeight="false" outlineLevel="0" collapsed="false">
      <c r="A11" s="60" t="n">
        <v>13</v>
      </c>
      <c r="B11" s="61"/>
      <c r="C11" s="102" t="n">
        <v>14017</v>
      </c>
      <c r="D11" s="102" t="n">
        <v>459</v>
      </c>
      <c r="E11" s="71" t="n">
        <v>69</v>
      </c>
      <c r="F11" s="71" t="n">
        <v>297</v>
      </c>
      <c r="G11" s="71" t="n">
        <v>39</v>
      </c>
      <c r="H11" s="71" t="n">
        <v>6613</v>
      </c>
      <c r="I11" s="71" t="n">
        <v>2554</v>
      </c>
      <c r="J11" s="71" t="n">
        <v>335</v>
      </c>
      <c r="K11" s="71" t="n">
        <v>1603</v>
      </c>
      <c r="L11" s="71" t="n">
        <v>369</v>
      </c>
      <c r="M11" s="71" t="n">
        <v>229</v>
      </c>
      <c r="N11" s="71" t="n">
        <v>3793</v>
      </c>
      <c r="P11" s="21"/>
      <c r="Q11" s="21"/>
      <c r="R11" s="104"/>
    </row>
    <row r="12" customFormat="false" ht="13.5" hidden="false" customHeight="false" outlineLevel="0" collapsed="false">
      <c r="A12" s="60"/>
      <c r="B12" s="61"/>
      <c r="C12" s="102" t="n">
        <v>7051</v>
      </c>
      <c r="D12" s="102" t="n">
        <v>181</v>
      </c>
      <c r="E12" s="71" t="n">
        <v>4</v>
      </c>
      <c r="F12" s="71" t="n">
        <v>149</v>
      </c>
      <c r="G12" s="71" t="n">
        <v>10</v>
      </c>
      <c r="H12" s="71" t="n">
        <v>3493</v>
      </c>
      <c r="I12" s="71" t="n">
        <v>1035</v>
      </c>
      <c r="J12" s="71" t="n">
        <v>97</v>
      </c>
      <c r="K12" s="71" t="n">
        <v>550</v>
      </c>
      <c r="L12" s="71" t="n">
        <v>19</v>
      </c>
      <c r="M12" s="71" t="n">
        <v>24</v>
      </c>
      <c r="N12" s="71" t="n">
        <v>2299</v>
      </c>
      <c r="P12" s="21"/>
      <c r="Q12" s="21"/>
      <c r="R12" s="104"/>
    </row>
    <row r="13" customFormat="false" ht="13.5" hidden="false" customHeight="false" outlineLevel="0" collapsed="false">
      <c r="A13" s="60" t="n">
        <v>14</v>
      </c>
      <c r="B13" s="61"/>
      <c r="C13" s="102" t="n">
        <v>14438</v>
      </c>
      <c r="D13" s="102" t="n">
        <v>478</v>
      </c>
      <c r="E13" s="71" t="n">
        <v>73</v>
      </c>
      <c r="F13" s="71" t="n">
        <v>307</v>
      </c>
      <c r="G13" s="71" t="n">
        <v>28</v>
      </c>
      <c r="H13" s="71" t="n">
        <v>6627</v>
      </c>
      <c r="I13" s="71" t="n">
        <v>2450</v>
      </c>
      <c r="J13" s="71" t="n">
        <v>388</v>
      </c>
      <c r="K13" s="71" t="n">
        <v>1623</v>
      </c>
      <c r="L13" s="71" t="n">
        <v>420</v>
      </c>
      <c r="M13" s="71" t="n">
        <v>182</v>
      </c>
      <c r="N13" s="71" t="n">
        <v>4281</v>
      </c>
      <c r="P13" s="21"/>
      <c r="Q13" s="21"/>
      <c r="R13" s="104"/>
    </row>
    <row r="14" customFormat="false" ht="13.5" hidden="false" customHeight="false" outlineLevel="0" collapsed="false">
      <c r="A14" s="60"/>
      <c r="B14" s="61"/>
      <c r="C14" s="102" t="n">
        <v>6863</v>
      </c>
      <c r="D14" s="102" t="n">
        <v>184</v>
      </c>
      <c r="E14" s="71" t="n">
        <v>2</v>
      </c>
      <c r="F14" s="71" t="n">
        <v>168</v>
      </c>
      <c r="G14" s="71" t="n">
        <v>1</v>
      </c>
      <c r="H14" s="71" t="n">
        <v>3331</v>
      </c>
      <c r="I14" s="71" t="n">
        <v>820</v>
      </c>
      <c r="J14" s="71" t="n">
        <v>102</v>
      </c>
      <c r="K14" s="71" t="n">
        <v>518</v>
      </c>
      <c r="L14" s="71" t="n">
        <v>15</v>
      </c>
      <c r="M14" s="71" t="n">
        <v>17</v>
      </c>
      <c r="N14" s="71" t="n">
        <v>2496</v>
      </c>
      <c r="P14" s="21"/>
      <c r="Q14" s="21"/>
      <c r="R14" s="104"/>
    </row>
    <row r="15" customFormat="false" ht="13.5" hidden="false" customHeight="false" outlineLevel="0" collapsed="false">
      <c r="A15" s="60"/>
      <c r="B15" s="61"/>
      <c r="C15" s="102"/>
      <c r="D15" s="102"/>
      <c r="E15" s="71"/>
      <c r="F15" s="71"/>
      <c r="G15" s="71"/>
      <c r="H15" s="71"/>
      <c r="I15" s="71"/>
      <c r="J15" s="71"/>
      <c r="K15" s="71"/>
      <c r="L15" s="71"/>
      <c r="M15" s="71"/>
      <c r="N15" s="71"/>
      <c r="P15" s="21"/>
      <c r="Q15" s="21"/>
      <c r="R15" s="104"/>
    </row>
    <row r="16" customFormat="false" ht="13.5" hidden="false" customHeight="false" outlineLevel="0" collapsed="false">
      <c r="A16" s="27" t="s">
        <v>204</v>
      </c>
      <c r="B16" s="61" t="n">
        <v>10</v>
      </c>
      <c r="C16" s="21" t="n">
        <v>1242</v>
      </c>
      <c r="D16" s="21" t="n">
        <v>66</v>
      </c>
      <c r="E16" s="60" t="n">
        <v>16</v>
      </c>
      <c r="F16" s="21" t="n">
        <v>43</v>
      </c>
      <c r="G16" s="60" t="n">
        <v>3</v>
      </c>
      <c r="H16" s="21" t="n">
        <v>528</v>
      </c>
      <c r="I16" s="21" t="n">
        <v>183</v>
      </c>
      <c r="J16" s="21" t="n">
        <v>26</v>
      </c>
      <c r="K16" s="21" t="n">
        <v>131</v>
      </c>
      <c r="L16" s="60" t="n">
        <v>21</v>
      </c>
      <c r="M16" s="60" t="n">
        <v>15</v>
      </c>
      <c r="N16" s="21" t="n">
        <v>429</v>
      </c>
      <c r="O16" s="21"/>
      <c r="P16" s="21"/>
      <c r="Q16" s="21"/>
      <c r="R16" s="21"/>
    </row>
    <row r="17" customFormat="false" ht="13.5" hidden="false" customHeight="false" outlineLevel="0" collapsed="false">
      <c r="A17" s="21"/>
      <c r="B17" s="61"/>
      <c r="C17" s="21" t="n">
        <v>593</v>
      </c>
      <c r="D17" s="21" t="n">
        <v>16</v>
      </c>
      <c r="E17" s="60" t="n">
        <v>1</v>
      </c>
      <c r="F17" s="21" t="n">
        <v>15</v>
      </c>
      <c r="G17" s="826" t="s">
        <v>440</v>
      </c>
      <c r="H17" s="21" t="n">
        <v>243</v>
      </c>
      <c r="I17" s="21" t="n">
        <v>54</v>
      </c>
      <c r="J17" s="21" t="n">
        <v>2</v>
      </c>
      <c r="K17" s="21" t="n">
        <v>43</v>
      </c>
      <c r="L17" s="826" t="s">
        <v>440</v>
      </c>
      <c r="M17" s="826" t="n">
        <v>2</v>
      </c>
      <c r="N17" s="21" t="n">
        <v>278</v>
      </c>
      <c r="O17" s="21"/>
      <c r="P17" s="21"/>
      <c r="Q17" s="21"/>
      <c r="R17" s="21"/>
    </row>
    <row r="18" customFormat="false" ht="13.5" hidden="false" customHeight="false" outlineLevel="0" collapsed="false">
      <c r="A18" s="21"/>
      <c r="B18" s="61" t="n">
        <v>11</v>
      </c>
      <c r="C18" s="464" t="n">
        <v>1976</v>
      </c>
      <c r="D18" s="21" t="n">
        <v>82</v>
      </c>
      <c r="E18" s="826" t="n">
        <v>15</v>
      </c>
      <c r="F18" s="21" t="n">
        <v>58</v>
      </c>
      <c r="G18" s="826" t="n">
        <v>3</v>
      </c>
      <c r="H18" s="21" t="n">
        <v>840</v>
      </c>
      <c r="I18" s="21" t="n">
        <v>292</v>
      </c>
      <c r="J18" s="21" t="n">
        <v>54</v>
      </c>
      <c r="K18" s="21" t="n">
        <v>195</v>
      </c>
      <c r="L18" s="826" t="n">
        <v>40</v>
      </c>
      <c r="M18" s="826" t="n">
        <v>22</v>
      </c>
      <c r="N18" s="21" t="n">
        <v>700</v>
      </c>
      <c r="O18" s="21"/>
      <c r="P18" s="21"/>
      <c r="Q18" s="21"/>
      <c r="R18" s="21"/>
    </row>
    <row r="19" customFormat="false" ht="13.5" hidden="false" customHeight="false" outlineLevel="0" collapsed="false">
      <c r="A19" s="21"/>
      <c r="B19" s="61"/>
      <c r="C19" s="464" t="n">
        <v>918</v>
      </c>
      <c r="D19" s="21" t="n">
        <v>30</v>
      </c>
      <c r="E19" s="826" t="n">
        <v>2</v>
      </c>
      <c r="F19" s="21" t="n">
        <v>23</v>
      </c>
      <c r="G19" s="826" t="n">
        <v>2</v>
      </c>
      <c r="H19" s="21" t="n">
        <v>416</v>
      </c>
      <c r="I19" s="21" t="n">
        <v>81</v>
      </c>
      <c r="J19" s="21" t="n">
        <v>9</v>
      </c>
      <c r="K19" s="21" t="n">
        <v>45</v>
      </c>
      <c r="L19" s="826" t="n">
        <v>1</v>
      </c>
      <c r="M19" s="826" t="n">
        <v>1</v>
      </c>
      <c r="N19" s="21" t="n">
        <v>389</v>
      </c>
      <c r="O19" s="21"/>
      <c r="P19" s="21"/>
      <c r="Q19" s="21"/>
      <c r="R19" s="21"/>
    </row>
    <row r="20" customFormat="false" ht="13.5" hidden="false" customHeight="false" outlineLevel="0" collapsed="false">
      <c r="A20" s="139" t="s">
        <v>246</v>
      </c>
      <c r="B20" s="61" t="n">
        <v>12</v>
      </c>
      <c r="C20" s="464" t="n">
        <v>1973</v>
      </c>
      <c r="D20" s="21" t="n">
        <v>57</v>
      </c>
      <c r="E20" s="826" t="n">
        <v>4</v>
      </c>
      <c r="F20" s="21" t="n">
        <v>34</v>
      </c>
      <c r="G20" s="826" t="n">
        <v>3</v>
      </c>
      <c r="H20" s="21" t="n">
        <v>751</v>
      </c>
      <c r="I20" s="21" t="n">
        <v>260</v>
      </c>
      <c r="J20" s="21" t="n">
        <v>41</v>
      </c>
      <c r="K20" s="21" t="n">
        <v>152</v>
      </c>
      <c r="L20" s="826" t="n">
        <v>65</v>
      </c>
      <c r="M20" s="826" t="n">
        <v>16</v>
      </c>
      <c r="N20" s="21" t="n">
        <v>824</v>
      </c>
      <c r="O20" s="21"/>
      <c r="P20" s="21"/>
      <c r="Q20" s="21"/>
      <c r="R20" s="21"/>
    </row>
    <row r="21" customFormat="false" ht="13.5" hidden="false" customHeight="false" outlineLevel="0" collapsed="false">
      <c r="A21" s="21"/>
      <c r="B21" s="147"/>
      <c r="C21" s="827" t="n">
        <v>928</v>
      </c>
      <c r="D21" s="145" t="n">
        <v>24</v>
      </c>
      <c r="E21" s="143" t="s">
        <v>440</v>
      </c>
      <c r="F21" s="145" t="n">
        <v>20</v>
      </c>
      <c r="G21" s="143" t="s">
        <v>440</v>
      </c>
      <c r="H21" s="145" t="n">
        <v>366</v>
      </c>
      <c r="I21" s="145" t="n">
        <v>99</v>
      </c>
      <c r="J21" s="145" t="n">
        <v>8</v>
      </c>
      <c r="K21" s="145" t="n">
        <v>44</v>
      </c>
      <c r="L21" s="143" t="n">
        <v>6</v>
      </c>
      <c r="M21" s="143" t="n">
        <v>1</v>
      </c>
      <c r="N21" s="145" t="n">
        <v>432</v>
      </c>
      <c r="O21" s="21"/>
      <c r="P21" s="21"/>
      <c r="Q21" s="21"/>
      <c r="R21" s="21"/>
    </row>
    <row r="22" customFormat="false" ht="13.5" hidden="false" customHeight="false" outlineLevel="0" collapsed="false">
      <c r="A22" s="155" t="s">
        <v>1754</v>
      </c>
      <c r="H22" s="0" t="s">
        <v>1755</v>
      </c>
      <c r="P22" s="21"/>
      <c r="Q22" s="21"/>
      <c r="R22"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1" activeCellId="0" sqref="A21"/>
    </sheetView>
  </sheetViews>
  <sheetFormatPr defaultColWidth="8.96875" defaultRowHeight="13.5" zeroHeight="false" outlineLevelRow="0" outlineLevelCol="0"/>
  <cols>
    <col collapsed="false" customWidth="true" hidden="false" outlineLevel="0" max="1" min="1" style="0" width="6.87"/>
    <col collapsed="false" customWidth="true" hidden="false" outlineLevel="0" max="2" min="2" style="0" width="3.12"/>
    <col collapsed="false" customWidth="true" hidden="false" outlineLevel="0" max="4" min="4" style="0" width="6.74"/>
    <col collapsed="false" customWidth="true" hidden="false" outlineLevel="0" max="7" min="6" style="0" width="6.74"/>
    <col collapsed="false" customWidth="true" hidden="false" outlineLevel="0" max="8" min="8" style="0" width="8.62"/>
    <col collapsed="false" customWidth="true" hidden="false" outlineLevel="0" max="9" min="9" style="0" width="6.74"/>
    <col collapsed="false" customWidth="true" hidden="false" outlineLevel="0" max="10" min="10" style="0" width="6.62"/>
    <col collapsed="false" customWidth="true" hidden="false" outlineLevel="0" max="11" min="11" style="0" width="6.99"/>
    <col collapsed="false" customWidth="true" hidden="false" outlineLevel="0" max="12" min="12" style="0" width="7.99"/>
    <col collapsed="false" customWidth="true" hidden="false" outlineLevel="0" max="14" min="14" style="0" width="7.99"/>
    <col collapsed="false" customWidth="true" hidden="false" outlineLevel="0" max="15" min="15" style="0" width="6.62"/>
  </cols>
  <sheetData>
    <row r="1" customFormat="false" ht="13.5" hidden="false" customHeight="false" outlineLevel="0" collapsed="false">
      <c r="A1" s="78"/>
      <c r="B1" s="78"/>
      <c r="E1" s="27" t="s">
        <v>1756</v>
      </c>
      <c r="P1" s="21"/>
      <c r="Q1" s="21"/>
      <c r="R1" s="21"/>
      <c r="S1" s="21"/>
      <c r="T1" s="103"/>
    </row>
    <row r="2" customFormat="false" ht="14.25" hidden="false" customHeight="false" outlineLevel="0" collapsed="false">
      <c r="A2" s="27" t="s">
        <v>385</v>
      </c>
      <c r="M2" s="27" t="s">
        <v>1757</v>
      </c>
      <c r="P2" s="21"/>
      <c r="Q2" s="21"/>
      <c r="R2" s="21"/>
      <c r="S2" s="21"/>
      <c r="T2" s="103"/>
    </row>
    <row r="3" customFormat="false" ht="14.25" hidden="false" customHeight="false" outlineLevel="0" collapsed="false">
      <c r="A3" s="456"/>
      <c r="B3" s="481"/>
      <c r="C3" s="634" t="s">
        <v>1758</v>
      </c>
      <c r="D3" s="458" t="s">
        <v>1759</v>
      </c>
      <c r="E3" s="458" t="s">
        <v>1760</v>
      </c>
      <c r="F3" s="160" t="s">
        <v>1761</v>
      </c>
      <c r="G3" s="749"/>
      <c r="H3" s="749"/>
      <c r="I3" s="749"/>
      <c r="J3" s="749"/>
      <c r="K3" s="749"/>
      <c r="L3" s="749"/>
      <c r="M3" s="749"/>
      <c r="N3" s="749"/>
      <c r="O3" s="749"/>
      <c r="P3" s="21"/>
      <c r="Q3" s="21"/>
      <c r="R3" s="21"/>
      <c r="S3" s="21"/>
      <c r="T3" s="21"/>
    </row>
    <row r="4" customFormat="false" ht="13.5" hidden="false" customHeight="false" outlineLevel="0" collapsed="false">
      <c r="A4" s="20" t="s">
        <v>152</v>
      </c>
      <c r="B4" s="482"/>
      <c r="C4" s="607"/>
      <c r="D4" s="712"/>
      <c r="E4" s="712"/>
      <c r="F4" s="636" t="s">
        <v>1762</v>
      </c>
      <c r="G4" s="762"/>
      <c r="H4" s="762"/>
      <c r="I4" s="762"/>
      <c r="J4" s="752"/>
      <c r="K4" s="636" t="s">
        <v>1763</v>
      </c>
      <c r="L4" s="762"/>
      <c r="M4" s="762"/>
      <c r="N4" s="762"/>
      <c r="O4" s="762"/>
      <c r="P4" s="21"/>
      <c r="Q4" s="21"/>
      <c r="R4" s="21"/>
      <c r="S4" s="21"/>
      <c r="T4" s="21"/>
    </row>
    <row r="5" customFormat="false" ht="13.5" hidden="false" customHeight="false" outlineLevel="0" collapsed="false">
      <c r="A5" s="611"/>
      <c r="B5" s="489"/>
      <c r="C5" s="612"/>
      <c r="D5" s="614"/>
      <c r="E5" s="614"/>
      <c r="F5" s="720" t="s">
        <v>1764</v>
      </c>
      <c r="G5" s="635" t="s">
        <v>1765</v>
      </c>
      <c r="H5" s="635" t="s">
        <v>1766</v>
      </c>
      <c r="I5" s="635" t="s">
        <v>292</v>
      </c>
      <c r="J5" s="636" t="s">
        <v>122</v>
      </c>
      <c r="K5" s="635" t="s">
        <v>1764</v>
      </c>
      <c r="L5" s="635" t="s">
        <v>1765</v>
      </c>
      <c r="M5" s="635" t="s">
        <v>1766</v>
      </c>
      <c r="N5" s="635" t="s">
        <v>292</v>
      </c>
      <c r="O5" s="636" t="s">
        <v>122</v>
      </c>
      <c r="P5" s="21"/>
      <c r="Q5" s="21"/>
      <c r="R5" s="21"/>
      <c r="S5" s="21"/>
      <c r="T5" s="21"/>
    </row>
    <row r="6" customFormat="false" ht="13.5" hidden="false" customHeight="false" outlineLevel="0" collapsed="false">
      <c r="A6" s="21"/>
      <c r="B6" s="61"/>
      <c r="C6" s="60" t="s">
        <v>409</v>
      </c>
      <c r="D6" s="21"/>
      <c r="E6" s="21"/>
      <c r="F6" s="79"/>
      <c r="G6" s="79"/>
      <c r="H6" s="79"/>
      <c r="I6" s="79"/>
      <c r="J6" s="79"/>
      <c r="K6" s="79"/>
      <c r="L6" s="79"/>
      <c r="M6" s="79"/>
      <c r="N6" s="79"/>
      <c r="O6" s="79"/>
      <c r="P6" s="21"/>
      <c r="Q6" s="21"/>
      <c r="R6" s="21"/>
      <c r="S6" s="21"/>
      <c r="T6" s="21"/>
    </row>
    <row r="7" customFormat="false" ht="13.5" hidden="false" customHeight="false" outlineLevel="0" collapsed="false">
      <c r="A7" s="60" t="s">
        <v>1750</v>
      </c>
      <c r="B7" s="61"/>
      <c r="C7" s="102" t="n">
        <v>40046</v>
      </c>
      <c r="D7" s="102" t="n">
        <v>369</v>
      </c>
      <c r="E7" s="102" t="n">
        <v>50403</v>
      </c>
      <c r="F7" s="102" t="n">
        <v>109</v>
      </c>
      <c r="G7" s="102" t="n">
        <v>62</v>
      </c>
      <c r="H7" s="102" t="n">
        <v>74</v>
      </c>
      <c r="I7" s="102" t="n">
        <v>124</v>
      </c>
      <c r="J7" s="71" t="s">
        <v>440</v>
      </c>
      <c r="K7" s="102" t="n">
        <v>3984</v>
      </c>
      <c r="L7" s="102" t="n">
        <v>10374</v>
      </c>
      <c r="M7" s="102" t="n">
        <v>6766</v>
      </c>
      <c r="N7" s="102" t="n">
        <v>29243</v>
      </c>
      <c r="O7" s="102" t="n">
        <v>36</v>
      </c>
      <c r="P7" s="21"/>
      <c r="Q7" s="21"/>
      <c r="R7" s="21"/>
      <c r="S7" s="21"/>
      <c r="T7" s="21"/>
    </row>
    <row r="8" customFormat="false" ht="13.5" hidden="false" customHeight="false" outlineLevel="0" collapsed="false">
      <c r="A8" s="826" t="n">
        <v>11</v>
      </c>
      <c r="B8" s="61"/>
      <c r="C8" s="102" t="n">
        <v>43837</v>
      </c>
      <c r="D8" s="102" t="n">
        <v>410</v>
      </c>
      <c r="E8" s="102" t="n">
        <v>54788</v>
      </c>
      <c r="F8" s="102" t="n">
        <v>106</v>
      </c>
      <c r="G8" s="102" t="n">
        <v>80</v>
      </c>
      <c r="H8" s="102" t="n">
        <v>56</v>
      </c>
      <c r="I8" s="102" t="n">
        <v>168</v>
      </c>
      <c r="J8" s="71" t="s">
        <v>440</v>
      </c>
      <c r="K8" s="102" t="n">
        <v>4034</v>
      </c>
      <c r="L8" s="102" t="n">
        <v>11801</v>
      </c>
      <c r="M8" s="102" t="n">
        <v>7458</v>
      </c>
      <c r="N8" s="102" t="n">
        <v>31430</v>
      </c>
      <c r="O8" s="102" t="n">
        <v>65</v>
      </c>
      <c r="P8" s="21"/>
      <c r="Q8" s="21"/>
      <c r="R8" s="21"/>
      <c r="S8" s="21"/>
      <c r="T8" s="21"/>
    </row>
    <row r="9" customFormat="false" ht="13.5" hidden="false" customHeight="false" outlineLevel="0" collapsed="false">
      <c r="A9" s="0" t="n">
        <v>12</v>
      </c>
      <c r="B9" s="61"/>
      <c r="C9" s="102" t="n">
        <v>50441</v>
      </c>
      <c r="D9" s="102" t="n">
        <v>389</v>
      </c>
      <c r="E9" s="102" t="n">
        <v>63333</v>
      </c>
      <c r="F9" s="102" t="n">
        <v>113</v>
      </c>
      <c r="G9" s="102" t="n">
        <v>73</v>
      </c>
      <c r="H9" s="102" t="n">
        <v>80</v>
      </c>
      <c r="I9" s="102" t="n">
        <v>123</v>
      </c>
      <c r="J9" s="71" t="s">
        <v>440</v>
      </c>
      <c r="K9" s="102" t="n">
        <v>4602</v>
      </c>
      <c r="L9" s="102" t="n">
        <v>13637</v>
      </c>
      <c r="M9" s="102" t="n">
        <v>8931</v>
      </c>
      <c r="N9" s="102" t="n">
        <v>36096</v>
      </c>
      <c r="O9" s="102" t="n">
        <v>67</v>
      </c>
      <c r="P9" s="21"/>
      <c r="Q9" s="21"/>
      <c r="R9" s="21"/>
      <c r="S9" s="21"/>
      <c r="T9" s="21"/>
    </row>
    <row r="10" customFormat="false" ht="13.5" hidden="false" customHeight="false" outlineLevel="0" collapsed="false">
      <c r="A10" s="0" t="n">
        <v>13</v>
      </c>
      <c r="B10" s="61"/>
      <c r="C10" s="102" t="n">
        <v>52264</v>
      </c>
      <c r="D10" s="102" t="n">
        <v>378</v>
      </c>
      <c r="E10" s="102" t="n">
        <v>65313</v>
      </c>
      <c r="F10" s="102" t="n">
        <v>108</v>
      </c>
      <c r="G10" s="102" t="n">
        <v>82</v>
      </c>
      <c r="H10" s="102" t="n">
        <v>74</v>
      </c>
      <c r="I10" s="102" t="n">
        <v>114</v>
      </c>
      <c r="J10" s="104" t="s">
        <v>440</v>
      </c>
      <c r="K10" s="102" t="n">
        <v>4685</v>
      </c>
      <c r="L10" s="102" t="n">
        <v>14543</v>
      </c>
      <c r="M10" s="102" t="n">
        <v>9043</v>
      </c>
      <c r="N10" s="102" t="n">
        <v>36985</v>
      </c>
      <c r="O10" s="102" t="n">
        <v>57</v>
      </c>
      <c r="P10" s="21"/>
      <c r="Q10" s="21"/>
      <c r="R10" s="21"/>
      <c r="S10" s="21"/>
      <c r="T10" s="21"/>
    </row>
    <row r="11" customFormat="false" ht="13.5" hidden="false" customHeight="false" outlineLevel="0" collapsed="false">
      <c r="A11" s="0" t="n">
        <v>14</v>
      </c>
      <c r="B11" s="61"/>
      <c r="C11" s="102" t="n">
        <v>51617</v>
      </c>
      <c r="D11" s="102" t="n">
        <v>343</v>
      </c>
      <c r="E11" s="102" t="n">
        <v>64314</v>
      </c>
      <c r="F11" s="102" t="n">
        <v>88</v>
      </c>
      <c r="G11" s="102" t="n">
        <v>56</v>
      </c>
      <c r="H11" s="102" t="n">
        <v>77</v>
      </c>
      <c r="I11" s="102" t="n">
        <v>122</v>
      </c>
      <c r="J11" s="104" t="s">
        <v>440</v>
      </c>
      <c r="K11" s="102" t="n">
        <v>4745</v>
      </c>
      <c r="L11" s="102" t="n">
        <v>14324</v>
      </c>
      <c r="M11" s="102" t="n">
        <v>9047</v>
      </c>
      <c r="N11" s="102" t="n">
        <v>36155</v>
      </c>
      <c r="O11" s="102" t="n">
        <v>43</v>
      </c>
      <c r="P11" s="21"/>
      <c r="Q11" s="21"/>
      <c r="R11" s="21"/>
      <c r="S11" s="21"/>
      <c r="T11" s="21"/>
    </row>
    <row r="12" customFormat="false" ht="13.5" hidden="false" customHeight="false" outlineLevel="0" collapsed="false">
      <c r="A12" s="826"/>
      <c r="B12" s="61"/>
      <c r="C12" s="102"/>
      <c r="D12" s="102"/>
      <c r="E12" s="102"/>
      <c r="F12" s="102"/>
      <c r="G12" s="102"/>
      <c r="H12" s="102"/>
      <c r="I12" s="102"/>
      <c r="J12" s="71"/>
      <c r="K12" s="102"/>
      <c r="L12" s="102"/>
      <c r="M12" s="102"/>
      <c r="N12" s="102"/>
      <c r="O12" s="102"/>
      <c r="P12" s="21"/>
      <c r="Q12" s="21"/>
      <c r="R12" s="21"/>
      <c r="S12" s="21"/>
      <c r="T12" s="21"/>
    </row>
    <row r="13" customFormat="false" ht="13.5" hidden="false" customHeight="false" outlineLevel="0" collapsed="false">
      <c r="A13" s="27" t="s">
        <v>204</v>
      </c>
      <c r="B13" s="61" t="n">
        <v>10</v>
      </c>
      <c r="C13" s="102" t="n">
        <v>4714</v>
      </c>
      <c r="D13" s="421" t="n">
        <v>28</v>
      </c>
      <c r="E13" s="103" t="n">
        <v>5861</v>
      </c>
      <c r="F13" s="103" t="n">
        <v>4</v>
      </c>
      <c r="G13" s="103" t="n">
        <v>8</v>
      </c>
      <c r="H13" s="104" t="n">
        <v>7</v>
      </c>
      <c r="I13" s="103" t="n">
        <v>9</v>
      </c>
      <c r="J13" s="104" t="s">
        <v>440</v>
      </c>
      <c r="K13" s="103" t="n">
        <v>412</v>
      </c>
      <c r="L13" s="104" t="n">
        <v>1364</v>
      </c>
      <c r="M13" s="103" t="n">
        <v>885</v>
      </c>
      <c r="N13" s="104" t="n">
        <v>3195</v>
      </c>
      <c r="O13" s="104" t="n">
        <v>5</v>
      </c>
      <c r="P13" s="103"/>
      <c r="Q13" s="103"/>
      <c r="R13" s="21"/>
      <c r="S13" s="21"/>
      <c r="T13" s="103"/>
    </row>
    <row r="14" customFormat="false" ht="13.5" hidden="false" customHeight="false" outlineLevel="0" collapsed="false">
      <c r="B14" s="61" t="n">
        <v>11</v>
      </c>
      <c r="C14" s="102" t="n">
        <v>4661</v>
      </c>
      <c r="D14" s="421" t="n">
        <v>33</v>
      </c>
      <c r="E14" s="103" t="n">
        <v>5784</v>
      </c>
      <c r="F14" s="103" t="n">
        <v>10</v>
      </c>
      <c r="G14" s="103" t="n">
        <v>6</v>
      </c>
      <c r="H14" s="104" t="n">
        <v>5</v>
      </c>
      <c r="I14" s="103" t="n">
        <v>12</v>
      </c>
      <c r="J14" s="104" t="s">
        <v>440</v>
      </c>
      <c r="K14" s="103" t="n">
        <v>461</v>
      </c>
      <c r="L14" s="104" t="n">
        <v>1372</v>
      </c>
      <c r="M14" s="103" t="n">
        <v>806</v>
      </c>
      <c r="N14" s="104" t="n">
        <v>3141</v>
      </c>
      <c r="O14" s="104" t="n">
        <v>4</v>
      </c>
      <c r="P14" s="103"/>
      <c r="Q14" s="103"/>
      <c r="R14" s="21"/>
      <c r="S14" s="21"/>
      <c r="T14" s="103"/>
    </row>
    <row r="15" customFormat="false" ht="13.5" hidden="false" customHeight="false" outlineLevel="0" collapsed="false">
      <c r="B15" s="61" t="n">
        <v>12</v>
      </c>
      <c r="C15" s="102" t="n">
        <v>5015</v>
      </c>
      <c r="D15" s="421" t="n">
        <v>41</v>
      </c>
      <c r="E15" s="103" t="n">
        <v>6225</v>
      </c>
      <c r="F15" s="103" t="n">
        <v>18</v>
      </c>
      <c r="G15" s="103" t="n">
        <v>11</v>
      </c>
      <c r="H15" s="104" t="n">
        <v>7</v>
      </c>
      <c r="I15" s="103" t="n">
        <v>5</v>
      </c>
      <c r="J15" s="104" t="s">
        <v>440</v>
      </c>
      <c r="K15" s="103" t="n">
        <v>497</v>
      </c>
      <c r="L15" s="104" t="n">
        <v>1494</v>
      </c>
      <c r="M15" s="103" t="n">
        <v>849</v>
      </c>
      <c r="N15" s="104" t="n">
        <v>3376</v>
      </c>
      <c r="O15" s="104" t="n">
        <v>9</v>
      </c>
      <c r="P15" s="103"/>
      <c r="Q15" s="103"/>
      <c r="R15" s="21"/>
      <c r="S15" s="21"/>
      <c r="T15" s="103"/>
    </row>
    <row r="16" customFormat="false" ht="13.5" hidden="false" customHeight="false" outlineLevel="0" collapsed="false">
      <c r="A16" s="27" t="s">
        <v>246</v>
      </c>
      <c r="B16" s="61" t="n">
        <v>1</v>
      </c>
      <c r="C16" s="102" t="n">
        <v>3823</v>
      </c>
      <c r="D16" s="421" t="n">
        <v>34</v>
      </c>
      <c r="E16" s="103" t="n">
        <v>4786</v>
      </c>
      <c r="F16" s="103" t="n">
        <v>10</v>
      </c>
      <c r="G16" s="103" t="n">
        <v>6</v>
      </c>
      <c r="H16" s="104" t="n">
        <v>6</v>
      </c>
      <c r="I16" s="103" t="n">
        <v>12</v>
      </c>
      <c r="J16" s="104" t="s">
        <v>440</v>
      </c>
      <c r="K16" s="103" t="n">
        <v>341</v>
      </c>
      <c r="L16" s="104" t="n">
        <v>1142</v>
      </c>
      <c r="M16" s="103" t="n">
        <v>598</v>
      </c>
      <c r="N16" s="104" t="n">
        <v>2701</v>
      </c>
      <c r="O16" s="104" t="n">
        <v>4</v>
      </c>
      <c r="P16" s="103"/>
      <c r="Q16" s="103"/>
      <c r="R16" s="21"/>
      <c r="S16" s="21"/>
      <c r="T16" s="103"/>
    </row>
    <row r="17" customFormat="false" ht="13.5" hidden="false" customHeight="false" outlineLevel="0" collapsed="false">
      <c r="B17" s="147" t="n">
        <v>2</v>
      </c>
      <c r="C17" s="102" t="n">
        <v>4132</v>
      </c>
      <c r="D17" s="421" t="n">
        <v>20</v>
      </c>
      <c r="E17" s="103" t="n">
        <v>5120</v>
      </c>
      <c r="F17" s="103" t="n">
        <v>4</v>
      </c>
      <c r="G17" s="103" t="n">
        <v>3</v>
      </c>
      <c r="H17" s="104" t="n">
        <v>7</v>
      </c>
      <c r="I17" s="103" t="n">
        <v>6</v>
      </c>
      <c r="J17" s="104" t="s">
        <v>440</v>
      </c>
      <c r="K17" s="103" t="n">
        <v>407</v>
      </c>
      <c r="L17" s="104" t="n">
        <v>1177</v>
      </c>
      <c r="M17" s="103" t="n">
        <v>717</v>
      </c>
      <c r="N17" s="104" t="n">
        <v>2813</v>
      </c>
      <c r="O17" s="104" t="n">
        <v>6</v>
      </c>
      <c r="P17" s="103"/>
      <c r="Q17" s="103"/>
      <c r="R17" s="21"/>
      <c r="S17" s="21"/>
      <c r="T17" s="103"/>
    </row>
    <row r="18" s="21" customFormat="true" ht="13.5" hidden="false" customHeight="false" outlineLevel="0" collapsed="false">
      <c r="A18" s="155" t="s">
        <v>1767</v>
      </c>
      <c r="B18" s="155"/>
      <c r="C18" s="155"/>
      <c r="D18" s="155"/>
      <c r="E18" s="155"/>
      <c r="F18" s="155"/>
      <c r="G18" s="155"/>
      <c r="H18" s="155"/>
      <c r="I18" s="155"/>
      <c r="J18" s="155"/>
      <c r="K18" s="155"/>
      <c r="L18" s="155"/>
      <c r="M18" s="155"/>
      <c r="N18" s="155"/>
      <c r="O18" s="155"/>
      <c r="P18" s="103"/>
      <c r="Q18" s="103"/>
    </row>
    <row r="19" customFormat="false" ht="13.5" hidden="false" customHeight="false" outlineLevel="0" collapsed="false">
      <c r="H19" s="455" t="s">
        <v>1768</v>
      </c>
      <c r="P19" s="21"/>
      <c r="Q19" s="21"/>
      <c r="R19" s="21"/>
      <c r="S19" s="21"/>
      <c r="T19" s="21"/>
    </row>
    <row r="20" customFormat="false" ht="13.5" hidden="false" customHeight="false" outlineLevel="0" collapsed="false">
      <c r="H20" s="455"/>
      <c r="P20" s="21"/>
      <c r="Q20" s="21"/>
      <c r="R20" s="21"/>
      <c r="S20" s="21"/>
      <c r="T20" s="21"/>
    </row>
    <row r="21" customFormat="false" ht="13.5" hidden="false" customHeight="false" outlineLevel="0" collapsed="false">
      <c r="P21" s="21"/>
      <c r="Q21" s="21"/>
      <c r="R21" s="21"/>
      <c r="S21" s="21"/>
      <c r="T21" s="21"/>
    </row>
    <row r="22" customFormat="false" ht="13.5" hidden="false" customHeight="false" outlineLevel="0" collapsed="false">
      <c r="P22" s="21"/>
      <c r="Q22" s="21"/>
      <c r="R22" s="21"/>
      <c r="S22" s="21"/>
      <c r="T22" s="103"/>
    </row>
    <row r="23" customFormat="false" ht="13.5" hidden="false" customHeight="false" outlineLevel="0" collapsed="false">
      <c r="P23" s="21"/>
      <c r="Q23" s="21"/>
      <c r="R23" s="21"/>
      <c r="S23" s="21"/>
      <c r="T23" s="10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5" activeCellId="0" sqref="A25"/>
    </sheetView>
  </sheetViews>
  <sheetFormatPr defaultColWidth="8.96875" defaultRowHeight="13.5" zeroHeight="false" outlineLevelRow="0" outlineLevelCol="0"/>
  <cols>
    <col collapsed="false" customWidth="true" hidden="false" outlineLevel="0" max="1" min="1" style="75" width="6.99"/>
    <col collapsed="false" customWidth="true" hidden="false" outlineLevel="0" max="2" min="2" style="0" width="4.12"/>
    <col collapsed="false" customWidth="true" hidden="false" outlineLevel="0" max="4" min="3" style="0" width="8.75"/>
    <col collapsed="false" customWidth="true" hidden="false" outlineLevel="0" max="5" min="5" style="0" width="9.36"/>
    <col collapsed="false" customWidth="true" hidden="false" outlineLevel="0" max="6" min="6" style="0" width="7.62"/>
    <col collapsed="false" customWidth="true" hidden="false" outlineLevel="0" max="7" min="7" style="0" width="8.49"/>
    <col collapsed="false" customWidth="true" hidden="false" outlineLevel="0" max="8" min="8" style="0" width="8.36"/>
    <col collapsed="false" customWidth="true" hidden="false" outlineLevel="0" max="13" min="9" style="0" width="8.75"/>
  </cols>
  <sheetData>
    <row r="1" customFormat="false" ht="13.5" hidden="false" customHeight="false" outlineLevel="0" collapsed="false">
      <c r="E1" s="27" t="s">
        <v>400</v>
      </c>
    </row>
    <row r="2" customFormat="false" ht="14.25" hidden="false" customHeight="false" outlineLevel="0" collapsed="false">
      <c r="H2" s="27" t="s">
        <v>401</v>
      </c>
    </row>
    <row r="3" customFormat="false" ht="14.25" hidden="false" customHeight="false" outlineLevel="0" collapsed="false">
      <c r="A3" s="157" t="s">
        <v>389</v>
      </c>
      <c r="B3" s="158"/>
      <c r="C3" s="159" t="s">
        <v>391</v>
      </c>
      <c r="D3" s="159" t="s">
        <v>392</v>
      </c>
      <c r="E3" s="159" t="s">
        <v>296</v>
      </c>
      <c r="F3" s="159" t="s">
        <v>402</v>
      </c>
      <c r="G3" s="159" t="s">
        <v>403</v>
      </c>
      <c r="H3" s="159" t="s">
        <v>404</v>
      </c>
      <c r="I3" s="159" t="s">
        <v>155</v>
      </c>
      <c r="J3" s="159" t="s">
        <v>156</v>
      </c>
      <c r="K3" s="159" t="s">
        <v>405</v>
      </c>
      <c r="L3" s="159" t="s">
        <v>406</v>
      </c>
      <c r="M3" s="160" t="s">
        <v>407</v>
      </c>
    </row>
    <row r="4" customFormat="false" ht="13.5" hidden="false" customHeight="false" outlineLevel="0" collapsed="false">
      <c r="A4" s="161"/>
      <c r="B4" s="162"/>
      <c r="C4" s="163" t="s">
        <v>177</v>
      </c>
      <c r="D4" s="164" t="s">
        <v>177</v>
      </c>
      <c r="E4" s="164" t="s">
        <v>177</v>
      </c>
      <c r="F4" s="164" t="s">
        <v>408</v>
      </c>
      <c r="G4" s="164" t="s">
        <v>409</v>
      </c>
      <c r="H4" s="164" t="s">
        <v>409</v>
      </c>
      <c r="I4" s="165" t="s">
        <v>178</v>
      </c>
      <c r="J4" s="165" t="s">
        <v>178</v>
      </c>
      <c r="K4" s="165" t="s">
        <v>178</v>
      </c>
      <c r="L4" s="165" t="s">
        <v>178</v>
      </c>
      <c r="M4" s="165" t="s">
        <v>178</v>
      </c>
      <c r="N4" s="21"/>
    </row>
    <row r="5" customFormat="false" ht="13.5" hidden="false" customHeight="false" outlineLevel="0" collapsed="false">
      <c r="A5" s="60" t="s">
        <v>192</v>
      </c>
      <c r="B5" s="61"/>
      <c r="C5" s="102" t="n">
        <v>67144</v>
      </c>
      <c r="D5" s="102" t="n">
        <v>39382</v>
      </c>
      <c r="E5" s="102" t="n">
        <v>27762</v>
      </c>
      <c r="F5" s="102" t="n">
        <v>1940</v>
      </c>
      <c r="G5" s="102" t="n">
        <v>44110</v>
      </c>
      <c r="H5" s="102" t="n">
        <v>13455</v>
      </c>
      <c r="I5" s="67" t="n">
        <v>9.8</v>
      </c>
      <c r="J5" s="67" t="n">
        <v>5.8</v>
      </c>
      <c r="K5" s="67" t="n">
        <v>28.1</v>
      </c>
      <c r="L5" s="67" t="n">
        <v>6.5</v>
      </c>
      <c r="M5" s="112" t="n">
        <v>1.97</v>
      </c>
    </row>
    <row r="6" customFormat="false" ht="13.5" hidden="false" customHeight="false" outlineLevel="0" collapsed="false">
      <c r="A6" s="60" t="n">
        <v>11</v>
      </c>
      <c r="B6" s="61"/>
      <c r="C6" s="102" t="n">
        <v>65711</v>
      </c>
      <c r="D6" s="102" t="n">
        <v>41067</v>
      </c>
      <c r="E6" s="102" t="n">
        <v>24644</v>
      </c>
      <c r="F6" s="102" t="n">
        <v>1888</v>
      </c>
      <c r="G6" s="102" t="n">
        <v>42858</v>
      </c>
      <c r="H6" s="102" t="n">
        <v>13988</v>
      </c>
      <c r="I6" s="67" t="n">
        <v>9.6</v>
      </c>
      <c r="J6" s="67" t="n">
        <v>6</v>
      </c>
      <c r="K6" s="67" t="n">
        <v>27.9</v>
      </c>
      <c r="L6" s="67" t="n">
        <v>6.2</v>
      </c>
      <c r="M6" s="112" t="n">
        <v>2.04</v>
      </c>
    </row>
    <row r="7" customFormat="false" ht="13.5" hidden="false" customHeight="false" outlineLevel="0" collapsed="false">
      <c r="A7" s="166" t="n">
        <v>12</v>
      </c>
      <c r="B7" s="61"/>
      <c r="C7" s="102" t="n">
        <v>66376</v>
      </c>
      <c r="D7" s="102" t="n">
        <v>40485</v>
      </c>
      <c r="E7" s="102" t="n">
        <v>25891</v>
      </c>
      <c r="F7" s="102" t="n">
        <v>1907</v>
      </c>
      <c r="G7" s="102" t="n">
        <v>45636</v>
      </c>
      <c r="H7" s="102" t="n">
        <v>14369</v>
      </c>
      <c r="I7" s="67" t="n">
        <v>9.7</v>
      </c>
      <c r="J7" s="67" t="n">
        <v>5.9</v>
      </c>
      <c r="K7" s="67" t="n">
        <v>27.9</v>
      </c>
      <c r="L7" s="67" t="n">
        <v>6.6</v>
      </c>
      <c r="M7" s="112" t="n">
        <v>2.09</v>
      </c>
    </row>
    <row r="8" customFormat="false" ht="13.5" hidden="false" customHeight="false" outlineLevel="0" collapsed="false">
      <c r="A8" s="166" t="n">
        <v>13</v>
      </c>
      <c r="B8" s="61"/>
      <c r="C8" s="102" t="n">
        <v>65417</v>
      </c>
      <c r="D8" s="102" t="n">
        <v>41467</v>
      </c>
      <c r="E8" s="102" t="n">
        <v>23950</v>
      </c>
      <c r="F8" s="102" t="n">
        <v>1834</v>
      </c>
      <c r="G8" s="102" t="n">
        <v>45720</v>
      </c>
      <c r="H8" s="102" t="n">
        <v>15664</v>
      </c>
      <c r="I8" s="67" t="n">
        <v>9.5</v>
      </c>
      <c r="J8" s="67" t="n">
        <v>6</v>
      </c>
      <c r="K8" s="67" t="n">
        <v>27.3</v>
      </c>
      <c r="L8" s="67" t="n">
        <v>6.6</v>
      </c>
      <c r="M8" s="112" t="n">
        <v>2.27</v>
      </c>
    </row>
    <row r="9" customFormat="false" ht="13.5" hidden="false" customHeight="false" outlineLevel="0" collapsed="false">
      <c r="A9" s="60" t="n">
        <v>14</v>
      </c>
      <c r="B9" s="61"/>
      <c r="C9" s="71" t="n">
        <v>64762</v>
      </c>
      <c r="D9" s="71" t="n">
        <v>42659</v>
      </c>
      <c r="E9" s="71" t="n">
        <v>22103</v>
      </c>
      <c r="F9" s="102" t="n">
        <v>1853</v>
      </c>
      <c r="G9" s="102" t="n">
        <v>42946</v>
      </c>
      <c r="H9" s="102" t="n">
        <v>15573</v>
      </c>
      <c r="I9" s="67" t="n">
        <v>9.3</v>
      </c>
      <c r="J9" s="67" t="n">
        <v>6.2</v>
      </c>
      <c r="K9" s="67" t="n">
        <v>27.8</v>
      </c>
      <c r="L9" s="67" t="n">
        <v>6.2</v>
      </c>
      <c r="M9" s="112" t="n">
        <v>2.25</v>
      </c>
    </row>
    <row r="10" customFormat="false" ht="13.5" hidden="false" customHeight="false" outlineLevel="0" collapsed="false">
      <c r="A10" s="60"/>
      <c r="B10" s="61"/>
      <c r="C10" s="102"/>
      <c r="D10" s="102"/>
      <c r="E10" s="102"/>
      <c r="F10" s="102"/>
      <c r="G10" s="102"/>
      <c r="H10" s="102"/>
      <c r="I10" s="67"/>
      <c r="J10" s="67"/>
      <c r="K10" s="67"/>
      <c r="L10" s="67"/>
      <c r="M10" s="112"/>
    </row>
    <row r="11" customFormat="false" ht="13.5" hidden="false" customHeight="false" outlineLevel="0" collapsed="false">
      <c r="A11" s="167" t="s">
        <v>204</v>
      </c>
      <c r="B11" s="168" t="n">
        <v>4</v>
      </c>
      <c r="C11" s="66" t="n">
        <v>5031</v>
      </c>
      <c r="D11" s="110" t="n">
        <v>3552</v>
      </c>
      <c r="E11" s="110" t="n">
        <v>1479</v>
      </c>
      <c r="F11" s="110" t="n">
        <v>140</v>
      </c>
      <c r="G11" s="110" t="n">
        <v>3508</v>
      </c>
      <c r="H11" s="110" t="n">
        <v>1387</v>
      </c>
      <c r="I11" s="67" t="n">
        <v>8.7</v>
      </c>
      <c r="J11" s="67" t="n">
        <v>6.2</v>
      </c>
      <c r="K11" s="67" t="n">
        <v>27.1</v>
      </c>
      <c r="L11" s="67" t="n">
        <v>6.1</v>
      </c>
      <c r="M11" s="112" t="n">
        <v>2.41</v>
      </c>
    </row>
    <row r="12" customFormat="false" ht="13.5" hidden="false" customHeight="false" outlineLevel="0" collapsed="false">
      <c r="B12" s="168" t="n">
        <v>5</v>
      </c>
      <c r="C12" s="110" t="s">
        <v>410</v>
      </c>
      <c r="D12" s="110" t="s">
        <v>411</v>
      </c>
      <c r="E12" s="110" t="s">
        <v>412</v>
      </c>
      <c r="F12" s="110" t="n">
        <v>138</v>
      </c>
      <c r="G12" s="110" t="n">
        <v>3671</v>
      </c>
      <c r="H12" s="110" t="s">
        <v>413</v>
      </c>
      <c r="I12" s="67" t="n">
        <v>9.2</v>
      </c>
      <c r="J12" s="67" t="n">
        <v>5.8</v>
      </c>
      <c r="K12" s="67" t="n">
        <v>24.5</v>
      </c>
      <c r="L12" s="67" t="n">
        <v>6.2</v>
      </c>
      <c r="M12" s="112" t="n">
        <v>2.16</v>
      </c>
    </row>
    <row r="13" customFormat="false" ht="13.5" hidden="false" customHeight="false" outlineLevel="0" collapsed="false">
      <c r="B13" s="168" t="n">
        <v>6</v>
      </c>
      <c r="C13" s="110" t="n">
        <v>5136</v>
      </c>
      <c r="D13" s="110" t="n">
        <v>3247</v>
      </c>
      <c r="E13" s="110" t="n">
        <v>1889</v>
      </c>
      <c r="F13" s="110" t="n">
        <v>139</v>
      </c>
      <c r="G13" s="110" t="n">
        <v>3443</v>
      </c>
      <c r="H13" s="110" t="n">
        <v>1267</v>
      </c>
      <c r="I13" s="169" t="n">
        <v>8.9</v>
      </c>
      <c r="J13" s="169" t="n">
        <v>5.6</v>
      </c>
      <c r="K13" s="169" t="n">
        <v>26.4</v>
      </c>
      <c r="L13" s="169" t="n">
        <v>6</v>
      </c>
      <c r="M13" s="170" t="n">
        <v>2.19</v>
      </c>
    </row>
    <row r="14" customFormat="false" ht="13.5" hidden="false" customHeight="false" outlineLevel="0" collapsed="false">
      <c r="B14" s="168" t="n">
        <v>7</v>
      </c>
      <c r="C14" s="110" t="n">
        <v>5627</v>
      </c>
      <c r="D14" s="110" t="n">
        <v>3406</v>
      </c>
      <c r="E14" s="110" t="n">
        <v>2221</v>
      </c>
      <c r="F14" s="110" t="n">
        <v>157</v>
      </c>
      <c r="G14" s="110" t="n">
        <v>3627</v>
      </c>
      <c r="H14" s="66" t="n">
        <v>1340</v>
      </c>
      <c r="I14" s="67" t="n">
        <v>9.4</v>
      </c>
      <c r="J14" s="67" t="n">
        <v>5.7</v>
      </c>
      <c r="K14" s="67" t="n">
        <v>27.1</v>
      </c>
      <c r="L14" s="67" t="n">
        <v>6.1</v>
      </c>
      <c r="M14" s="112" t="n">
        <v>2.24</v>
      </c>
    </row>
    <row r="15" customFormat="false" ht="13.5" hidden="false" customHeight="false" outlineLevel="0" collapsed="false">
      <c r="B15" s="168" t="n">
        <v>8</v>
      </c>
      <c r="C15" s="110" t="n">
        <v>5358</v>
      </c>
      <c r="D15" s="110" t="n">
        <v>3478</v>
      </c>
      <c r="E15" s="110" t="n">
        <v>1880</v>
      </c>
      <c r="F15" s="110" t="n">
        <v>120</v>
      </c>
      <c r="G15" s="110" t="n">
        <v>2846</v>
      </c>
      <c r="H15" s="110" t="n">
        <v>1151</v>
      </c>
      <c r="I15" s="169" t="n">
        <v>9</v>
      </c>
      <c r="J15" s="169" t="n">
        <v>5.8</v>
      </c>
      <c r="K15" s="169" t="n">
        <v>21.9</v>
      </c>
      <c r="L15" s="169" t="n">
        <v>4.8</v>
      </c>
      <c r="M15" s="170" t="n">
        <v>1.93</v>
      </c>
    </row>
    <row r="16" customFormat="false" ht="13.5" hidden="false" customHeight="false" outlineLevel="0" collapsed="false">
      <c r="B16" s="171" t="n">
        <v>9</v>
      </c>
      <c r="C16" s="113" t="s">
        <v>414</v>
      </c>
      <c r="D16" s="113" t="s">
        <v>415</v>
      </c>
      <c r="E16" s="113" t="s">
        <v>331</v>
      </c>
      <c r="F16" s="113" t="s">
        <v>416</v>
      </c>
      <c r="G16" s="113" t="s">
        <v>417</v>
      </c>
      <c r="H16" s="113" t="s">
        <v>418</v>
      </c>
      <c r="I16" s="172" t="s">
        <v>332</v>
      </c>
      <c r="J16" s="172" t="s">
        <v>333</v>
      </c>
      <c r="K16" s="172" t="s">
        <v>419</v>
      </c>
      <c r="L16" s="172" t="s">
        <v>420</v>
      </c>
      <c r="M16" s="173" t="s">
        <v>421</v>
      </c>
    </row>
    <row r="17" customFormat="false" ht="13.5" hidden="false" customHeight="false" outlineLevel="0" collapsed="false">
      <c r="B17" s="168" t="s">
        <v>422</v>
      </c>
      <c r="C17" s="110" t="n">
        <v>5401</v>
      </c>
      <c r="D17" s="110" t="n">
        <v>3511</v>
      </c>
      <c r="E17" s="110" t="n">
        <v>1890</v>
      </c>
      <c r="F17" s="110" t="n">
        <v>135</v>
      </c>
      <c r="G17" s="110" t="n">
        <v>3659</v>
      </c>
      <c r="H17" s="110" t="n">
        <v>1256</v>
      </c>
      <c r="I17" s="67" t="n">
        <v>9</v>
      </c>
      <c r="J17" s="67" t="n">
        <v>5.9</v>
      </c>
      <c r="K17" s="67" t="n">
        <v>24.4</v>
      </c>
      <c r="L17" s="67" t="n">
        <v>6.1</v>
      </c>
      <c r="M17" s="112" t="n">
        <v>2.1</v>
      </c>
    </row>
    <row r="18" customFormat="false" ht="13.5" hidden="false" customHeight="false" outlineLevel="0" collapsed="false">
      <c r="B18" s="168" t="s">
        <v>423</v>
      </c>
      <c r="C18" s="110" t="n">
        <v>4965</v>
      </c>
      <c r="D18" s="110" t="n">
        <v>3715</v>
      </c>
      <c r="E18" s="110" t="n">
        <v>1250</v>
      </c>
      <c r="F18" s="110" t="n">
        <v>113</v>
      </c>
      <c r="G18" s="110" t="n">
        <v>4303</v>
      </c>
      <c r="H18" s="110" t="n">
        <v>1071</v>
      </c>
      <c r="I18" s="67" t="n">
        <v>8.6</v>
      </c>
      <c r="J18" s="67" t="n">
        <v>6.4</v>
      </c>
      <c r="K18" s="67" t="n">
        <v>22.3</v>
      </c>
      <c r="L18" s="67" t="n">
        <v>7.4</v>
      </c>
      <c r="M18" s="112" t="n">
        <v>1.85</v>
      </c>
    </row>
    <row r="19" customFormat="false" ht="13.5" hidden="false" customHeight="false" outlineLevel="0" collapsed="false">
      <c r="B19" s="168" t="s">
        <v>424</v>
      </c>
      <c r="C19" s="110" t="n">
        <v>5315</v>
      </c>
      <c r="D19" s="110" t="n">
        <v>3876</v>
      </c>
      <c r="E19" s="110" t="n">
        <v>1439</v>
      </c>
      <c r="F19" s="110" t="n">
        <v>146</v>
      </c>
      <c r="G19" s="110" t="n">
        <v>3714</v>
      </c>
      <c r="H19" s="110" t="n">
        <v>1261</v>
      </c>
      <c r="I19" s="67" t="n">
        <v>8.9</v>
      </c>
      <c r="J19" s="67" t="n">
        <v>6.5</v>
      </c>
      <c r="K19" s="67" t="n">
        <v>26.7</v>
      </c>
      <c r="L19" s="67" t="n">
        <v>6.2</v>
      </c>
      <c r="M19" s="112" t="n">
        <v>2.11</v>
      </c>
    </row>
    <row r="20" customFormat="false" ht="13.5" hidden="false" customHeight="false" outlineLevel="0" collapsed="false">
      <c r="A20" s="167" t="s">
        <v>246</v>
      </c>
      <c r="B20" s="168" t="s">
        <v>425</v>
      </c>
      <c r="C20" s="110" t="n">
        <v>5451</v>
      </c>
      <c r="D20" s="110" t="n">
        <v>4474</v>
      </c>
      <c r="E20" s="110" t="n">
        <v>977</v>
      </c>
      <c r="F20" s="110" t="n">
        <v>145</v>
      </c>
      <c r="G20" s="110" t="n">
        <v>2565</v>
      </c>
      <c r="H20" s="110" t="n">
        <v>1147</v>
      </c>
      <c r="I20" s="67" t="n">
        <v>9.1</v>
      </c>
      <c r="J20" s="67" t="n">
        <v>7.5</v>
      </c>
      <c r="K20" s="67" t="n">
        <v>25.9</v>
      </c>
      <c r="L20" s="67" t="n">
        <v>4.3</v>
      </c>
      <c r="M20" s="112" t="n">
        <v>1.92</v>
      </c>
    </row>
    <row r="21" customFormat="false" ht="13.5" hidden="false" customHeight="false" outlineLevel="0" collapsed="false">
      <c r="B21" s="174" t="s">
        <v>426</v>
      </c>
      <c r="C21" s="110" t="n">
        <v>4779</v>
      </c>
      <c r="D21" s="110" t="n">
        <v>3955</v>
      </c>
      <c r="E21" s="110" t="n">
        <v>824</v>
      </c>
      <c r="F21" s="110" t="n">
        <v>135</v>
      </c>
      <c r="G21" s="110" t="n">
        <v>3245</v>
      </c>
      <c r="H21" s="110" t="n">
        <v>1188</v>
      </c>
      <c r="I21" s="67" t="n">
        <v>8.8</v>
      </c>
      <c r="J21" s="67" t="n">
        <v>7.3</v>
      </c>
      <c r="K21" s="67" t="n">
        <v>27.5</v>
      </c>
      <c r="L21" s="67" t="n">
        <v>6</v>
      </c>
      <c r="M21" s="112" t="n">
        <v>2.2</v>
      </c>
    </row>
    <row r="22" s="21" customFormat="true" ht="13.5" hidden="false" customHeight="false" outlineLevel="0" collapsed="false">
      <c r="A22" s="45" t="s">
        <v>427</v>
      </c>
      <c r="C22" s="155"/>
      <c r="D22" s="155"/>
      <c r="E22" s="155"/>
      <c r="F22" s="155"/>
      <c r="G22" s="155"/>
      <c r="H22" s="155"/>
      <c r="I22" s="155"/>
      <c r="J22" s="155"/>
      <c r="K22" s="155"/>
      <c r="L22" s="155"/>
      <c r="M22" s="155"/>
    </row>
    <row r="23" customFormat="false" ht="13.5" hidden="false" customHeight="false" outlineLevel="0" collapsed="false">
      <c r="A23" s="53" t="s">
        <v>428</v>
      </c>
      <c r="E23" s="103"/>
      <c r="F23" s="102"/>
      <c r="G23" s="102"/>
    </row>
    <row r="24" customFormat="false" ht="18.75" hidden="false" customHeight="false" outlineLevel="0" collapsed="false">
      <c r="H24" s="0" t="s">
        <v>429</v>
      </c>
      <c r="I24" s="175"/>
      <c r="J24" s="175"/>
      <c r="K24" s="175"/>
      <c r="L24" s="175"/>
      <c r="M24" s="176"/>
      <c r="N24" s="21"/>
      <c r="O24" s="21"/>
    </row>
    <row r="25" customFormat="false" ht="13.5" hidden="false" customHeight="false" outlineLevel="0" collapsed="false">
      <c r="C25" s="177"/>
    </row>
    <row r="26" customFormat="false" ht="13.5" hidden="false" customHeight="false" outlineLevel="0" collapsed="false">
      <c r="C26" s="177"/>
    </row>
    <row r="27" customFormat="false" ht="13.5" hidden="false" customHeight="false" outlineLevel="0" collapsed="false">
      <c r="C27" s="177"/>
    </row>
    <row r="28" customFormat="false" ht="13.5" hidden="false" customHeight="false" outlineLevel="0" collapsed="false">
      <c r="C28" s="177"/>
    </row>
    <row r="29" customFormat="false" ht="13.5" hidden="false" customHeight="false" outlineLevel="0" collapsed="false">
      <c r="C29" s="17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4"/>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21" activeCellId="0" sqref="B21"/>
    </sheetView>
  </sheetViews>
  <sheetFormatPr defaultColWidth="8.96875" defaultRowHeight="13.5" zeroHeight="false" outlineLevelRow="0" outlineLevelCol="0"/>
  <cols>
    <col collapsed="false" customWidth="true" hidden="false" outlineLevel="0" max="1" min="1" style="0" width="6.25"/>
    <col collapsed="false" customWidth="true" hidden="false" outlineLevel="0" max="2" min="2" style="0" width="3.49"/>
    <col collapsed="false" customWidth="true" hidden="false" outlineLevel="0" max="5" min="4" style="0" width="9.49"/>
    <col collapsed="false" customWidth="true" hidden="false" outlineLevel="0" max="6" min="6" style="0" width="9.75"/>
    <col collapsed="false" customWidth="true" hidden="false" outlineLevel="0" max="7" min="7" style="0" width="9.62"/>
    <col collapsed="false" customWidth="true" hidden="false" outlineLevel="0" max="8" min="8" style="0" width="9.49"/>
    <col collapsed="false" customWidth="true" hidden="false" outlineLevel="0" max="9" min="9" style="0" width="11.49"/>
  </cols>
  <sheetData>
    <row r="1" customFormat="false" ht="13.5" hidden="false" customHeight="false" outlineLevel="0" collapsed="false">
      <c r="A1" s="453" t="s">
        <v>1769</v>
      </c>
      <c r="B1" s="78"/>
    </row>
    <row r="2" customFormat="false" ht="13.5" hidden="false" customHeight="false" outlineLevel="0" collapsed="false">
      <c r="D2" s="27" t="s">
        <v>1770</v>
      </c>
    </row>
    <row r="3" customFormat="false" ht="14.25" hidden="false" customHeight="false" outlineLevel="0" collapsed="false">
      <c r="L3" s="27" t="s">
        <v>1771</v>
      </c>
    </row>
    <row r="4" customFormat="false" ht="14.25" hidden="false" customHeight="false" outlineLevel="0" collapsed="false">
      <c r="A4" s="456" t="s">
        <v>1302</v>
      </c>
      <c r="B4" s="481"/>
      <c r="C4" s="634" t="s">
        <v>1772</v>
      </c>
      <c r="D4" s="458" t="s">
        <v>1773</v>
      </c>
      <c r="E4" s="458" t="s">
        <v>1774</v>
      </c>
      <c r="F4" s="458" t="s">
        <v>1775</v>
      </c>
      <c r="G4" s="160" t="s">
        <v>1776</v>
      </c>
      <c r="H4" s="157"/>
      <c r="I4" s="158"/>
      <c r="J4" s="458" t="s">
        <v>1777</v>
      </c>
      <c r="K4" s="458" t="s">
        <v>1778</v>
      </c>
      <c r="L4" s="456" t="s">
        <v>1779</v>
      </c>
      <c r="M4" s="828" t="s">
        <v>1780</v>
      </c>
      <c r="N4" s="157"/>
    </row>
    <row r="5" customFormat="false" ht="13.5" hidden="false" customHeight="false" outlineLevel="0" collapsed="false">
      <c r="A5" s="611"/>
      <c r="B5" s="489"/>
      <c r="C5" s="489"/>
      <c r="D5" s="461" t="s">
        <v>1781</v>
      </c>
      <c r="E5" s="461" t="s">
        <v>1493</v>
      </c>
      <c r="F5" s="460"/>
      <c r="G5" s="461" t="s">
        <v>1339</v>
      </c>
      <c r="H5" s="461" t="s">
        <v>1782</v>
      </c>
      <c r="I5" s="461" t="s">
        <v>823</v>
      </c>
      <c r="J5" s="461" t="s">
        <v>1783</v>
      </c>
      <c r="K5" s="461" t="s">
        <v>1784</v>
      </c>
      <c r="L5" s="58"/>
      <c r="M5" s="829" t="s">
        <v>1785</v>
      </c>
      <c r="N5" s="58" t="s">
        <v>1786</v>
      </c>
    </row>
    <row r="6" customFormat="false" ht="13.5" hidden="false" customHeight="false" outlineLevel="0" collapsed="false">
      <c r="A6" s="21"/>
      <c r="B6" s="61"/>
      <c r="C6" s="60" t="s">
        <v>362</v>
      </c>
      <c r="D6" s="60" t="s">
        <v>1787</v>
      </c>
      <c r="E6" s="60" t="s">
        <v>409</v>
      </c>
      <c r="F6" s="60" t="s">
        <v>1788</v>
      </c>
      <c r="G6" s="60" t="s">
        <v>1789</v>
      </c>
      <c r="H6" s="60" t="s">
        <v>1789</v>
      </c>
      <c r="I6" s="60" t="s">
        <v>1789</v>
      </c>
      <c r="J6" s="60" t="s">
        <v>1789</v>
      </c>
      <c r="K6" s="60" t="s">
        <v>1789</v>
      </c>
      <c r="L6" s="60" t="s">
        <v>1789</v>
      </c>
      <c r="M6" s="60" t="s">
        <v>177</v>
      </c>
      <c r="N6" s="60" t="s">
        <v>1790</v>
      </c>
    </row>
    <row r="7" customFormat="false" ht="13.5" hidden="false" customHeight="false" outlineLevel="0" collapsed="false">
      <c r="A7" s="60" t="s">
        <v>192</v>
      </c>
      <c r="B7" s="61"/>
      <c r="C7" s="71" t="n">
        <v>1100</v>
      </c>
      <c r="D7" s="71" t="n">
        <v>90624</v>
      </c>
      <c r="E7" s="71" t="n">
        <v>222237</v>
      </c>
      <c r="F7" s="71" t="n">
        <v>498703</v>
      </c>
      <c r="G7" s="71" t="n">
        <v>479608</v>
      </c>
      <c r="H7" s="71" t="n">
        <v>206351</v>
      </c>
      <c r="I7" s="71" t="n">
        <v>273257</v>
      </c>
      <c r="J7" s="71" t="n">
        <v>61689</v>
      </c>
      <c r="K7" s="71" t="n">
        <v>29390</v>
      </c>
      <c r="L7" s="71" t="n">
        <v>27148</v>
      </c>
      <c r="M7" s="71" t="n">
        <v>4372</v>
      </c>
      <c r="N7" s="71" t="n">
        <v>31056</v>
      </c>
    </row>
    <row r="8" customFormat="false" ht="13.5" hidden="false" customHeight="false" outlineLevel="0" collapsed="false">
      <c r="A8" s="826" t="n">
        <v>11</v>
      </c>
      <c r="B8" s="61"/>
      <c r="C8" s="71" t="n">
        <v>1109</v>
      </c>
      <c r="D8" s="71" t="n">
        <v>98741</v>
      </c>
      <c r="E8" s="71" t="n">
        <v>164338</v>
      </c>
      <c r="F8" s="71" t="n">
        <v>473550</v>
      </c>
      <c r="G8" s="71" t="n">
        <v>482240</v>
      </c>
      <c r="H8" s="71" t="n">
        <v>219710</v>
      </c>
      <c r="I8" s="71" t="n">
        <v>262530</v>
      </c>
      <c r="J8" s="71" t="n">
        <v>58656</v>
      </c>
      <c r="K8" s="71" t="n">
        <v>27669</v>
      </c>
      <c r="L8" s="71" t="n">
        <v>30010</v>
      </c>
      <c r="M8" s="71" t="n">
        <v>4421</v>
      </c>
      <c r="N8" s="71" t="n">
        <v>30134</v>
      </c>
    </row>
    <row r="9" customFormat="false" ht="13.5" hidden="false" customHeight="false" outlineLevel="0" collapsed="false">
      <c r="A9" s="826" t="n">
        <v>12</v>
      </c>
      <c r="B9" s="61"/>
      <c r="C9" s="71" t="n">
        <v>1144</v>
      </c>
      <c r="D9" s="71" t="n">
        <v>103837</v>
      </c>
      <c r="E9" s="71" t="n">
        <v>111924</v>
      </c>
      <c r="F9" s="71" t="n">
        <v>382362</v>
      </c>
      <c r="G9" s="71" t="n">
        <v>439668</v>
      </c>
      <c r="H9" s="71" t="n">
        <v>215298</v>
      </c>
      <c r="I9" s="71" t="n">
        <v>224370</v>
      </c>
      <c r="J9" s="71" t="n">
        <v>52115</v>
      </c>
      <c r="K9" s="71" t="n">
        <v>30586</v>
      </c>
      <c r="L9" s="71" t="n">
        <v>22508</v>
      </c>
      <c r="M9" s="71" t="n">
        <v>3986</v>
      </c>
      <c r="N9" s="71" t="n">
        <v>27862</v>
      </c>
    </row>
    <row r="10" customFormat="false" ht="13.5" hidden="false" customHeight="false" outlineLevel="0" collapsed="false">
      <c r="A10" s="826" t="n">
        <v>13</v>
      </c>
      <c r="B10" s="61"/>
      <c r="C10" s="71" t="n">
        <v>1128</v>
      </c>
      <c r="D10" s="71" t="n">
        <v>99582</v>
      </c>
      <c r="E10" s="71" t="n">
        <v>112407</v>
      </c>
      <c r="F10" s="71" t="n">
        <v>375210</v>
      </c>
      <c r="G10" s="71" t="n">
        <v>384298</v>
      </c>
      <c r="H10" s="71" t="n">
        <v>180281</v>
      </c>
      <c r="I10" s="71" t="n">
        <v>204017</v>
      </c>
      <c r="J10" s="71" t="n">
        <v>57620</v>
      </c>
      <c r="K10" s="71" t="n">
        <v>43737</v>
      </c>
      <c r="L10" s="71" t="n">
        <v>22915</v>
      </c>
      <c r="M10" s="71" t="n">
        <v>4453</v>
      </c>
      <c r="N10" s="71" t="n">
        <v>33625</v>
      </c>
    </row>
    <row r="11" customFormat="false" ht="13.5" hidden="false" customHeight="false" outlineLevel="0" collapsed="false">
      <c r="A11" s="826" t="n">
        <v>14</v>
      </c>
      <c r="B11" s="61"/>
      <c r="C11" s="71" t="n">
        <v>1098</v>
      </c>
      <c r="D11" s="71" t="n">
        <v>98937</v>
      </c>
      <c r="E11" s="71" t="n">
        <v>99260</v>
      </c>
      <c r="F11" s="71" t="n">
        <v>351128</v>
      </c>
      <c r="G11" s="71" t="n">
        <v>349490</v>
      </c>
      <c r="H11" s="71" t="n">
        <v>172360</v>
      </c>
      <c r="I11" s="71" t="n">
        <v>177130</v>
      </c>
      <c r="J11" s="71" t="n">
        <v>57598</v>
      </c>
      <c r="K11" s="71" t="n">
        <v>47623</v>
      </c>
      <c r="L11" s="71" t="n">
        <v>22288</v>
      </c>
      <c r="M11" s="71" t="n">
        <v>4758</v>
      </c>
      <c r="N11" s="71" t="n">
        <v>46917</v>
      </c>
    </row>
    <row r="12" customFormat="false" ht="13.5" hidden="false" customHeight="false" outlineLevel="0" collapsed="false">
      <c r="A12" s="826"/>
      <c r="B12" s="61"/>
      <c r="C12" s="71"/>
      <c r="D12" s="71"/>
      <c r="E12" s="71"/>
      <c r="F12" s="71"/>
      <c r="G12" s="71"/>
      <c r="H12" s="71"/>
      <c r="I12" s="71"/>
      <c r="J12" s="71"/>
      <c r="K12" s="71"/>
      <c r="L12" s="71"/>
      <c r="M12" s="71"/>
      <c r="N12" s="71"/>
    </row>
    <row r="13" customFormat="false" ht="13.5" hidden="false" customHeight="false" outlineLevel="0" collapsed="false">
      <c r="A13" s="27" t="s">
        <v>204</v>
      </c>
      <c r="B13" s="61" t="n">
        <v>8</v>
      </c>
      <c r="C13" s="104" t="n">
        <v>78</v>
      </c>
      <c r="D13" s="104" t="n">
        <v>7932</v>
      </c>
      <c r="E13" s="104" t="n">
        <v>8613</v>
      </c>
      <c r="F13" s="104" t="n">
        <v>30246</v>
      </c>
      <c r="G13" s="104" t="n">
        <v>41240</v>
      </c>
      <c r="H13" s="104" t="n">
        <v>21601</v>
      </c>
      <c r="I13" s="104" t="n">
        <v>19639</v>
      </c>
      <c r="J13" s="104" t="n">
        <v>7745</v>
      </c>
      <c r="K13" s="104" t="s">
        <v>440</v>
      </c>
      <c r="L13" s="104" t="n">
        <v>1670</v>
      </c>
      <c r="M13" s="104" t="n">
        <v>541</v>
      </c>
      <c r="N13" s="104" t="n">
        <v>7127</v>
      </c>
    </row>
    <row r="14" customFormat="false" ht="13.5" hidden="false" customHeight="false" outlineLevel="0" collapsed="false">
      <c r="B14" s="61" t="n">
        <v>9</v>
      </c>
      <c r="C14" s="104" t="n">
        <v>18</v>
      </c>
      <c r="D14" s="104" t="n">
        <v>2144</v>
      </c>
      <c r="E14" s="104" t="n">
        <v>2142</v>
      </c>
      <c r="F14" s="104" t="n">
        <v>10125</v>
      </c>
      <c r="G14" s="104" t="n">
        <v>12494</v>
      </c>
      <c r="H14" s="104" t="n">
        <v>5633</v>
      </c>
      <c r="I14" s="104" t="n">
        <v>6861</v>
      </c>
      <c r="J14" s="104" t="n">
        <v>1861</v>
      </c>
      <c r="K14" s="104" t="n">
        <v>5285</v>
      </c>
      <c r="L14" s="104" t="n">
        <v>1514</v>
      </c>
      <c r="M14" s="104" t="n">
        <v>413</v>
      </c>
      <c r="N14" s="104" t="n">
        <v>5879</v>
      </c>
    </row>
    <row r="15" customFormat="false" ht="13.5" hidden="false" customHeight="false" outlineLevel="0" collapsed="false">
      <c r="A15" s="21"/>
      <c r="B15" s="61" t="n">
        <v>10</v>
      </c>
      <c r="C15" s="643" t="n">
        <v>27</v>
      </c>
      <c r="D15" s="104" t="n">
        <v>3145</v>
      </c>
      <c r="E15" s="104" t="n">
        <v>4574</v>
      </c>
      <c r="F15" s="104" t="n">
        <v>9362</v>
      </c>
      <c r="G15" s="104" t="n">
        <v>10515</v>
      </c>
      <c r="H15" s="104" t="n">
        <v>4684</v>
      </c>
      <c r="I15" s="104" t="n">
        <v>5831</v>
      </c>
      <c r="J15" s="104" t="n">
        <v>3180</v>
      </c>
      <c r="K15" s="104" t="n">
        <v>3601</v>
      </c>
      <c r="L15" s="104" t="n">
        <v>1414</v>
      </c>
      <c r="M15" s="21" t="n">
        <v>432</v>
      </c>
      <c r="N15" s="104" t="n">
        <v>3428</v>
      </c>
    </row>
    <row r="16" customFormat="false" ht="13.5" hidden="false" customHeight="false" outlineLevel="0" collapsed="false">
      <c r="A16" s="21"/>
      <c r="B16" s="61" t="n">
        <v>11</v>
      </c>
      <c r="C16" s="104" t="n">
        <v>75</v>
      </c>
      <c r="D16" s="104" t="n">
        <v>9840</v>
      </c>
      <c r="E16" s="104" t="n">
        <v>9738</v>
      </c>
      <c r="F16" s="104" t="n">
        <v>25915</v>
      </c>
      <c r="G16" s="104" t="n">
        <v>32084</v>
      </c>
      <c r="H16" s="104" t="n">
        <v>15613</v>
      </c>
      <c r="I16" s="104" t="n">
        <v>16471</v>
      </c>
      <c r="J16" s="104" t="n">
        <v>6616</v>
      </c>
      <c r="K16" s="104" t="n">
        <v>5473</v>
      </c>
      <c r="L16" s="104" t="n">
        <v>1076</v>
      </c>
      <c r="M16" s="826" t="n">
        <v>446</v>
      </c>
      <c r="N16" s="104" t="n">
        <v>3779</v>
      </c>
    </row>
    <row r="17" customFormat="false" ht="13.5" hidden="false" customHeight="false" outlineLevel="0" collapsed="false">
      <c r="A17" s="21"/>
      <c r="B17" s="61" t="n">
        <v>12</v>
      </c>
      <c r="C17" s="104" t="n">
        <v>66</v>
      </c>
      <c r="D17" s="104" t="n">
        <v>8609</v>
      </c>
      <c r="E17" s="104" t="n">
        <v>8939</v>
      </c>
      <c r="F17" s="104" t="n">
        <v>25644</v>
      </c>
      <c r="G17" s="104" t="n">
        <v>31372</v>
      </c>
      <c r="H17" s="104" t="n">
        <v>12681</v>
      </c>
      <c r="I17" s="104" t="n">
        <v>18691</v>
      </c>
      <c r="J17" s="104" t="n">
        <v>6909</v>
      </c>
      <c r="K17" s="104" t="n">
        <v>4189</v>
      </c>
      <c r="L17" s="104" t="n">
        <v>1312</v>
      </c>
      <c r="M17" s="826" t="n">
        <v>362</v>
      </c>
      <c r="N17" s="104" t="n">
        <v>3237</v>
      </c>
    </row>
    <row r="18" customFormat="false" ht="13.5" hidden="false" customHeight="false" outlineLevel="0" collapsed="false">
      <c r="A18" s="139" t="s">
        <v>246</v>
      </c>
      <c r="B18" s="61" t="n">
        <v>1</v>
      </c>
      <c r="C18" s="104" t="n">
        <v>66</v>
      </c>
      <c r="D18" s="104" t="n">
        <v>8991</v>
      </c>
      <c r="E18" s="104" t="n">
        <v>9457</v>
      </c>
      <c r="F18" s="104" t="n">
        <v>20864</v>
      </c>
      <c r="G18" s="104" t="n">
        <v>29438</v>
      </c>
      <c r="H18" s="104" t="n">
        <v>14328</v>
      </c>
      <c r="I18" s="104" t="n">
        <v>15110</v>
      </c>
      <c r="J18" s="104" t="n">
        <v>6947</v>
      </c>
      <c r="K18" s="104" t="n">
        <v>5298</v>
      </c>
      <c r="L18" s="104" t="n">
        <v>2253</v>
      </c>
      <c r="M18" s="826" t="n">
        <v>380</v>
      </c>
      <c r="N18" s="104" t="n">
        <v>2267</v>
      </c>
    </row>
    <row r="19" customFormat="false" ht="13.5" hidden="false" customHeight="false" outlineLevel="0" collapsed="false">
      <c r="A19" s="145"/>
      <c r="B19" s="147" t="n">
        <v>2</v>
      </c>
      <c r="C19" s="356" t="n">
        <v>72</v>
      </c>
      <c r="D19" s="356" t="n">
        <v>10296</v>
      </c>
      <c r="E19" s="356" t="n">
        <v>9688</v>
      </c>
      <c r="F19" s="356" t="n">
        <v>21828</v>
      </c>
      <c r="G19" s="356" t="n">
        <v>31520</v>
      </c>
      <c r="H19" s="356" t="n">
        <v>14952</v>
      </c>
      <c r="I19" s="356" t="n">
        <v>16568</v>
      </c>
      <c r="J19" s="356" t="n">
        <v>7086</v>
      </c>
      <c r="K19" s="356" t="n">
        <v>4099</v>
      </c>
      <c r="L19" s="356" t="n">
        <v>1653</v>
      </c>
      <c r="M19" s="143" t="n">
        <v>421</v>
      </c>
      <c r="N19" s="356" t="n">
        <v>3398</v>
      </c>
    </row>
    <row r="20" customFormat="false" ht="13.5" hidden="false" customHeight="false" outlineLevel="0" collapsed="false">
      <c r="A20" s="21"/>
      <c r="B20" s="21"/>
      <c r="C20" s="104"/>
      <c r="D20" s="104"/>
      <c r="E20" s="104"/>
      <c r="F20" s="104"/>
      <c r="G20" s="104"/>
      <c r="H20" s="104"/>
      <c r="I20" s="104"/>
      <c r="J20" s="104"/>
      <c r="K20" s="104"/>
      <c r="L20" s="104"/>
      <c r="M20" s="826"/>
      <c r="N20" s="826"/>
    </row>
    <row r="22" customFormat="false" ht="13.5" hidden="false" customHeight="false" outlineLevel="0" collapsed="false">
      <c r="G22" s="455" t="s">
        <v>1791</v>
      </c>
    </row>
    <row r="24" customFormat="false" ht="13.5" hidden="false" customHeight="false" outlineLevel="0" collapsed="false">
      <c r="I24" s="10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2" activeCellId="0" sqref="A22"/>
    </sheetView>
  </sheetViews>
  <sheetFormatPr defaultColWidth="8.96875" defaultRowHeight="13.5" zeroHeight="false" outlineLevelRow="0" outlineLevelCol="0"/>
  <cols>
    <col collapsed="false" customWidth="true" hidden="false" outlineLevel="0" max="1" min="1" style="0" width="6.74"/>
    <col collapsed="false" customWidth="true" hidden="false" outlineLevel="0" max="2" min="2" style="0" width="3.49"/>
    <col collapsed="false" customWidth="true" hidden="false" outlineLevel="0" max="3" min="3" style="0" width="13.36"/>
    <col collapsed="false" customWidth="true" hidden="false" outlineLevel="0" max="5" min="4" style="0" width="6.12"/>
    <col collapsed="false" customWidth="true" hidden="false" outlineLevel="0" max="6" min="6" style="0" width="5.99"/>
    <col collapsed="false" customWidth="true" hidden="false" outlineLevel="0" max="7" min="7" style="0" width="5.87"/>
    <col collapsed="false" customWidth="true" hidden="false" outlineLevel="0" max="8" min="8" style="0" width="5.75"/>
    <col collapsed="false" customWidth="true" hidden="false" outlineLevel="0" max="9" min="9" style="0" width="5.62"/>
    <col collapsed="false" customWidth="true" hidden="false" outlineLevel="0" max="10" min="10" style="0" width="5.36"/>
    <col collapsed="false" customWidth="true" hidden="false" outlineLevel="0" max="11" min="11" style="0" width="8.12"/>
    <col collapsed="false" customWidth="true" hidden="false" outlineLevel="0" max="12" min="12" style="0" width="8.25"/>
    <col collapsed="false" customWidth="true" hidden="false" outlineLevel="0" max="13" min="13" style="0" width="2.12"/>
    <col collapsed="false" customWidth="true" hidden="false" outlineLevel="0" max="14" min="14" style="0" width="8.12"/>
    <col collapsed="false" customWidth="true" hidden="false" outlineLevel="0" max="15" min="15" style="0" width="1.75"/>
    <col collapsed="false" customWidth="true" hidden="false" outlineLevel="0" max="16" min="16" style="0" width="6.49"/>
    <col collapsed="false" customWidth="true" hidden="false" outlineLevel="0" max="17" min="17" style="0" width="6.12"/>
  </cols>
  <sheetData>
    <row r="1" customFormat="false" ht="13.5" hidden="false" customHeight="false" outlineLevel="0" collapsed="false">
      <c r="A1" s="78"/>
      <c r="B1" s="78"/>
      <c r="D1" s="27" t="s">
        <v>1792</v>
      </c>
    </row>
    <row r="2" customFormat="false" ht="14.25" hidden="false" customHeight="false" outlineLevel="0" collapsed="false">
      <c r="M2" s="27" t="s">
        <v>1793</v>
      </c>
    </row>
    <row r="3" customFormat="false" ht="14.25" hidden="false" customHeight="false" outlineLevel="0" collapsed="false">
      <c r="A3" s="456"/>
      <c r="B3" s="481"/>
      <c r="C3" s="634" t="s">
        <v>1794</v>
      </c>
      <c r="D3" s="160" t="s">
        <v>1795</v>
      </c>
      <c r="E3" s="157"/>
      <c r="F3" s="157"/>
      <c r="G3" s="157"/>
      <c r="H3" s="158"/>
      <c r="I3" s="160" t="s">
        <v>1796</v>
      </c>
      <c r="J3" s="158"/>
      <c r="K3" s="458" t="s">
        <v>1797</v>
      </c>
      <c r="L3" s="457" t="s">
        <v>1798</v>
      </c>
      <c r="M3" s="456"/>
      <c r="N3" s="160" t="s">
        <v>1799</v>
      </c>
      <c r="O3" s="157"/>
      <c r="P3" s="157"/>
      <c r="Q3" s="157"/>
    </row>
    <row r="4" customFormat="false" ht="13.5" hidden="false" customHeight="false" outlineLevel="0" collapsed="false">
      <c r="A4" s="20" t="s">
        <v>152</v>
      </c>
      <c r="B4" s="482"/>
      <c r="C4" s="482" t="s">
        <v>1800</v>
      </c>
      <c r="D4" s="58" t="s">
        <v>1797</v>
      </c>
      <c r="E4" s="611"/>
      <c r="F4" s="489"/>
      <c r="G4" s="58" t="s">
        <v>1801</v>
      </c>
      <c r="H4" s="489"/>
      <c r="I4" s="711" t="s">
        <v>1797</v>
      </c>
      <c r="J4" s="712" t="s">
        <v>1802</v>
      </c>
      <c r="K4" s="712" t="s">
        <v>1803</v>
      </c>
      <c r="L4" s="484" t="s">
        <v>1634</v>
      </c>
      <c r="M4" s="482"/>
      <c r="N4" s="484" t="s">
        <v>1171</v>
      </c>
      <c r="O4" s="771"/>
      <c r="P4" s="58" t="s">
        <v>1804</v>
      </c>
      <c r="Q4" s="611"/>
    </row>
    <row r="5" customFormat="false" ht="13.5" hidden="false" customHeight="false" outlineLevel="0" collapsed="false">
      <c r="A5" s="611"/>
      <c r="B5" s="489"/>
      <c r="C5" s="489" t="s">
        <v>1805</v>
      </c>
      <c r="D5" s="502" t="s">
        <v>362</v>
      </c>
      <c r="E5" s="461" t="s">
        <v>1806</v>
      </c>
      <c r="F5" s="461" t="s">
        <v>1807</v>
      </c>
      <c r="G5" s="461" t="s">
        <v>1806</v>
      </c>
      <c r="H5" s="461" t="s">
        <v>1807</v>
      </c>
      <c r="I5" s="489"/>
      <c r="J5" s="460"/>
      <c r="K5" s="460" t="s">
        <v>1808</v>
      </c>
      <c r="L5" s="58" t="s">
        <v>1809</v>
      </c>
      <c r="M5" s="489"/>
      <c r="N5" s="58"/>
      <c r="O5" s="489"/>
      <c r="P5" s="461" t="s">
        <v>1810</v>
      </c>
      <c r="Q5" s="459" t="s">
        <v>1811</v>
      </c>
    </row>
    <row r="6" customFormat="false" ht="13.5" hidden="false" customHeight="false" outlineLevel="0" collapsed="false">
      <c r="A6" s="60" t="s">
        <v>664</v>
      </c>
      <c r="B6" s="61"/>
      <c r="C6" s="327" t="n">
        <v>13.8</v>
      </c>
      <c r="D6" s="327" t="n">
        <v>15.7</v>
      </c>
      <c r="E6" s="327" t="n">
        <v>21.1</v>
      </c>
      <c r="F6" s="327" t="n">
        <v>11.1</v>
      </c>
      <c r="G6" s="327" t="n">
        <v>37.1</v>
      </c>
      <c r="H6" s="327" t="n">
        <v>-4.4</v>
      </c>
      <c r="I6" s="830" t="n">
        <v>69</v>
      </c>
      <c r="J6" s="830" t="n">
        <v>9</v>
      </c>
      <c r="K6" s="327" t="n">
        <v>6.1</v>
      </c>
      <c r="L6" s="426" t="n">
        <v>2127.5</v>
      </c>
      <c r="M6" s="327" t="s">
        <v>1812</v>
      </c>
      <c r="N6" s="426" t="n">
        <v>1357.5</v>
      </c>
      <c r="O6" s="426"/>
      <c r="P6" s="327" t="n">
        <v>195.5</v>
      </c>
      <c r="Q6" s="327" t="n">
        <v>64</v>
      </c>
    </row>
    <row r="7" customFormat="false" ht="13.5" hidden="false" customHeight="false" outlineLevel="0" collapsed="false">
      <c r="A7" s="826" t="n">
        <v>12</v>
      </c>
      <c r="B7" s="61"/>
      <c r="C7" s="327" t="n">
        <v>13.5</v>
      </c>
      <c r="D7" s="327" t="n">
        <v>15.5</v>
      </c>
      <c r="E7" s="327" t="n">
        <v>20.9</v>
      </c>
      <c r="F7" s="327" t="n">
        <v>11.1</v>
      </c>
      <c r="G7" s="327" t="n">
        <v>39.7</v>
      </c>
      <c r="H7" s="327" t="n">
        <v>-4</v>
      </c>
      <c r="I7" s="830" t="n">
        <v>64</v>
      </c>
      <c r="J7" s="830" t="n">
        <v>11</v>
      </c>
      <c r="K7" s="327" t="n">
        <v>6.2</v>
      </c>
      <c r="L7" s="426" t="n">
        <v>2144.9</v>
      </c>
      <c r="M7" s="327"/>
      <c r="N7" s="426" t="n">
        <v>1324</v>
      </c>
      <c r="O7" s="426"/>
      <c r="P7" s="327" t="n">
        <v>136.5</v>
      </c>
      <c r="Q7" s="327" t="n">
        <v>62.5</v>
      </c>
    </row>
    <row r="8" customFormat="false" ht="13.5" hidden="false" customHeight="false" outlineLevel="0" collapsed="false">
      <c r="A8" s="826" t="n">
        <v>13</v>
      </c>
      <c r="B8" s="61"/>
      <c r="C8" s="327" t="n">
        <v>13.5</v>
      </c>
      <c r="D8" s="327" t="n">
        <v>15.2</v>
      </c>
      <c r="E8" s="327" t="n">
        <v>20.7</v>
      </c>
      <c r="F8" s="327" t="n">
        <v>10.7</v>
      </c>
      <c r="G8" s="327" t="n">
        <v>39.6</v>
      </c>
      <c r="H8" s="327" t="n">
        <v>-6.5</v>
      </c>
      <c r="I8" s="830" t="n">
        <v>63</v>
      </c>
      <c r="J8" s="830" t="n">
        <v>11</v>
      </c>
      <c r="K8" s="327" t="n">
        <v>5.8</v>
      </c>
      <c r="L8" s="426" t="n">
        <v>2206</v>
      </c>
      <c r="M8" s="327"/>
      <c r="N8" s="426" t="n">
        <v>1376</v>
      </c>
      <c r="O8" s="426" t="s">
        <v>1812</v>
      </c>
      <c r="P8" s="327" t="n">
        <v>135.5</v>
      </c>
      <c r="Q8" s="327" t="n">
        <v>45.5</v>
      </c>
    </row>
    <row r="9" customFormat="false" ht="13.5" hidden="false" customHeight="false" outlineLevel="0" collapsed="false">
      <c r="A9" s="826" t="n">
        <v>14</v>
      </c>
      <c r="B9" s="61"/>
      <c r="C9" s="327" t="n">
        <v>13.5</v>
      </c>
      <c r="D9" s="327" t="n">
        <v>15.4</v>
      </c>
      <c r="E9" s="327" t="n">
        <v>20.8</v>
      </c>
      <c r="F9" s="327" t="n">
        <v>10.9</v>
      </c>
      <c r="G9" s="327" t="n">
        <v>38.4</v>
      </c>
      <c r="H9" s="327" t="n">
        <v>-4.3</v>
      </c>
      <c r="I9" s="830" t="n">
        <v>62</v>
      </c>
      <c r="J9" s="830" t="n">
        <v>9</v>
      </c>
      <c r="K9" s="327" t="n">
        <v>6.1</v>
      </c>
      <c r="L9" s="426" t="n">
        <v>2141.4</v>
      </c>
      <c r="M9" s="327" t="s">
        <v>1812</v>
      </c>
      <c r="N9" s="426" t="n">
        <v>1261</v>
      </c>
      <c r="O9" s="426"/>
      <c r="P9" s="327" t="n">
        <v>131.5</v>
      </c>
      <c r="Q9" s="327" t="n">
        <v>41</v>
      </c>
    </row>
    <row r="10" customFormat="false" ht="13.5" hidden="false" customHeight="false" outlineLevel="0" collapsed="false">
      <c r="A10" s="826" t="n">
        <v>15</v>
      </c>
      <c r="B10" s="61"/>
      <c r="C10" s="327" t="n">
        <v>14.4</v>
      </c>
      <c r="D10" s="327" t="n">
        <v>14.9</v>
      </c>
      <c r="E10" s="327" t="n">
        <v>19.8</v>
      </c>
      <c r="F10" s="327" t="n">
        <v>10.7</v>
      </c>
      <c r="G10" s="327" t="n">
        <v>36.7</v>
      </c>
      <c r="H10" s="327" t="n">
        <v>-4.2</v>
      </c>
      <c r="I10" s="830" t="n">
        <v>64</v>
      </c>
      <c r="J10" s="830" t="n">
        <v>9</v>
      </c>
      <c r="K10" s="327" t="n">
        <v>6.6</v>
      </c>
      <c r="L10" s="426" t="n">
        <v>1903</v>
      </c>
      <c r="M10" s="327"/>
      <c r="N10" s="426" t="n">
        <v>1230</v>
      </c>
      <c r="O10" s="327"/>
      <c r="P10" s="327" t="n">
        <v>61.5</v>
      </c>
      <c r="Q10" s="327" t="n">
        <v>27.5</v>
      </c>
    </row>
    <row r="11" customFormat="false" ht="13.5" hidden="false" customHeight="false" outlineLevel="0" collapsed="false">
      <c r="A11" s="826"/>
      <c r="B11" s="61"/>
      <c r="C11" s="327"/>
      <c r="D11" s="327"/>
      <c r="E11" s="327"/>
      <c r="F11" s="327"/>
      <c r="G11" s="327"/>
      <c r="H11" s="327"/>
      <c r="I11" s="830"/>
      <c r="J11" s="830"/>
      <c r="K11" s="327"/>
      <c r="L11" s="426"/>
      <c r="M11" s="327"/>
      <c r="N11" s="426"/>
      <c r="O11" s="426"/>
      <c r="P11" s="327"/>
      <c r="Q11" s="327"/>
    </row>
    <row r="12" s="21" customFormat="true" ht="13.5" hidden="false" customHeight="false" outlineLevel="0" collapsed="false">
      <c r="A12" s="139" t="s">
        <v>204</v>
      </c>
      <c r="B12" s="61" t="n">
        <v>9</v>
      </c>
      <c r="C12" s="105" t="n">
        <v>13.3</v>
      </c>
      <c r="D12" s="105" t="n">
        <v>23.3</v>
      </c>
      <c r="E12" s="105" t="n">
        <v>28.2</v>
      </c>
      <c r="F12" s="105" t="n">
        <v>19.4</v>
      </c>
      <c r="G12" s="105" t="n">
        <v>34.9</v>
      </c>
      <c r="H12" s="105" t="n">
        <v>11.2</v>
      </c>
      <c r="I12" s="831" t="n">
        <v>70</v>
      </c>
      <c r="J12" s="831" t="n">
        <v>23</v>
      </c>
      <c r="K12" s="105" t="n">
        <v>7.3</v>
      </c>
      <c r="L12" s="105" t="n">
        <v>148.1</v>
      </c>
      <c r="M12" s="105"/>
      <c r="N12" s="354" t="n">
        <v>163</v>
      </c>
      <c r="O12" s="105"/>
      <c r="P12" s="105" t="n">
        <v>61.5</v>
      </c>
      <c r="Q12" s="105" t="n">
        <v>8.5</v>
      </c>
    </row>
    <row r="13" s="21" customFormat="true" ht="13.5" hidden="false" customHeight="false" outlineLevel="0" collapsed="false">
      <c r="B13" s="61" t="n">
        <v>10</v>
      </c>
      <c r="C13" s="105" t="n">
        <v>16.5</v>
      </c>
      <c r="D13" s="105" t="n">
        <v>16.3</v>
      </c>
      <c r="E13" s="105" t="n">
        <v>21.3</v>
      </c>
      <c r="F13" s="105" t="n">
        <v>12.1</v>
      </c>
      <c r="G13" s="105" t="n">
        <v>27.9</v>
      </c>
      <c r="H13" s="105" t="n">
        <v>7.9</v>
      </c>
      <c r="I13" s="831" t="n">
        <v>63</v>
      </c>
      <c r="J13" s="831" t="n">
        <v>24</v>
      </c>
      <c r="K13" s="105" t="n">
        <v>7</v>
      </c>
      <c r="L13" s="105" t="n">
        <v>155</v>
      </c>
      <c r="M13" s="105"/>
      <c r="N13" s="354" t="n">
        <v>70</v>
      </c>
      <c r="O13" s="105"/>
      <c r="P13" s="105" t="n">
        <v>25</v>
      </c>
      <c r="Q13" s="105" t="n">
        <v>7</v>
      </c>
    </row>
    <row r="14" s="21" customFormat="true" ht="13.5" hidden="false" customHeight="false" outlineLevel="0" collapsed="false">
      <c r="B14" s="61" t="n">
        <v>11</v>
      </c>
      <c r="C14" s="105" t="n">
        <v>20.9</v>
      </c>
      <c r="D14" s="105" t="n">
        <v>13.1</v>
      </c>
      <c r="E14" s="105" t="n">
        <v>17.3</v>
      </c>
      <c r="F14" s="105" t="n">
        <v>9.3</v>
      </c>
      <c r="G14" s="105" t="n">
        <v>24.8</v>
      </c>
      <c r="H14" s="105" t="n">
        <v>2.7</v>
      </c>
      <c r="I14" s="831" t="n">
        <v>70</v>
      </c>
      <c r="J14" s="831" t="n">
        <v>22</v>
      </c>
      <c r="K14" s="354" t="n">
        <v>7.2</v>
      </c>
      <c r="L14" s="105" t="n">
        <v>116.3</v>
      </c>
      <c r="M14" s="105"/>
      <c r="N14" s="354" t="n">
        <v>146.5</v>
      </c>
      <c r="O14" s="105"/>
      <c r="P14" s="105" t="n">
        <v>44.5</v>
      </c>
      <c r="Q14" s="105" t="n">
        <v>7</v>
      </c>
    </row>
    <row r="15" s="21" customFormat="true" ht="13.5" hidden="false" customHeight="false" outlineLevel="0" collapsed="false">
      <c r="B15" s="61" t="n">
        <v>12</v>
      </c>
      <c r="C15" s="105" t="n">
        <v>14.5</v>
      </c>
      <c r="D15" s="105" t="n">
        <v>7.1</v>
      </c>
      <c r="E15" s="105" t="n">
        <v>12.5</v>
      </c>
      <c r="F15" s="105" t="n">
        <v>2.4</v>
      </c>
      <c r="G15" s="105" t="n">
        <v>18.4</v>
      </c>
      <c r="H15" s="105" t="n">
        <v>-2.3</v>
      </c>
      <c r="I15" s="831" t="n">
        <v>56</v>
      </c>
      <c r="J15" s="831" t="n">
        <v>17</v>
      </c>
      <c r="K15" s="354" t="n">
        <v>3.2</v>
      </c>
      <c r="L15" s="105" t="n">
        <v>214.9</v>
      </c>
      <c r="M15" s="105"/>
      <c r="N15" s="354" t="n">
        <v>36</v>
      </c>
      <c r="O15" s="105"/>
      <c r="P15" s="105" t="n">
        <v>21.5</v>
      </c>
      <c r="Q15" s="105" t="n">
        <v>3</v>
      </c>
    </row>
    <row r="16" s="21" customFormat="true" ht="13.5" hidden="false" customHeight="false" outlineLevel="0" collapsed="false">
      <c r="A16" s="139" t="s">
        <v>246</v>
      </c>
      <c r="B16" s="61" t="n">
        <v>1</v>
      </c>
      <c r="C16" s="105" t="n">
        <v>15.4</v>
      </c>
      <c r="D16" s="105" t="n">
        <v>4.5</v>
      </c>
      <c r="E16" s="105" t="n">
        <v>10</v>
      </c>
      <c r="F16" s="105" t="n">
        <v>-0.2</v>
      </c>
      <c r="G16" s="105" t="n">
        <v>15.3</v>
      </c>
      <c r="H16" s="105" t="n">
        <v>-5.7</v>
      </c>
      <c r="I16" s="831" t="n">
        <v>46</v>
      </c>
      <c r="J16" s="831" t="n">
        <v>13</v>
      </c>
      <c r="K16" s="354" t="n">
        <v>3.6</v>
      </c>
      <c r="L16" s="105" t="n">
        <v>239</v>
      </c>
      <c r="M16" s="105"/>
      <c r="N16" s="354" t="n">
        <v>1.5</v>
      </c>
      <c r="O16" s="105"/>
      <c r="P16" s="105" t="n">
        <v>1.5</v>
      </c>
      <c r="Q16" s="105" t="n">
        <v>1</v>
      </c>
    </row>
    <row r="17" s="21" customFormat="true" ht="13.5" hidden="false" customHeight="false" outlineLevel="0" collapsed="false">
      <c r="B17" s="61" t="n">
        <v>2</v>
      </c>
      <c r="C17" s="105" t="n">
        <v>14.2</v>
      </c>
      <c r="D17" s="105" t="n">
        <v>6.5</v>
      </c>
      <c r="E17" s="105" t="n">
        <v>13</v>
      </c>
      <c r="F17" s="105" t="n">
        <v>0.6</v>
      </c>
      <c r="G17" s="105" t="n">
        <v>23</v>
      </c>
      <c r="H17" s="105" t="n">
        <v>-3.8</v>
      </c>
      <c r="I17" s="831" t="n">
        <v>48</v>
      </c>
      <c r="J17" s="831" t="n">
        <v>14</v>
      </c>
      <c r="K17" s="354" t="n">
        <v>3.9</v>
      </c>
      <c r="L17" s="105" t="n">
        <v>235.7</v>
      </c>
      <c r="M17" s="105"/>
      <c r="N17" s="354" t="n">
        <v>6.5</v>
      </c>
      <c r="O17" s="105"/>
      <c r="P17" s="105" t="n">
        <v>4</v>
      </c>
      <c r="Q17" s="105" t="n">
        <v>4</v>
      </c>
    </row>
    <row r="18" s="21" customFormat="true" ht="13.5" hidden="false" customHeight="false" outlineLevel="0" collapsed="false">
      <c r="A18" s="145"/>
      <c r="B18" s="147" t="n">
        <v>3</v>
      </c>
      <c r="C18" s="105" t="n">
        <v>16.8</v>
      </c>
      <c r="D18" s="105" t="n">
        <v>8.5</v>
      </c>
      <c r="E18" s="105" t="n">
        <v>14.9</v>
      </c>
      <c r="F18" s="105" t="n">
        <v>2.9</v>
      </c>
      <c r="G18" s="105" t="n">
        <v>25.9</v>
      </c>
      <c r="H18" s="105" t="n">
        <v>-2.4</v>
      </c>
      <c r="I18" s="831" t="n">
        <v>52</v>
      </c>
      <c r="J18" s="831" t="n">
        <v>12</v>
      </c>
      <c r="K18" s="354" t="n">
        <v>5.9</v>
      </c>
      <c r="L18" s="105" t="n">
        <v>204.6</v>
      </c>
      <c r="M18" s="105"/>
      <c r="N18" s="354" t="n">
        <v>64.5</v>
      </c>
      <c r="O18" s="105"/>
      <c r="P18" s="105" t="n">
        <v>23.5</v>
      </c>
      <c r="Q18" s="105" t="n">
        <v>7.5</v>
      </c>
    </row>
    <row r="19" customFormat="false" ht="13.5" hidden="false" customHeight="false" outlineLevel="0" collapsed="false">
      <c r="A19" s="27" t="s">
        <v>1813</v>
      </c>
      <c r="B19" s="21"/>
      <c r="C19" s="155"/>
      <c r="D19" s="155"/>
      <c r="E19" s="155"/>
      <c r="F19" s="155"/>
      <c r="G19" s="155"/>
      <c r="H19" s="155"/>
      <c r="I19" s="155"/>
      <c r="J19" s="155"/>
      <c r="K19" s="155"/>
      <c r="L19" s="155"/>
      <c r="M19" s="155"/>
      <c r="N19" s="155"/>
      <c r="O19" s="155"/>
      <c r="P19" s="155"/>
      <c r="Q19" s="155"/>
      <c r="R19" s="21"/>
    </row>
    <row r="20" customFormat="false" ht="13.5" hidden="false" customHeight="false" outlineLevel="0" collapsed="false">
      <c r="A20" s="453" t="s">
        <v>1814</v>
      </c>
    </row>
    <row r="21" customFormat="false" ht="13.5" hidden="false" customHeight="false" outlineLevel="0" collapsed="false">
      <c r="A21" s="78"/>
      <c r="B21" s="78"/>
      <c r="C21" s="78"/>
      <c r="J21" s="0" t="s">
        <v>18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3" activeCellId="0" sqref="A23"/>
    </sheetView>
  </sheetViews>
  <sheetFormatPr defaultColWidth="8.96875" defaultRowHeight="13.5" zeroHeight="false" outlineLevelRow="0" outlineLevelCol="0"/>
  <cols>
    <col collapsed="false" customWidth="true" hidden="false" outlineLevel="0" max="1" min="1" style="0" width="6.49"/>
    <col collapsed="false" customWidth="true" hidden="false" outlineLevel="0" max="2" min="2" style="0" width="3.12"/>
    <col collapsed="false" customWidth="true" hidden="false" outlineLevel="0" max="6" min="3" style="0" width="6.49"/>
    <col collapsed="false" customWidth="true" hidden="false" outlineLevel="0" max="7" min="7" style="0" width="7.62"/>
    <col collapsed="false" customWidth="true" hidden="false" outlineLevel="0" max="8" min="8" style="0" width="7.75"/>
    <col collapsed="false" customWidth="true" hidden="false" outlineLevel="0" max="13" min="9" style="0" width="6.49"/>
    <col collapsed="false" customWidth="true" hidden="false" outlineLevel="0" max="14" min="14" style="0" width="7.49"/>
  </cols>
  <sheetData>
    <row r="1" customFormat="false" ht="13.5" hidden="false" customHeight="false" outlineLevel="0" collapsed="false">
      <c r="A1" s="826"/>
      <c r="B1" s="78"/>
      <c r="D1" s="27" t="s">
        <v>1816</v>
      </c>
    </row>
    <row r="2" customFormat="false" ht="14.25" hidden="false" customHeight="false" outlineLevel="0" collapsed="false">
      <c r="A2" s="27" t="s">
        <v>1817</v>
      </c>
      <c r="M2" s="27" t="s">
        <v>580</v>
      </c>
    </row>
    <row r="3" customFormat="false" ht="14.25" hidden="false" customHeight="false" outlineLevel="0" collapsed="false">
      <c r="A3" s="456"/>
      <c r="B3" s="481"/>
      <c r="C3" s="457" t="s">
        <v>1818</v>
      </c>
      <c r="D3" s="481"/>
      <c r="E3" s="457" t="s">
        <v>1819</v>
      </c>
      <c r="F3" s="481"/>
      <c r="G3" s="457" t="s">
        <v>1820</v>
      </c>
      <c r="H3" s="481"/>
      <c r="I3" s="457" t="s">
        <v>1821</v>
      </c>
      <c r="J3" s="481"/>
      <c r="K3" s="457" t="s">
        <v>1822</v>
      </c>
      <c r="L3" s="481"/>
      <c r="M3" s="456" t="s">
        <v>1823</v>
      </c>
      <c r="N3" s="456"/>
    </row>
    <row r="4" customFormat="false" ht="27.75" hidden="false" customHeight="true" outlineLevel="0" collapsed="false">
      <c r="A4" s="20" t="s">
        <v>152</v>
      </c>
      <c r="B4" s="482"/>
      <c r="C4" s="58" t="s">
        <v>1824</v>
      </c>
      <c r="D4" s="489"/>
      <c r="E4" s="58" t="s">
        <v>1825</v>
      </c>
      <c r="F4" s="489"/>
      <c r="G4" s="58" t="s">
        <v>1826</v>
      </c>
      <c r="H4" s="489"/>
      <c r="I4" s="58"/>
      <c r="J4" s="489"/>
      <c r="K4" s="58"/>
      <c r="L4" s="489"/>
      <c r="M4" s="832" t="s">
        <v>1827</v>
      </c>
      <c r="N4" s="832"/>
    </row>
    <row r="5" customFormat="false" ht="13.5" hidden="false" customHeight="false" outlineLevel="0" collapsed="false">
      <c r="A5" s="611"/>
      <c r="B5" s="489"/>
      <c r="C5" s="635" t="s">
        <v>1650</v>
      </c>
      <c r="D5" s="635" t="s">
        <v>1655</v>
      </c>
      <c r="E5" s="635" t="s">
        <v>1650</v>
      </c>
      <c r="F5" s="635" t="s">
        <v>1655</v>
      </c>
      <c r="G5" s="635" t="s">
        <v>1650</v>
      </c>
      <c r="H5" s="635" t="s">
        <v>1655</v>
      </c>
      <c r="I5" s="635" t="s">
        <v>1650</v>
      </c>
      <c r="J5" s="635" t="s">
        <v>1655</v>
      </c>
      <c r="K5" s="635" t="s">
        <v>1650</v>
      </c>
      <c r="L5" s="635" t="s">
        <v>1655</v>
      </c>
      <c r="M5" s="635" t="s">
        <v>1650</v>
      </c>
      <c r="N5" s="636" t="s">
        <v>1655</v>
      </c>
    </row>
    <row r="6" customFormat="false" ht="13.5" hidden="false" customHeight="false" outlineLevel="0" collapsed="false">
      <c r="A6" s="60" t="s">
        <v>664</v>
      </c>
      <c r="B6" s="61"/>
      <c r="C6" s="75" t="n">
        <v>67</v>
      </c>
      <c r="D6" s="75" t="s">
        <v>235</v>
      </c>
      <c r="E6" s="75" t="n">
        <v>141</v>
      </c>
      <c r="F6" s="75" t="s">
        <v>235</v>
      </c>
      <c r="G6" s="75" t="n">
        <v>103</v>
      </c>
      <c r="H6" s="75" t="n">
        <v>108</v>
      </c>
      <c r="I6" s="75" t="n">
        <v>6</v>
      </c>
      <c r="J6" s="75" t="n">
        <v>13</v>
      </c>
      <c r="K6" s="75" t="n">
        <v>16</v>
      </c>
      <c r="L6" s="75" t="s">
        <v>235</v>
      </c>
      <c r="M6" s="75" t="n">
        <v>10</v>
      </c>
      <c r="N6" s="75" t="s">
        <v>440</v>
      </c>
    </row>
    <row r="7" customFormat="false" ht="13.5" hidden="false" customHeight="false" outlineLevel="0" collapsed="false">
      <c r="A7" s="826" t="n">
        <v>12</v>
      </c>
      <c r="B7" s="61"/>
      <c r="C7" s="75" t="n">
        <v>54</v>
      </c>
      <c r="D7" s="75" t="s">
        <v>235</v>
      </c>
      <c r="E7" s="75" t="n">
        <v>141</v>
      </c>
      <c r="F7" s="75" t="s">
        <v>235</v>
      </c>
      <c r="G7" s="75" t="n">
        <v>94</v>
      </c>
      <c r="H7" s="75" t="n">
        <v>99</v>
      </c>
      <c r="I7" s="75" t="n">
        <v>9</v>
      </c>
      <c r="J7" s="75" t="n">
        <v>9</v>
      </c>
      <c r="K7" s="75" t="n">
        <v>29</v>
      </c>
      <c r="L7" s="826" t="s">
        <v>235</v>
      </c>
      <c r="M7" s="75" t="n">
        <v>11</v>
      </c>
      <c r="N7" s="75" t="n">
        <v>1</v>
      </c>
    </row>
    <row r="8" customFormat="false" ht="13.5" hidden="false" customHeight="false" outlineLevel="0" collapsed="false">
      <c r="A8" s="826" t="n">
        <v>13</v>
      </c>
      <c r="B8" s="61"/>
      <c r="C8" s="75" t="n">
        <v>75</v>
      </c>
      <c r="D8" s="75" t="s">
        <v>235</v>
      </c>
      <c r="E8" s="75" t="n">
        <v>126</v>
      </c>
      <c r="F8" s="75" t="s">
        <v>235</v>
      </c>
      <c r="G8" s="75" t="n">
        <v>100</v>
      </c>
      <c r="H8" s="75" t="n">
        <v>108</v>
      </c>
      <c r="I8" s="75" t="n">
        <v>11</v>
      </c>
      <c r="J8" s="75" t="n">
        <v>19</v>
      </c>
      <c r="K8" s="75" t="n">
        <v>20</v>
      </c>
      <c r="L8" s="826" t="s">
        <v>235</v>
      </c>
      <c r="M8" s="75" t="n">
        <v>6</v>
      </c>
      <c r="N8" s="75" t="n">
        <v>1</v>
      </c>
    </row>
    <row r="9" customFormat="false" ht="13.5" hidden="false" customHeight="false" outlineLevel="0" collapsed="false">
      <c r="A9" s="826" t="n">
        <v>14</v>
      </c>
      <c r="B9" s="61"/>
      <c r="C9" s="75" t="n">
        <v>69</v>
      </c>
      <c r="D9" s="75" t="s">
        <v>235</v>
      </c>
      <c r="E9" s="75" t="n">
        <v>139</v>
      </c>
      <c r="F9" s="75" t="s">
        <v>235</v>
      </c>
      <c r="G9" s="75" t="n">
        <v>101</v>
      </c>
      <c r="H9" s="75" t="n">
        <v>112</v>
      </c>
      <c r="I9" s="75" t="n">
        <v>9</v>
      </c>
      <c r="J9" s="75" t="n">
        <v>16</v>
      </c>
      <c r="K9" s="75" t="n">
        <v>25</v>
      </c>
      <c r="L9" s="826" t="s">
        <v>235</v>
      </c>
      <c r="M9" s="75" t="n">
        <v>8</v>
      </c>
      <c r="N9" s="75" t="n">
        <v>2</v>
      </c>
    </row>
    <row r="10" customFormat="false" ht="13.5" hidden="false" customHeight="false" outlineLevel="0" collapsed="false">
      <c r="A10" s="826" t="n">
        <v>15</v>
      </c>
      <c r="B10" s="61"/>
      <c r="C10" s="75" t="n">
        <v>60</v>
      </c>
      <c r="D10" s="75" t="s">
        <v>235</v>
      </c>
      <c r="E10" s="75" t="n">
        <v>177</v>
      </c>
      <c r="F10" s="75" t="s">
        <v>235</v>
      </c>
      <c r="G10" s="75" t="n">
        <v>136</v>
      </c>
      <c r="H10" s="75" t="n">
        <v>137</v>
      </c>
      <c r="I10" s="75" t="n">
        <v>16</v>
      </c>
      <c r="J10" s="75" t="n">
        <v>21</v>
      </c>
      <c r="K10" s="75" t="n">
        <v>8</v>
      </c>
      <c r="L10" s="826" t="s">
        <v>235</v>
      </c>
      <c r="M10" s="75" t="n">
        <v>9</v>
      </c>
      <c r="N10" s="75" t="n">
        <v>1</v>
      </c>
    </row>
    <row r="11" customFormat="false" ht="13.5" hidden="false" customHeight="false" outlineLevel="0" collapsed="false">
      <c r="A11" s="826"/>
      <c r="B11" s="61"/>
      <c r="C11" s="75"/>
      <c r="D11" s="75"/>
      <c r="E11" s="75"/>
      <c r="F11" s="75"/>
      <c r="G11" s="75"/>
      <c r="H11" s="75"/>
      <c r="I11" s="75"/>
      <c r="J11" s="75"/>
      <c r="K11" s="75"/>
      <c r="L11" s="75"/>
      <c r="M11" s="75"/>
      <c r="N11" s="75"/>
    </row>
    <row r="12" customFormat="false" ht="13.5" hidden="false" customHeight="false" outlineLevel="0" collapsed="false">
      <c r="A12" s="27" t="s">
        <v>204</v>
      </c>
      <c r="B12" s="61" t="n">
        <v>9</v>
      </c>
      <c r="C12" s="826" t="n">
        <v>3</v>
      </c>
      <c r="D12" s="826" t="s">
        <v>235</v>
      </c>
      <c r="E12" s="826" t="n">
        <v>17</v>
      </c>
      <c r="F12" s="826" t="s">
        <v>235</v>
      </c>
      <c r="G12" s="826" t="n">
        <v>10</v>
      </c>
      <c r="H12" s="826" t="n">
        <v>11</v>
      </c>
      <c r="I12" s="826" t="s">
        <v>440</v>
      </c>
      <c r="J12" s="826" t="s">
        <v>440</v>
      </c>
      <c r="K12" s="826" t="n">
        <v>2</v>
      </c>
      <c r="L12" s="826" t="s">
        <v>235</v>
      </c>
      <c r="M12" s="826" t="s">
        <v>440</v>
      </c>
      <c r="N12" s="826" t="s">
        <v>440</v>
      </c>
      <c r="O12" s="21"/>
    </row>
    <row r="13" customFormat="false" ht="13.5" hidden="false" customHeight="false" outlineLevel="0" collapsed="false">
      <c r="B13" s="61" t="n">
        <v>10</v>
      </c>
      <c r="C13" s="826" t="n">
        <v>2</v>
      </c>
      <c r="D13" s="826" t="s">
        <v>235</v>
      </c>
      <c r="E13" s="826" t="n">
        <v>16</v>
      </c>
      <c r="F13" s="826" t="s">
        <v>235</v>
      </c>
      <c r="G13" s="826" t="n">
        <v>7</v>
      </c>
      <c r="H13" s="826" t="n">
        <v>8</v>
      </c>
      <c r="I13" s="826" t="s">
        <v>440</v>
      </c>
      <c r="J13" s="826" t="s">
        <v>440</v>
      </c>
      <c r="K13" s="826" t="s">
        <v>440</v>
      </c>
      <c r="L13" s="826" t="s">
        <v>235</v>
      </c>
      <c r="M13" s="826" t="s">
        <v>440</v>
      </c>
      <c r="N13" s="826" t="s">
        <v>440</v>
      </c>
      <c r="O13" s="21"/>
    </row>
    <row r="14" customFormat="false" ht="13.5" hidden="false" customHeight="false" outlineLevel="0" collapsed="false">
      <c r="B14" s="61" t="n">
        <v>11</v>
      </c>
      <c r="C14" s="826" t="n">
        <v>2</v>
      </c>
      <c r="D14" s="826" t="s">
        <v>235</v>
      </c>
      <c r="E14" s="826" t="n">
        <v>16</v>
      </c>
      <c r="F14" s="826" t="s">
        <v>235</v>
      </c>
      <c r="G14" s="826" t="n">
        <v>12</v>
      </c>
      <c r="H14" s="826" t="n">
        <v>13</v>
      </c>
      <c r="I14" s="826" t="s">
        <v>440</v>
      </c>
      <c r="J14" s="826" t="s">
        <v>440</v>
      </c>
      <c r="K14" s="826" t="s">
        <v>440</v>
      </c>
      <c r="L14" s="826" t="s">
        <v>235</v>
      </c>
      <c r="M14" s="826" t="s">
        <v>440</v>
      </c>
      <c r="N14" s="826" t="s">
        <v>440</v>
      </c>
      <c r="O14" s="21"/>
    </row>
    <row r="15" customFormat="false" ht="13.5" hidden="false" customHeight="false" outlineLevel="0" collapsed="false">
      <c r="B15" s="61" t="n">
        <v>12</v>
      </c>
      <c r="C15" s="826" t="n">
        <v>15</v>
      </c>
      <c r="D15" s="826" t="s">
        <v>235</v>
      </c>
      <c r="E15" s="826" t="n">
        <v>4</v>
      </c>
      <c r="F15" s="826" t="s">
        <v>235</v>
      </c>
      <c r="G15" s="826" t="n">
        <v>6</v>
      </c>
      <c r="H15" s="826" t="n">
        <v>5</v>
      </c>
      <c r="I15" s="826" t="n">
        <v>2</v>
      </c>
      <c r="J15" s="826" t="n">
        <v>4</v>
      </c>
      <c r="K15" s="826" t="s">
        <v>440</v>
      </c>
      <c r="L15" s="826" t="s">
        <v>235</v>
      </c>
      <c r="M15" s="826" t="n">
        <v>2</v>
      </c>
      <c r="N15" s="833" t="s">
        <v>440</v>
      </c>
      <c r="O15" s="21"/>
    </row>
    <row r="16" customFormat="false" ht="13.5" hidden="false" customHeight="false" outlineLevel="0" collapsed="false">
      <c r="A16" s="27" t="s">
        <v>246</v>
      </c>
      <c r="B16" s="61" t="n">
        <v>1</v>
      </c>
      <c r="C16" s="826" t="n">
        <v>10</v>
      </c>
      <c r="D16" s="826" t="s">
        <v>235</v>
      </c>
      <c r="E16" s="826" t="n">
        <v>1</v>
      </c>
      <c r="F16" s="826" t="s">
        <v>235</v>
      </c>
      <c r="G16" s="826" t="n">
        <v>1</v>
      </c>
      <c r="H16" s="826" t="n">
        <v>2</v>
      </c>
      <c r="I16" s="826" t="n">
        <v>5</v>
      </c>
      <c r="J16" s="826" t="n">
        <v>6</v>
      </c>
      <c r="K16" s="826" t="s">
        <v>440</v>
      </c>
      <c r="L16" s="826" t="s">
        <v>235</v>
      </c>
      <c r="M16" s="826" t="n">
        <v>3</v>
      </c>
      <c r="N16" s="833" t="s">
        <v>1828</v>
      </c>
      <c r="O16" s="21"/>
    </row>
    <row r="17" customFormat="false" ht="13.5" hidden="false" customHeight="false" outlineLevel="0" collapsed="false">
      <c r="B17" s="61" t="n">
        <v>2</v>
      </c>
      <c r="C17" s="826" t="n">
        <v>8</v>
      </c>
      <c r="D17" s="826" t="s">
        <v>235</v>
      </c>
      <c r="E17" s="826" t="n">
        <v>2</v>
      </c>
      <c r="F17" s="826" t="s">
        <v>235</v>
      </c>
      <c r="G17" s="826" t="n">
        <v>3</v>
      </c>
      <c r="H17" s="826" t="n">
        <v>5</v>
      </c>
      <c r="I17" s="826" t="n">
        <v>1</v>
      </c>
      <c r="J17" s="826" t="n">
        <v>5</v>
      </c>
      <c r="K17" s="826" t="s">
        <v>440</v>
      </c>
      <c r="L17" s="826" t="s">
        <v>235</v>
      </c>
      <c r="M17" s="826" t="s">
        <v>440</v>
      </c>
      <c r="N17" s="833" t="s">
        <v>1829</v>
      </c>
      <c r="O17" s="21"/>
    </row>
    <row r="18" customFormat="false" ht="13.5" hidden="false" customHeight="false" outlineLevel="0" collapsed="false">
      <c r="B18" s="147" t="n">
        <v>3</v>
      </c>
      <c r="C18" s="826" t="n">
        <v>6</v>
      </c>
      <c r="D18" s="826" t="s">
        <v>235</v>
      </c>
      <c r="E18" s="826" t="n">
        <v>11</v>
      </c>
      <c r="F18" s="826" t="s">
        <v>235</v>
      </c>
      <c r="G18" s="826" t="n">
        <v>8</v>
      </c>
      <c r="H18" s="826" t="n">
        <v>7</v>
      </c>
      <c r="I18" s="826" t="n">
        <v>3</v>
      </c>
      <c r="J18" s="826" t="n">
        <v>4</v>
      </c>
      <c r="K18" s="826" t="s">
        <v>440</v>
      </c>
      <c r="L18" s="826" t="s">
        <v>235</v>
      </c>
      <c r="M18" s="826" t="n">
        <v>1</v>
      </c>
      <c r="N18" s="833" t="s">
        <v>440</v>
      </c>
      <c r="O18" s="21"/>
    </row>
    <row r="19" customFormat="false" ht="13.5" hidden="false" customHeight="false" outlineLevel="0" collapsed="false">
      <c r="A19" s="834" t="s">
        <v>1830</v>
      </c>
      <c r="B19" s="155"/>
      <c r="C19" s="155"/>
      <c r="D19" s="155"/>
      <c r="E19" s="155"/>
      <c r="F19" s="155"/>
      <c r="G19" s="155"/>
      <c r="H19" s="155"/>
      <c r="I19" s="155"/>
      <c r="J19" s="155"/>
      <c r="K19" s="155"/>
      <c r="L19" s="155"/>
      <c r="M19" s="155"/>
      <c r="N19" s="155"/>
      <c r="O19" s="21"/>
    </row>
    <row r="20" customFormat="false" ht="13.5" hidden="false" customHeight="false" outlineLevel="0" collapsed="false">
      <c r="A20" s="346" t="s">
        <v>1831</v>
      </c>
    </row>
    <row r="21" customFormat="false" ht="13.5" hidden="false" customHeight="false" outlineLevel="0" collapsed="false">
      <c r="A21" s="835" t="s">
        <v>1832</v>
      </c>
      <c r="B21" s="78"/>
    </row>
    <row r="22" customFormat="false" ht="13.5" hidden="false" customHeight="false" outlineLevel="0" collapsed="false">
      <c r="H22" s="0" t="s">
        <v>1833</v>
      </c>
    </row>
  </sheetData>
  <mergeCells count="1">
    <mergeCell ref="M4:N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I1" activeCellId="0" sqref="I1"/>
    </sheetView>
  </sheetViews>
  <sheetFormatPr defaultColWidth="8.96875" defaultRowHeight="13.5" zeroHeight="false" outlineLevelRow="0" outlineLevelCol="0"/>
  <cols>
    <col collapsed="false" customWidth="true" hidden="false" outlineLevel="0" max="2" min="1" style="0" width="11.87"/>
    <col collapsed="false" customWidth="true" hidden="false" outlineLevel="0" max="3" min="3" style="0" width="12.49"/>
    <col collapsed="false" customWidth="true" hidden="false" outlineLevel="0" max="4" min="4" style="0" width="10.74"/>
    <col collapsed="false" customWidth="true" hidden="false" outlineLevel="0" max="6" min="5" style="0" width="11.37"/>
    <col collapsed="false" customWidth="true" hidden="false" outlineLevel="0" max="7" min="7" style="0" width="13.62"/>
    <col collapsed="false" customWidth="true" hidden="false" outlineLevel="0" max="8" min="8" style="0" width="14.49"/>
  </cols>
  <sheetData>
    <row r="1" customFormat="false" ht="21.75" hidden="false" customHeight="true" outlineLevel="0" collapsed="false">
      <c r="C1" s="27" t="s">
        <v>1834</v>
      </c>
      <c r="G1" s="78"/>
    </row>
    <row r="2" customFormat="false" ht="14.25" hidden="false" customHeight="false" outlineLevel="0" collapsed="false">
      <c r="A2" s="634" t="s">
        <v>1331</v>
      </c>
      <c r="B2" s="458" t="s">
        <v>1835</v>
      </c>
      <c r="C2" s="458" t="s">
        <v>1836</v>
      </c>
      <c r="D2" s="160" t="s">
        <v>1837</v>
      </c>
      <c r="E2" s="158"/>
      <c r="F2" s="458" t="s">
        <v>1838</v>
      </c>
      <c r="G2" s="456" t="s">
        <v>1839</v>
      </c>
      <c r="H2" s="457" t="s">
        <v>1840</v>
      </c>
    </row>
    <row r="3" customFormat="false" ht="13.5" hidden="false" customHeight="false" outlineLevel="0" collapsed="false">
      <c r="A3" s="489"/>
      <c r="B3" s="460"/>
      <c r="C3" s="460"/>
      <c r="D3" s="459" t="s">
        <v>391</v>
      </c>
      <c r="E3" s="58" t="s">
        <v>392</v>
      </c>
      <c r="F3" s="461" t="s">
        <v>147</v>
      </c>
      <c r="G3" s="459" t="s">
        <v>1841</v>
      </c>
      <c r="H3" s="49" t="s">
        <v>1842</v>
      </c>
    </row>
    <row r="4" customFormat="false" ht="14.25" hidden="false" customHeight="true" outlineLevel="0" collapsed="false">
      <c r="A4" s="61"/>
      <c r="B4" s="784"/>
      <c r="C4" s="164" t="s">
        <v>1843</v>
      </c>
      <c r="D4" s="164" t="s">
        <v>177</v>
      </c>
      <c r="E4" s="164" t="s">
        <v>177</v>
      </c>
      <c r="F4" s="165"/>
      <c r="G4" s="164" t="s">
        <v>1445</v>
      </c>
      <c r="H4" s="164" t="s">
        <v>1445</v>
      </c>
    </row>
    <row r="5" customFormat="false" ht="13.5" hidden="false" customHeight="true" outlineLevel="0" collapsed="false">
      <c r="A5" s="285" t="s">
        <v>165</v>
      </c>
      <c r="B5" s="103" t="n">
        <v>49260791</v>
      </c>
      <c r="C5" s="103" t="n">
        <v>127619</v>
      </c>
      <c r="D5" s="102" t="n">
        <v>96999</v>
      </c>
      <c r="E5" s="102" t="n">
        <v>100741</v>
      </c>
      <c r="F5" s="327" t="n">
        <v>97.7</v>
      </c>
      <c r="G5" s="103" t="n">
        <v>285522</v>
      </c>
      <c r="H5" s="103" t="n">
        <v>314442</v>
      </c>
    </row>
    <row r="6" customFormat="false" ht="13.5" hidden="false" customHeight="true" outlineLevel="0" collapsed="false">
      <c r="A6" s="285"/>
      <c r="B6" s="103"/>
      <c r="C6" s="103"/>
      <c r="D6" s="103"/>
      <c r="G6" s="103"/>
      <c r="H6" s="103"/>
    </row>
    <row r="7" customFormat="false" ht="13.5" hidden="false" customHeight="true" outlineLevel="0" collapsed="false">
      <c r="A7" s="285" t="s">
        <v>1844</v>
      </c>
      <c r="B7" s="647" t="n">
        <v>2496182</v>
      </c>
      <c r="C7" s="103" t="n">
        <v>5659</v>
      </c>
      <c r="D7" s="103" t="n">
        <v>3779</v>
      </c>
      <c r="E7" s="103" t="n">
        <v>4172</v>
      </c>
      <c r="F7" s="327" t="n">
        <v>96.7</v>
      </c>
      <c r="G7" s="103" t="n">
        <v>283438</v>
      </c>
      <c r="H7" s="103" t="n">
        <v>290367</v>
      </c>
      <c r="I7" s="21"/>
    </row>
    <row r="8" customFormat="false" ht="13.5" hidden="false" customHeight="true" outlineLevel="0" collapsed="false">
      <c r="A8" s="285" t="s">
        <v>1845</v>
      </c>
      <c r="B8" s="647" t="n">
        <v>547986</v>
      </c>
      <c r="C8" s="103" t="n">
        <v>1462</v>
      </c>
      <c r="D8" s="103" t="n">
        <v>1020</v>
      </c>
      <c r="E8" s="103" t="n">
        <v>1321</v>
      </c>
      <c r="F8" s="327" t="n">
        <v>102.1</v>
      </c>
      <c r="G8" s="103" t="n">
        <v>244485</v>
      </c>
      <c r="H8" s="103" t="n">
        <v>272956</v>
      </c>
      <c r="I8" s="21"/>
    </row>
    <row r="9" customFormat="false" ht="13.5" hidden="false" customHeight="true" outlineLevel="0" collapsed="false">
      <c r="A9" s="285" t="s">
        <v>1846</v>
      </c>
      <c r="B9" s="647" t="n">
        <v>485466</v>
      </c>
      <c r="C9" s="103" t="n">
        <v>1402</v>
      </c>
      <c r="D9" s="103" t="n">
        <v>959</v>
      </c>
      <c r="E9" s="103" t="n">
        <v>1310</v>
      </c>
      <c r="F9" s="327" t="n">
        <v>98.1</v>
      </c>
      <c r="G9" s="103" t="n">
        <v>279316</v>
      </c>
      <c r="H9" s="103" t="n">
        <v>285971</v>
      </c>
      <c r="I9" s="21"/>
    </row>
    <row r="10" customFormat="false" ht="13.5" hidden="false" customHeight="true" outlineLevel="0" collapsed="false">
      <c r="A10" s="285" t="s">
        <v>1847</v>
      </c>
      <c r="B10" s="647" t="n">
        <v>848185</v>
      </c>
      <c r="C10" s="103" t="n">
        <v>2373</v>
      </c>
      <c r="D10" s="103" t="n">
        <v>1693</v>
      </c>
      <c r="E10" s="103" t="n">
        <v>1762</v>
      </c>
      <c r="F10" s="327" t="n">
        <v>98</v>
      </c>
      <c r="G10" s="103" t="n">
        <v>257245</v>
      </c>
      <c r="H10" s="103" t="n">
        <v>287982</v>
      </c>
      <c r="I10" s="79"/>
    </row>
    <row r="11" customFormat="false" ht="13.5" hidden="false" customHeight="true" outlineLevel="0" collapsed="false">
      <c r="A11" s="285" t="s">
        <v>1848</v>
      </c>
      <c r="B11" s="647" t="n">
        <v>408430</v>
      </c>
      <c r="C11" s="103" t="n">
        <v>1167</v>
      </c>
      <c r="D11" s="103" t="n">
        <v>752</v>
      </c>
      <c r="E11" s="103" t="n">
        <v>1194</v>
      </c>
      <c r="F11" s="327" t="n">
        <v>97.6</v>
      </c>
      <c r="G11" s="103" t="n">
        <v>280822</v>
      </c>
      <c r="H11" s="103" t="n">
        <v>267555</v>
      </c>
      <c r="I11" s="79"/>
    </row>
    <row r="12" customFormat="false" ht="13.5" hidden="false" customHeight="true" outlineLevel="0" collapsed="false">
      <c r="A12" s="285"/>
      <c r="C12" s="103"/>
      <c r="F12" s="327"/>
      <c r="G12" s="21"/>
      <c r="H12" s="21"/>
      <c r="I12" s="79"/>
    </row>
    <row r="13" customFormat="false" ht="13.5" hidden="false" customHeight="true" outlineLevel="0" collapsed="false">
      <c r="A13" s="285" t="s">
        <v>1849</v>
      </c>
      <c r="B13" s="836" t="n">
        <v>385731</v>
      </c>
      <c r="C13" s="103" t="n">
        <v>1230</v>
      </c>
      <c r="D13" s="103" t="n">
        <v>883</v>
      </c>
      <c r="E13" s="103" t="n">
        <v>1197</v>
      </c>
      <c r="F13" s="327" t="n">
        <v>98.1</v>
      </c>
      <c r="G13" s="103" t="n">
        <v>332124</v>
      </c>
      <c r="H13" s="103" t="n">
        <v>269646</v>
      </c>
      <c r="I13" s="79"/>
    </row>
    <row r="14" customFormat="false" ht="13.5" hidden="false" customHeight="true" outlineLevel="0" collapsed="false">
      <c r="A14" s="285" t="s">
        <v>1850</v>
      </c>
      <c r="B14" s="647" t="n">
        <v>710409</v>
      </c>
      <c r="C14" s="103" t="n">
        <v>2113</v>
      </c>
      <c r="D14" s="103" t="n">
        <v>1547</v>
      </c>
      <c r="E14" s="103" t="n">
        <v>2015</v>
      </c>
      <c r="F14" s="327" t="n">
        <v>97.1</v>
      </c>
      <c r="G14" s="103" t="n">
        <v>254119</v>
      </c>
      <c r="H14" s="103" t="n">
        <v>278282</v>
      </c>
      <c r="I14" s="332"/>
    </row>
    <row r="15" customFormat="false" ht="13.5" hidden="false" customHeight="true" outlineLevel="0" collapsed="false">
      <c r="A15" s="285" t="s">
        <v>1851</v>
      </c>
      <c r="B15" s="647" t="n">
        <v>1029068</v>
      </c>
      <c r="C15" s="103" t="n">
        <v>2991</v>
      </c>
      <c r="D15" s="103" t="n">
        <v>2191</v>
      </c>
      <c r="E15" s="103" t="n">
        <v>2516</v>
      </c>
      <c r="F15" s="327" t="n">
        <v>97.4</v>
      </c>
      <c r="G15" s="103" t="n">
        <v>296348</v>
      </c>
      <c r="H15" s="103" t="n">
        <v>303146</v>
      </c>
      <c r="I15" s="332"/>
    </row>
    <row r="16" customFormat="false" ht="13.5" hidden="false" customHeight="true" outlineLevel="0" collapsed="false">
      <c r="A16" s="285" t="s">
        <v>1852</v>
      </c>
      <c r="B16" s="647" t="n">
        <v>693066</v>
      </c>
      <c r="C16" s="103" t="n">
        <v>2011</v>
      </c>
      <c r="D16" s="103" t="n">
        <v>1609</v>
      </c>
      <c r="E16" s="103" t="n">
        <v>1768</v>
      </c>
      <c r="F16" s="327" t="n">
        <v>97</v>
      </c>
      <c r="G16" s="103" t="n">
        <v>304274</v>
      </c>
      <c r="H16" s="103" t="n">
        <v>297914</v>
      </c>
      <c r="I16" s="332"/>
    </row>
    <row r="17" customFormat="false" ht="13.5" hidden="false" customHeight="true" outlineLevel="0" collapsed="false">
      <c r="A17" s="285" t="s">
        <v>1853</v>
      </c>
      <c r="B17" s="647" t="n">
        <v>711305</v>
      </c>
      <c r="C17" s="103" t="n">
        <v>2034</v>
      </c>
      <c r="D17" s="103" t="n">
        <v>1619</v>
      </c>
      <c r="E17" s="103" t="n">
        <v>1773</v>
      </c>
      <c r="F17" s="327" t="n">
        <v>98.4</v>
      </c>
      <c r="G17" s="103" t="n">
        <v>226175</v>
      </c>
      <c r="H17" s="103" t="n">
        <v>314347</v>
      </c>
      <c r="I17" s="332"/>
    </row>
    <row r="18" customFormat="false" ht="13.5" hidden="false" customHeight="true" outlineLevel="0" collapsed="false">
      <c r="A18" s="285"/>
      <c r="C18" s="103"/>
      <c r="E18" s="103"/>
      <c r="F18" s="327"/>
      <c r="G18" s="103"/>
      <c r="H18" s="103"/>
      <c r="I18" s="332"/>
    </row>
    <row r="19" customFormat="false" ht="13.5" hidden="false" customHeight="true" outlineLevel="0" collapsed="false">
      <c r="A19" s="285" t="s">
        <v>347</v>
      </c>
      <c r="B19" s="647" t="n">
        <v>2618360</v>
      </c>
      <c r="C19" s="103" t="n">
        <v>7029</v>
      </c>
      <c r="D19" s="103" t="n">
        <v>5453</v>
      </c>
      <c r="E19" s="103" t="n">
        <v>4474</v>
      </c>
      <c r="F19" s="327" t="n">
        <v>96.4</v>
      </c>
      <c r="G19" s="103" t="n">
        <v>277785</v>
      </c>
      <c r="H19" s="103" t="n">
        <v>287976</v>
      </c>
      <c r="I19" s="332"/>
    </row>
    <row r="20" customFormat="false" ht="13.5" hidden="false" customHeight="true" outlineLevel="0" collapsed="false">
      <c r="A20" s="285" t="s">
        <v>1854</v>
      </c>
      <c r="B20" s="647" t="n">
        <v>2314450</v>
      </c>
      <c r="C20" s="103" t="n">
        <v>6024</v>
      </c>
      <c r="D20" s="103" t="n">
        <v>4576</v>
      </c>
      <c r="E20" s="103" t="n">
        <v>4165</v>
      </c>
      <c r="F20" s="105" t="n">
        <v>96.6</v>
      </c>
      <c r="G20" s="103" t="n">
        <v>301393</v>
      </c>
      <c r="H20" s="103" t="n">
        <v>300131</v>
      </c>
      <c r="I20" s="332"/>
    </row>
    <row r="21" customFormat="false" ht="13.5" hidden="false" customHeight="true" outlineLevel="0" collapsed="false">
      <c r="A21" s="285" t="s">
        <v>1855</v>
      </c>
      <c r="B21" s="647" t="n">
        <v>5692903</v>
      </c>
      <c r="C21" s="103" t="n">
        <v>12310</v>
      </c>
      <c r="D21" s="103" t="n">
        <v>8731</v>
      </c>
      <c r="E21" s="103" t="n">
        <v>8820</v>
      </c>
      <c r="F21" s="105" t="n">
        <v>97</v>
      </c>
      <c r="G21" s="103" t="n">
        <v>299257</v>
      </c>
      <c r="H21" s="103" t="n">
        <v>373705</v>
      </c>
      <c r="I21" s="332"/>
    </row>
    <row r="22" customFormat="false" ht="13.5" hidden="false" customHeight="true" outlineLevel="0" collapsed="false">
      <c r="A22" s="285" t="s">
        <v>1856</v>
      </c>
      <c r="B22" s="647" t="n">
        <v>3548584</v>
      </c>
      <c r="C22" s="103" t="n">
        <v>8687</v>
      </c>
      <c r="D22" s="103" t="n">
        <v>6612</v>
      </c>
      <c r="E22" s="103" t="n">
        <v>5492</v>
      </c>
      <c r="F22" s="105" t="n">
        <v>97.3</v>
      </c>
      <c r="G22" s="103" t="n">
        <v>325431</v>
      </c>
      <c r="H22" s="103" t="n">
        <v>340448</v>
      </c>
      <c r="I22" s="332"/>
    </row>
    <row r="23" customFormat="false" ht="13.5" hidden="false" customHeight="true" outlineLevel="0" collapsed="false">
      <c r="A23" s="285" t="s">
        <v>1857</v>
      </c>
      <c r="B23" s="647" t="n">
        <v>803703</v>
      </c>
      <c r="C23" s="103" t="n">
        <v>2460</v>
      </c>
      <c r="D23" s="103" t="n">
        <v>1674</v>
      </c>
      <c r="E23" s="103" t="n">
        <v>2194</v>
      </c>
      <c r="F23" s="327" t="n">
        <v>97.8</v>
      </c>
      <c r="G23" s="103" t="n">
        <v>285913</v>
      </c>
      <c r="H23" s="103" t="n">
        <v>289355</v>
      </c>
      <c r="I23" s="332"/>
    </row>
    <row r="24" customFormat="false" ht="13.5" hidden="false" customHeight="true" outlineLevel="0" collapsed="false">
      <c r="A24" s="285"/>
      <c r="C24" s="103"/>
      <c r="F24" s="327"/>
      <c r="G24" s="21"/>
      <c r="H24" s="21"/>
      <c r="I24" s="332"/>
    </row>
    <row r="25" customFormat="false" ht="13.5" hidden="false" customHeight="true" outlineLevel="0" collapsed="false">
      <c r="A25" s="285" t="s">
        <v>1858</v>
      </c>
      <c r="B25" s="647" t="n">
        <v>364625</v>
      </c>
      <c r="C25" s="103" t="n">
        <v>1117</v>
      </c>
      <c r="D25" s="713" t="n">
        <v>857</v>
      </c>
      <c r="E25" s="713" t="n">
        <v>1014</v>
      </c>
      <c r="F25" s="327" t="n">
        <v>96.7</v>
      </c>
      <c r="G25" s="103" t="n">
        <v>325662</v>
      </c>
      <c r="H25" s="103" t="n">
        <v>299184</v>
      </c>
      <c r="I25" s="332"/>
    </row>
    <row r="26" customFormat="false" ht="13.5" hidden="false" customHeight="true" outlineLevel="0" collapsed="false">
      <c r="A26" s="285" t="s">
        <v>1859</v>
      </c>
      <c r="B26" s="647" t="n">
        <v>413137</v>
      </c>
      <c r="C26" s="103" t="n">
        <v>1180</v>
      </c>
      <c r="D26" s="713" t="n">
        <v>950</v>
      </c>
      <c r="E26" s="103" t="n">
        <v>929</v>
      </c>
      <c r="F26" s="327" t="n">
        <v>98</v>
      </c>
      <c r="G26" s="103" t="n">
        <v>310443</v>
      </c>
      <c r="H26" s="103" t="n">
        <v>290474</v>
      </c>
      <c r="I26" s="332"/>
    </row>
    <row r="27" customFormat="false" ht="13.5" hidden="false" customHeight="true" outlineLevel="0" collapsed="false">
      <c r="A27" s="285" t="s">
        <v>1860</v>
      </c>
      <c r="B27" s="836" t="n">
        <v>259075</v>
      </c>
      <c r="C27" s="103" t="n">
        <v>827</v>
      </c>
      <c r="D27" s="103" t="n">
        <v>657</v>
      </c>
      <c r="E27" s="103" t="n">
        <v>676</v>
      </c>
      <c r="F27" s="327" t="n">
        <v>96.1</v>
      </c>
      <c r="G27" s="103" t="n">
        <v>238681</v>
      </c>
      <c r="H27" s="103" t="n">
        <v>292435</v>
      </c>
      <c r="I27" s="332"/>
    </row>
    <row r="28" customFormat="false" ht="13.5" hidden="false" customHeight="true" outlineLevel="0" collapsed="false">
      <c r="A28" s="285" t="s">
        <v>1861</v>
      </c>
      <c r="B28" s="647" t="n">
        <v>316304</v>
      </c>
      <c r="C28" s="103" t="n">
        <v>887</v>
      </c>
      <c r="D28" s="103" t="n">
        <v>667</v>
      </c>
      <c r="E28" s="103" t="n">
        <v>827</v>
      </c>
      <c r="F28" s="327" t="n">
        <v>97.7</v>
      </c>
      <c r="G28" s="103" t="n">
        <v>226482</v>
      </c>
      <c r="H28" s="103" t="n">
        <v>294573</v>
      </c>
      <c r="I28" s="332"/>
    </row>
    <row r="29" customFormat="false" ht="13.5" hidden="false" customHeight="true" outlineLevel="0" collapsed="false">
      <c r="A29" s="285" t="s">
        <v>1862</v>
      </c>
      <c r="B29" s="647" t="n">
        <v>769904</v>
      </c>
      <c r="C29" s="103" t="n">
        <v>2215</v>
      </c>
      <c r="D29" s="103" t="n">
        <v>1678</v>
      </c>
      <c r="E29" s="103" t="n">
        <v>2030</v>
      </c>
      <c r="F29" s="327" t="n">
        <v>97.3</v>
      </c>
      <c r="G29" s="103" t="n">
        <v>342235</v>
      </c>
      <c r="H29" s="103" t="n">
        <v>296101</v>
      </c>
      <c r="I29" s="332"/>
    </row>
    <row r="30" customFormat="false" ht="13.5" hidden="false" customHeight="true" outlineLevel="0" collapsed="false">
      <c r="A30" s="285"/>
      <c r="C30" s="103"/>
      <c r="F30" s="327"/>
      <c r="G30" s="103"/>
      <c r="H30" s="103"/>
      <c r="I30" s="332"/>
    </row>
    <row r="31" customFormat="false" ht="13.5" hidden="false" customHeight="true" outlineLevel="0" collapsed="false">
      <c r="A31" s="285" t="s">
        <v>1863</v>
      </c>
      <c r="B31" s="647" t="n">
        <v>694599</v>
      </c>
      <c r="C31" s="103" t="n">
        <v>2111</v>
      </c>
      <c r="D31" s="103" t="n">
        <v>1651</v>
      </c>
      <c r="E31" s="713" t="n">
        <v>1704</v>
      </c>
      <c r="F31" s="327" t="n">
        <v>96</v>
      </c>
      <c r="G31" s="103" t="n">
        <v>327483</v>
      </c>
      <c r="H31" s="103" t="n">
        <v>279373</v>
      </c>
      <c r="I31" s="332"/>
    </row>
    <row r="32" customFormat="false" ht="13.5" hidden="false" customHeight="true" outlineLevel="0" collapsed="false">
      <c r="A32" s="285" t="s">
        <v>1864</v>
      </c>
      <c r="B32" s="647" t="n">
        <v>1331253</v>
      </c>
      <c r="C32" s="103" t="n">
        <v>3793</v>
      </c>
      <c r="D32" s="103" t="n">
        <v>2925</v>
      </c>
      <c r="E32" s="103" t="n">
        <v>3057</v>
      </c>
      <c r="F32" s="327" t="n">
        <v>97.3</v>
      </c>
      <c r="G32" s="103" t="n">
        <v>302179</v>
      </c>
      <c r="H32" s="103" t="n">
        <v>296774</v>
      </c>
      <c r="I32" s="332"/>
    </row>
    <row r="33" customFormat="false" ht="13.5" hidden="false" customHeight="true" outlineLevel="0" collapsed="false">
      <c r="A33" s="285" t="s">
        <v>1865</v>
      </c>
      <c r="B33" s="647" t="n">
        <v>2598433</v>
      </c>
      <c r="C33" s="103" t="n">
        <v>7158</v>
      </c>
      <c r="D33" s="103" t="n">
        <v>6129</v>
      </c>
      <c r="E33" s="103" t="n">
        <v>5065</v>
      </c>
      <c r="F33" s="327" t="n">
        <v>97.9</v>
      </c>
      <c r="G33" s="103" t="n">
        <v>339438</v>
      </c>
      <c r="H33" s="103" t="n">
        <v>332840</v>
      </c>
      <c r="I33" s="21"/>
    </row>
    <row r="34" customFormat="false" ht="13.5" hidden="false" customHeight="true" outlineLevel="0" collapsed="false">
      <c r="A34" s="285" t="s">
        <v>1866</v>
      </c>
      <c r="B34" s="647" t="n">
        <v>665056</v>
      </c>
      <c r="C34" s="103" t="n">
        <v>1862</v>
      </c>
      <c r="D34" s="103" t="n">
        <v>1410</v>
      </c>
      <c r="E34" s="103" t="n">
        <v>1583</v>
      </c>
      <c r="F34" s="327" t="n">
        <v>98.1</v>
      </c>
      <c r="G34" s="103" t="n">
        <v>397976</v>
      </c>
      <c r="H34" s="103" t="n">
        <v>280799</v>
      </c>
      <c r="I34" s="332"/>
    </row>
    <row r="35" customFormat="false" ht="13.5" hidden="false" customHeight="true" outlineLevel="0" collapsed="false">
      <c r="A35" s="285" t="s">
        <v>1867</v>
      </c>
      <c r="B35" s="647" t="n">
        <v>453074</v>
      </c>
      <c r="C35" s="103" t="n">
        <v>1366</v>
      </c>
      <c r="D35" s="103" t="n">
        <v>1199</v>
      </c>
      <c r="E35" s="103" t="n">
        <v>922</v>
      </c>
      <c r="F35" s="327" t="n">
        <v>97.9</v>
      </c>
      <c r="G35" s="103" t="n">
        <v>308869</v>
      </c>
      <c r="H35" s="103" t="n">
        <v>305299</v>
      </c>
      <c r="I35" s="332"/>
    </row>
    <row r="36" customFormat="false" ht="13.5" hidden="false" customHeight="true" outlineLevel="0" collapsed="false">
      <c r="A36" s="285"/>
      <c r="C36" s="103"/>
      <c r="F36" s="327"/>
      <c r="G36" s="103"/>
      <c r="H36" s="103"/>
      <c r="I36" s="332"/>
    </row>
    <row r="37" customFormat="false" ht="13.5" hidden="false" customHeight="true" outlineLevel="0" collapsed="false">
      <c r="A37" s="285" t="s">
        <v>1868</v>
      </c>
      <c r="B37" s="647" t="n">
        <v>1036184</v>
      </c>
      <c r="C37" s="103" t="n">
        <v>2641</v>
      </c>
      <c r="D37" s="103" t="n">
        <v>1986</v>
      </c>
      <c r="E37" s="103" t="n">
        <v>2030</v>
      </c>
      <c r="F37" s="327" t="n">
        <v>98.4</v>
      </c>
      <c r="G37" s="103" t="n">
        <v>277954</v>
      </c>
      <c r="H37" s="103" t="n">
        <v>289570</v>
      </c>
      <c r="I37" s="332"/>
    </row>
    <row r="38" customFormat="false" ht="13.5" hidden="false" customHeight="true" outlineLevel="0" collapsed="false">
      <c r="A38" s="285" t="s">
        <v>1869</v>
      </c>
      <c r="B38" s="647" t="n">
        <v>3616094</v>
      </c>
      <c r="C38" s="103" t="n">
        <v>8816</v>
      </c>
      <c r="D38" s="103" t="n">
        <v>6873</v>
      </c>
      <c r="E38" s="103" t="n">
        <v>6553</v>
      </c>
      <c r="F38" s="327" t="n">
        <v>97.9</v>
      </c>
      <c r="G38" s="103" t="n">
        <v>282200</v>
      </c>
      <c r="H38" s="103" t="n">
        <v>345168</v>
      </c>
      <c r="I38" s="332"/>
    </row>
    <row r="39" customFormat="false" ht="13.5" hidden="false" customHeight="true" outlineLevel="0" collapsed="false">
      <c r="A39" s="285" t="s">
        <v>1870</v>
      </c>
      <c r="B39" s="647" t="n">
        <v>2164036</v>
      </c>
      <c r="C39" s="103" t="n">
        <v>5585</v>
      </c>
      <c r="D39" s="103" t="n">
        <v>4266</v>
      </c>
      <c r="E39" s="103" t="n">
        <v>4304</v>
      </c>
      <c r="F39" s="327" t="n">
        <v>95.6</v>
      </c>
      <c r="G39" s="103" t="n">
        <v>306354</v>
      </c>
      <c r="H39" s="103" t="n">
        <v>305858</v>
      </c>
      <c r="I39" s="332"/>
    </row>
    <row r="40" customFormat="false" ht="13.5" hidden="false" customHeight="true" outlineLevel="0" collapsed="false">
      <c r="A40" s="285" t="s">
        <v>1871</v>
      </c>
      <c r="B40" s="647" t="n">
        <v>520383</v>
      </c>
      <c r="C40" s="103" t="n">
        <v>1436</v>
      </c>
      <c r="D40" s="103" t="n">
        <v>1063</v>
      </c>
      <c r="E40" s="103" t="n">
        <v>1073</v>
      </c>
      <c r="F40" s="327" t="n">
        <v>97.3</v>
      </c>
      <c r="G40" s="103" t="n">
        <v>327731</v>
      </c>
      <c r="H40" s="103" t="n">
        <v>297949</v>
      </c>
      <c r="I40" s="332"/>
    </row>
    <row r="41" customFormat="false" ht="13.5" hidden="false" customHeight="true" outlineLevel="0" collapsed="false">
      <c r="A41" s="285" t="s">
        <v>1872</v>
      </c>
      <c r="B41" s="647" t="n">
        <v>408330</v>
      </c>
      <c r="C41" s="103" t="n">
        <v>1056</v>
      </c>
      <c r="D41" s="103" t="n">
        <v>737</v>
      </c>
      <c r="E41" s="103" t="n">
        <v>963</v>
      </c>
      <c r="F41" s="327" t="n">
        <v>97.1</v>
      </c>
      <c r="G41" s="103" t="n">
        <v>226365</v>
      </c>
      <c r="H41" s="103" t="n">
        <v>289768</v>
      </c>
      <c r="I41" s="332"/>
    </row>
    <row r="42" customFormat="false" ht="13.5" hidden="false" customHeight="true" outlineLevel="0" collapsed="false">
      <c r="A42" s="285"/>
      <c r="C42" s="103"/>
      <c r="E42" s="713"/>
      <c r="F42" s="327"/>
      <c r="G42" s="103"/>
      <c r="H42" s="103"/>
      <c r="I42" s="332"/>
    </row>
    <row r="43" customFormat="false" ht="13.5" hidden="false" customHeight="true" outlineLevel="0" collapsed="false">
      <c r="A43" s="285" t="s">
        <v>1873</v>
      </c>
      <c r="B43" s="647" t="n">
        <v>214843</v>
      </c>
      <c r="C43" s="103" t="n">
        <v>611</v>
      </c>
      <c r="D43" s="103" t="n">
        <v>472</v>
      </c>
      <c r="E43" s="713" t="n">
        <v>586</v>
      </c>
      <c r="F43" s="327" t="n">
        <v>98.2</v>
      </c>
      <c r="G43" s="103" t="n">
        <v>229635</v>
      </c>
      <c r="H43" s="103" t="n">
        <v>249601</v>
      </c>
      <c r="I43" s="332"/>
    </row>
    <row r="44" customFormat="false" ht="13.5" hidden="false" customHeight="true" outlineLevel="0" collapsed="false">
      <c r="A44" s="285" t="s">
        <v>1874</v>
      </c>
      <c r="B44" s="647" t="n">
        <v>265893</v>
      </c>
      <c r="C44" s="103" t="n">
        <v>753</v>
      </c>
      <c r="D44" s="103" t="n">
        <v>495</v>
      </c>
      <c r="E44" s="103" t="n">
        <v>778</v>
      </c>
      <c r="F44" s="327" t="n">
        <v>98</v>
      </c>
      <c r="G44" s="103" t="n">
        <v>291210</v>
      </c>
      <c r="H44" s="103" t="n">
        <v>275647</v>
      </c>
      <c r="I44" s="332"/>
    </row>
    <row r="45" customFormat="false" ht="13.5" hidden="false" customHeight="true" outlineLevel="0" collapsed="false">
      <c r="A45" s="285" t="s">
        <v>1875</v>
      </c>
      <c r="B45" s="647" t="n">
        <v>724832</v>
      </c>
      <c r="C45" s="103" t="n">
        <v>1953</v>
      </c>
      <c r="D45" s="103" t="n">
        <v>1532</v>
      </c>
      <c r="E45" s="103" t="n">
        <v>1747</v>
      </c>
      <c r="F45" s="327" t="n">
        <v>98.2</v>
      </c>
      <c r="G45" s="103" t="n">
        <v>285527</v>
      </c>
      <c r="H45" s="103" t="n">
        <v>299458</v>
      </c>
      <c r="I45" s="332"/>
    </row>
    <row r="46" customFormat="false" ht="13.5" hidden="false" customHeight="true" outlineLevel="0" collapsed="false">
      <c r="A46" s="285" t="s">
        <v>1876</v>
      </c>
      <c r="B46" s="647" t="n">
        <v>1151261</v>
      </c>
      <c r="C46" s="103" t="n">
        <v>2878</v>
      </c>
      <c r="D46" s="103" t="n">
        <v>2431</v>
      </c>
      <c r="E46" s="103" t="n">
        <v>2414</v>
      </c>
      <c r="F46" s="327" t="n">
        <v>97.5</v>
      </c>
      <c r="G46" s="103" t="n">
        <v>376256</v>
      </c>
      <c r="H46" s="103" t="n">
        <v>299335</v>
      </c>
      <c r="I46" s="332"/>
    </row>
    <row r="47" customFormat="false" ht="13.5" hidden="false" customHeight="true" outlineLevel="0" collapsed="false">
      <c r="A47" s="285" t="s">
        <v>1877</v>
      </c>
      <c r="B47" s="647" t="n">
        <v>616278</v>
      </c>
      <c r="C47" s="103" t="n">
        <v>1512</v>
      </c>
      <c r="D47" s="103" t="n">
        <v>1127</v>
      </c>
      <c r="E47" s="103" t="n">
        <v>1551</v>
      </c>
      <c r="F47" s="327" t="n">
        <v>97.9</v>
      </c>
      <c r="G47" s="103" t="n">
        <v>288721</v>
      </c>
      <c r="H47" s="103" t="n">
        <v>290553</v>
      </c>
      <c r="I47" s="332"/>
    </row>
    <row r="48" customFormat="false" ht="13.5" hidden="false" customHeight="true" outlineLevel="0" collapsed="false">
      <c r="A48" s="285"/>
      <c r="C48" s="103"/>
      <c r="E48" s="103"/>
      <c r="F48" s="327"/>
      <c r="G48" s="103"/>
      <c r="H48" s="103"/>
      <c r="I48" s="332"/>
    </row>
    <row r="49" customFormat="false" ht="13.5" hidden="false" customHeight="true" outlineLevel="0" collapsed="false">
      <c r="A49" s="285" t="s">
        <v>1878</v>
      </c>
      <c r="B49" s="647" t="n">
        <v>302931</v>
      </c>
      <c r="C49" s="103" t="n">
        <v>817</v>
      </c>
      <c r="D49" s="713" t="n">
        <v>587</v>
      </c>
      <c r="E49" s="713" t="n">
        <v>812</v>
      </c>
      <c r="F49" s="327" t="n">
        <v>97.6</v>
      </c>
      <c r="G49" s="103" t="n">
        <v>327836</v>
      </c>
      <c r="H49" s="103" t="n">
        <v>270648</v>
      </c>
      <c r="I49" s="332"/>
    </row>
    <row r="50" customFormat="false" ht="13.5" hidden="false" customHeight="true" outlineLevel="0" collapsed="false">
      <c r="A50" s="285" t="s">
        <v>1879</v>
      </c>
      <c r="B50" s="647" t="n">
        <v>386420</v>
      </c>
      <c r="C50" s="103" t="n">
        <v>1020</v>
      </c>
      <c r="D50" s="103" t="n">
        <v>767</v>
      </c>
      <c r="E50" s="713" t="n">
        <v>933</v>
      </c>
      <c r="F50" s="327" t="n">
        <v>97.9</v>
      </c>
      <c r="G50" s="103" t="n">
        <v>316846</v>
      </c>
      <c r="H50" s="103" t="n">
        <v>284794</v>
      </c>
      <c r="I50" s="332"/>
    </row>
    <row r="51" customFormat="false" ht="13.5" hidden="false" customHeight="true" outlineLevel="0" collapsed="false">
      <c r="A51" s="285" t="s">
        <v>1880</v>
      </c>
      <c r="B51" s="647" t="n">
        <v>599575</v>
      </c>
      <c r="C51" s="103" t="n">
        <v>1483</v>
      </c>
      <c r="D51" s="103" t="n">
        <v>1095</v>
      </c>
      <c r="E51" s="103" t="n">
        <v>1433</v>
      </c>
      <c r="F51" s="327" t="n">
        <v>98.1</v>
      </c>
      <c r="G51" s="103" t="n">
        <v>233072</v>
      </c>
      <c r="H51" s="103" t="n">
        <v>276885</v>
      </c>
      <c r="I51" s="332"/>
    </row>
    <row r="52" customFormat="false" ht="13.5" hidden="false" customHeight="true" outlineLevel="0" collapsed="false">
      <c r="A52" s="285" t="s">
        <v>1881</v>
      </c>
      <c r="B52" s="647" t="n">
        <v>340259</v>
      </c>
      <c r="C52" s="103" t="n">
        <v>807</v>
      </c>
      <c r="D52" s="103" t="n">
        <v>550</v>
      </c>
      <c r="E52" s="103" t="n">
        <v>848</v>
      </c>
      <c r="F52" s="327" t="n">
        <v>97.1</v>
      </c>
      <c r="G52" s="103" t="n">
        <v>285797</v>
      </c>
      <c r="H52" s="103" t="n">
        <v>256643</v>
      </c>
      <c r="I52" s="332"/>
    </row>
    <row r="53" customFormat="false" ht="13.5" hidden="false" customHeight="true" outlineLevel="0" collapsed="false">
      <c r="A53" s="285" t="s">
        <v>1882</v>
      </c>
      <c r="B53" s="647" t="n">
        <v>1998460</v>
      </c>
      <c r="C53" s="103" t="n">
        <v>5051</v>
      </c>
      <c r="D53" s="103" t="n">
        <v>3887</v>
      </c>
      <c r="E53" s="103" t="n">
        <v>3979</v>
      </c>
      <c r="F53" s="327" t="n">
        <v>96</v>
      </c>
      <c r="G53" s="103" t="n">
        <v>303075</v>
      </c>
      <c r="H53" s="103" t="n">
        <v>309066</v>
      </c>
      <c r="I53" s="21"/>
    </row>
    <row r="54" customFormat="false" ht="13.5" hidden="false" customHeight="true" outlineLevel="0" collapsed="false">
      <c r="A54" s="285"/>
      <c r="B54" s="647"/>
      <c r="C54" s="103"/>
      <c r="D54" s="103"/>
      <c r="E54" s="103"/>
      <c r="F54" s="327"/>
      <c r="G54" s="103"/>
      <c r="H54" s="103"/>
      <c r="I54" s="21"/>
    </row>
    <row r="55" customFormat="false" ht="13.5" hidden="false" customHeight="true" outlineLevel="0" collapsed="false">
      <c r="A55" s="285" t="s">
        <v>1883</v>
      </c>
      <c r="B55" s="647" t="n">
        <v>291597</v>
      </c>
      <c r="C55" s="103" t="n">
        <v>872</v>
      </c>
      <c r="D55" s="103" t="n">
        <v>719</v>
      </c>
      <c r="E55" s="103" t="n">
        <v>806</v>
      </c>
      <c r="F55" s="327" t="n">
        <v>97.5</v>
      </c>
      <c r="G55" s="103" t="n">
        <v>265833</v>
      </c>
      <c r="H55" s="103" t="n">
        <v>261967</v>
      </c>
      <c r="I55" s="21"/>
    </row>
    <row r="56" customFormat="false" ht="13.5" hidden="false" customHeight="true" outlineLevel="0" collapsed="false">
      <c r="A56" s="285" t="s">
        <v>1884</v>
      </c>
      <c r="B56" s="647" t="n">
        <v>587014</v>
      </c>
      <c r="C56" s="103" t="n">
        <v>1501</v>
      </c>
      <c r="D56" s="103" t="n">
        <v>1154</v>
      </c>
      <c r="E56" s="103" t="n">
        <v>1374</v>
      </c>
      <c r="F56" s="327" t="n">
        <v>98.9</v>
      </c>
      <c r="G56" s="103" t="n">
        <v>259894</v>
      </c>
      <c r="H56" s="103" t="n">
        <v>272934</v>
      </c>
      <c r="I56" s="21"/>
    </row>
    <row r="57" customFormat="false" ht="13.5" hidden="false" customHeight="true" outlineLevel="0" collapsed="false">
      <c r="A57" s="285" t="s">
        <v>1885</v>
      </c>
      <c r="B57" s="647" t="n">
        <v>684616</v>
      </c>
      <c r="C57" s="103" t="n">
        <v>1855</v>
      </c>
      <c r="D57" s="103" t="n">
        <v>1464</v>
      </c>
      <c r="E57" s="103" t="n">
        <v>1728</v>
      </c>
      <c r="F57" s="327" t="n">
        <v>97.4</v>
      </c>
      <c r="G57" s="103" t="n">
        <v>255530</v>
      </c>
      <c r="H57" s="103" t="n">
        <v>275286</v>
      </c>
      <c r="I57" s="21"/>
    </row>
    <row r="58" customFormat="false" ht="13.5" hidden="false" customHeight="true" outlineLevel="0" collapsed="false">
      <c r="A58" s="285" t="s">
        <v>1886</v>
      </c>
      <c r="B58" s="647" t="n">
        <v>475887</v>
      </c>
      <c r="C58" s="103" t="n">
        <v>1218</v>
      </c>
      <c r="D58" s="103" t="n">
        <v>913</v>
      </c>
      <c r="E58" s="103" t="n">
        <v>1122</v>
      </c>
      <c r="F58" s="327" t="n">
        <v>97.4</v>
      </c>
      <c r="G58" s="103" t="n">
        <v>283427</v>
      </c>
      <c r="H58" s="103" t="n">
        <v>271395</v>
      </c>
      <c r="I58" s="21"/>
    </row>
    <row r="59" customFormat="false" ht="13.5" hidden="false" customHeight="true" outlineLevel="0" collapsed="false">
      <c r="A59" s="285" t="s">
        <v>1887</v>
      </c>
      <c r="B59" s="647" t="n">
        <v>471266</v>
      </c>
      <c r="C59" s="103" t="n">
        <v>1164</v>
      </c>
      <c r="D59" s="103" t="n">
        <v>879</v>
      </c>
      <c r="E59" s="103" t="n">
        <v>1034</v>
      </c>
      <c r="F59" s="327" t="n">
        <v>97.6</v>
      </c>
      <c r="G59" s="103" t="n">
        <v>299280</v>
      </c>
      <c r="H59" s="103" t="n">
        <v>256302</v>
      </c>
      <c r="I59" s="21"/>
    </row>
    <row r="60" customFormat="false" ht="13.5" hidden="false" customHeight="true" outlineLevel="0" collapsed="false">
      <c r="A60" s="285"/>
      <c r="B60" s="647"/>
      <c r="C60" s="103"/>
      <c r="D60" s="103"/>
      <c r="E60" s="713"/>
      <c r="F60" s="327"/>
      <c r="G60" s="103"/>
      <c r="H60" s="103"/>
      <c r="I60" s="21"/>
    </row>
    <row r="61" customFormat="false" ht="13.5" hidden="false" customHeight="true" outlineLevel="0" collapsed="false">
      <c r="A61" s="285" t="s">
        <v>1888</v>
      </c>
      <c r="B61" s="647" t="n">
        <v>754556</v>
      </c>
      <c r="C61" s="103" t="n">
        <v>1775</v>
      </c>
      <c r="D61" s="103" t="n">
        <v>1356</v>
      </c>
      <c r="E61" s="713" t="n">
        <v>1849</v>
      </c>
      <c r="F61" s="327" t="n">
        <v>97.4</v>
      </c>
      <c r="G61" s="103" t="n">
        <v>288927</v>
      </c>
      <c r="H61" s="103" t="n">
        <v>250657</v>
      </c>
      <c r="I61" s="21"/>
    </row>
    <row r="62" customFormat="false" ht="13.5" hidden="false" customHeight="true" outlineLevel="0" collapsed="false">
      <c r="A62" s="285" t="s">
        <v>1889</v>
      </c>
      <c r="B62" s="647" t="n">
        <v>490788</v>
      </c>
      <c r="C62" s="103" t="n">
        <v>1349</v>
      </c>
      <c r="D62" s="103" t="n">
        <v>1425</v>
      </c>
      <c r="E62" s="103" t="n">
        <v>844</v>
      </c>
      <c r="F62" s="327" t="n">
        <v>97.3</v>
      </c>
      <c r="G62" s="837" t="n">
        <v>217049</v>
      </c>
      <c r="H62" s="356" t="n">
        <v>258619</v>
      </c>
      <c r="I62" s="21"/>
    </row>
    <row r="63" customFormat="false" ht="13.5" hidden="false" customHeight="true" outlineLevel="0" collapsed="false">
      <c r="A63" s="155" t="s">
        <v>1890</v>
      </c>
      <c r="B63" s="155"/>
      <c r="C63" s="155"/>
      <c r="D63" s="443"/>
      <c r="E63" s="155"/>
      <c r="F63" s="295"/>
      <c r="G63" s="838" t="s">
        <v>1891</v>
      </c>
      <c r="H63" s="329"/>
      <c r="I63" s="21"/>
    </row>
    <row r="64" customFormat="false" ht="13.5" hidden="false" customHeight="true" outlineLevel="0" collapsed="false">
      <c r="A64" s="20" t="s">
        <v>1892</v>
      </c>
      <c r="B64" s="771"/>
      <c r="C64" s="771"/>
      <c r="D64" s="735"/>
      <c r="E64" s="771"/>
      <c r="F64" s="839"/>
      <c r="G64" s="840" t="s">
        <v>1893</v>
      </c>
      <c r="H64" s="841"/>
      <c r="I64" s="21"/>
    </row>
    <row r="65" customFormat="false" ht="13.5" hidden="false" customHeight="true" outlineLevel="0" collapsed="false">
      <c r="A65" s="27" t="s">
        <v>1894</v>
      </c>
      <c r="F65" s="177"/>
      <c r="G65" s="791" t="s">
        <v>1895</v>
      </c>
      <c r="H65" s="329"/>
      <c r="I65" s="21"/>
    </row>
    <row r="66" customFormat="false" ht="13.5" hidden="false" customHeight="true" outlineLevel="0" collapsed="false">
      <c r="A66" s="346" t="s">
        <v>1896</v>
      </c>
      <c r="F66" s="177"/>
      <c r="G66" s="791" t="s">
        <v>1897</v>
      </c>
      <c r="H66" s="329"/>
      <c r="I66" s="21"/>
    </row>
    <row r="67" customFormat="false" ht="13.5" hidden="false" customHeight="true" outlineLevel="0" collapsed="false">
      <c r="A67" s="346" t="s">
        <v>1898</v>
      </c>
      <c r="F67" s="177"/>
      <c r="G67" s="791" t="s">
        <v>1897</v>
      </c>
      <c r="H67" s="329"/>
      <c r="I67" s="21"/>
    </row>
    <row r="68" customFormat="false" ht="13.5" hidden="false" customHeight="true" outlineLevel="0" collapsed="false">
      <c r="A68" s="53" t="s">
        <v>1899</v>
      </c>
      <c r="F68" s="177"/>
      <c r="G68" s="840" t="s">
        <v>1900</v>
      </c>
      <c r="H68" s="329"/>
      <c r="I68" s="21"/>
    </row>
    <row r="69" customFormat="false" ht="13.5" hidden="false" customHeight="true" outlineLevel="0" collapsed="false">
      <c r="A69" s="346"/>
      <c r="F69" s="177"/>
      <c r="H69" s="329"/>
      <c r="I69" s="21"/>
    </row>
    <row r="70" customFormat="false" ht="13.5" hidden="false" customHeight="false" outlineLevel="0" collapsed="false">
      <c r="E70" s="0" t="s">
        <v>1901</v>
      </c>
      <c r="F70" s="177"/>
      <c r="H70" s="329"/>
    </row>
    <row r="71" customFormat="false" ht="13.5" hidden="false" customHeight="false" outlineLevel="0" collapsed="false">
      <c r="H71" s="329"/>
    </row>
    <row r="72" customFormat="false" ht="13.5" hidden="false" customHeight="false" outlineLevel="0" collapsed="false">
      <c r="H72" s="329"/>
    </row>
    <row r="73" customFormat="false" ht="13.5" hidden="false" customHeight="false" outlineLevel="0" collapsed="false">
      <c r="H73" s="329"/>
    </row>
    <row r="74" customFormat="false" ht="13.5" hidden="false" customHeight="false" outlineLevel="0" collapsed="false">
      <c r="H74" s="40"/>
    </row>
  </sheetData>
  <printOptions headings="false" gridLines="false" gridLinesSet="true" horizontalCentered="false" verticalCentered="false"/>
  <pageMargins left="0.590277777777778" right="0.490277777777778" top="0.54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1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1" activeCellId="0" sqref="A1"/>
    </sheetView>
  </sheetViews>
  <sheetFormatPr defaultColWidth="8.9921875" defaultRowHeight="13.5" zeroHeight="false" outlineLevelRow="0" outlineLevelCol="0"/>
  <cols>
    <col collapsed="false" customWidth="true" hidden="false" outlineLevel="0" max="1" min="1" style="179" width="10.74"/>
    <col collapsed="false" customWidth="true" hidden="false" outlineLevel="0" max="3" min="2" style="179" width="13.99"/>
    <col collapsed="false" customWidth="true" hidden="false" outlineLevel="0" max="5" min="4" style="179" width="10.99"/>
    <col collapsed="false" customWidth="true" hidden="false" outlineLevel="0" max="6" min="6" style="179" width="12.62"/>
    <col collapsed="false" customWidth="true" hidden="false" outlineLevel="0" max="10" min="7" style="179" width="9.75"/>
    <col collapsed="false" customWidth="true" hidden="false" outlineLevel="0" max="14" min="11" style="179" width="11.24"/>
    <col collapsed="false" customWidth="true" hidden="false" outlineLevel="0" max="15" min="15" style="179" width="10.74"/>
    <col collapsed="false" customWidth="true" hidden="false" outlineLevel="0" max="16" min="16" style="179" width="8.12"/>
    <col collapsed="false" customWidth="true" hidden="false" outlineLevel="0" max="17" min="17" style="179" width="7.49"/>
    <col collapsed="false" customWidth="true" hidden="false" outlineLevel="0" max="18" min="18" style="179" width="6.99"/>
    <col collapsed="false" customWidth="true" hidden="false" outlineLevel="0" max="22" min="19" style="179" width="8.25"/>
    <col collapsed="false" customWidth="true" hidden="false" outlineLevel="0" max="23" min="23" style="179" width="10.12"/>
    <col collapsed="false" customWidth="false" hidden="false" outlineLevel="0" max="257" min="24" style="179" width="8.99"/>
  </cols>
  <sheetData>
    <row r="1" customFormat="false" ht="13.5" hidden="false" customHeight="false" outlineLevel="0" collapsed="false">
      <c r="C1" s="180" t="s">
        <v>430</v>
      </c>
    </row>
    <row r="2" customFormat="false" ht="14.25" hidden="false" customHeight="false" outlineLevel="0" collapsed="false">
      <c r="A2" s="181" t="s">
        <v>431</v>
      </c>
    </row>
    <row r="3" customFormat="false" ht="14.25" hidden="false" customHeight="false" outlineLevel="0" collapsed="false">
      <c r="A3" s="182"/>
      <c r="B3" s="182"/>
      <c r="C3" s="183"/>
      <c r="D3" s="184"/>
      <c r="E3" s="183"/>
      <c r="F3" s="185" t="s">
        <v>154</v>
      </c>
      <c r="G3" s="184"/>
      <c r="H3" s="186" t="s">
        <v>387</v>
      </c>
      <c r="I3" s="187"/>
      <c r="J3" s="188"/>
      <c r="K3" s="189" t="s">
        <v>432</v>
      </c>
      <c r="L3" s="183"/>
      <c r="M3" s="183"/>
      <c r="N3" s="183"/>
      <c r="O3" s="183"/>
      <c r="P3" s="183"/>
      <c r="Q3" s="183"/>
      <c r="R3" s="190"/>
      <c r="S3" s="184"/>
      <c r="T3" s="184"/>
      <c r="U3" s="184"/>
      <c r="V3" s="184"/>
      <c r="W3" s="191"/>
    </row>
    <row r="4" customFormat="false" ht="13.5" hidden="false" customHeight="false" outlineLevel="0" collapsed="false">
      <c r="A4" s="192" t="s">
        <v>433</v>
      </c>
      <c r="B4" s="192" t="s">
        <v>363</v>
      </c>
      <c r="C4" s="193" t="s">
        <v>365</v>
      </c>
      <c r="D4" s="194" t="s">
        <v>366</v>
      </c>
      <c r="E4" s="193" t="s">
        <v>367</v>
      </c>
      <c r="F4" s="194" t="s">
        <v>434</v>
      </c>
      <c r="G4" s="194" t="s">
        <v>390</v>
      </c>
      <c r="H4" s="195" t="s">
        <v>390</v>
      </c>
      <c r="I4" s="195" t="s">
        <v>391</v>
      </c>
      <c r="J4" s="195" t="s">
        <v>392</v>
      </c>
      <c r="K4" s="195" t="s">
        <v>390</v>
      </c>
      <c r="L4" s="196" t="s">
        <v>393</v>
      </c>
      <c r="M4" s="197"/>
      <c r="N4" s="198"/>
      <c r="O4" s="196" t="s">
        <v>394</v>
      </c>
      <c r="P4" s="197"/>
      <c r="Q4" s="197"/>
      <c r="R4" s="199" t="s">
        <v>391</v>
      </c>
      <c r="S4" s="194" t="s">
        <v>392</v>
      </c>
      <c r="T4" s="194" t="s">
        <v>296</v>
      </c>
      <c r="U4" s="194" t="s">
        <v>402</v>
      </c>
      <c r="V4" s="194" t="s">
        <v>403</v>
      </c>
      <c r="W4" s="200" t="s">
        <v>404</v>
      </c>
    </row>
    <row r="5" customFormat="false" ht="13.5" hidden="false" customHeight="false" outlineLevel="0" collapsed="false">
      <c r="A5" s="201"/>
      <c r="B5" s="201"/>
      <c r="C5" s="202"/>
      <c r="D5" s="203"/>
      <c r="E5" s="202"/>
      <c r="F5" s="204"/>
      <c r="G5" s="203"/>
      <c r="H5" s="203"/>
      <c r="I5" s="203"/>
      <c r="J5" s="203"/>
      <c r="K5" s="203"/>
      <c r="L5" s="205"/>
      <c r="M5" s="206" t="s">
        <v>395</v>
      </c>
      <c r="N5" s="206" t="s">
        <v>122</v>
      </c>
      <c r="O5" s="205"/>
      <c r="P5" s="206" t="s">
        <v>395</v>
      </c>
      <c r="Q5" s="207" t="s">
        <v>122</v>
      </c>
      <c r="R5" s="208"/>
      <c r="S5" s="203"/>
      <c r="T5" s="203"/>
      <c r="U5" s="203"/>
      <c r="V5" s="203"/>
      <c r="W5" s="205"/>
    </row>
    <row r="6" customFormat="false" ht="13.5" hidden="false" customHeight="false" outlineLevel="0" collapsed="false">
      <c r="A6" s="209"/>
      <c r="B6" s="210" t="s">
        <v>307</v>
      </c>
      <c r="C6" s="211"/>
      <c r="D6" s="211"/>
      <c r="E6" s="211"/>
      <c r="F6" s="212"/>
      <c r="G6" s="211"/>
      <c r="H6" s="211"/>
      <c r="I6" s="211"/>
      <c r="J6" s="211"/>
      <c r="K6" s="211"/>
      <c r="L6" s="211"/>
      <c r="M6" s="211"/>
      <c r="N6" s="211"/>
      <c r="O6" s="211"/>
      <c r="P6" s="211"/>
      <c r="Q6" s="211"/>
      <c r="R6" s="213"/>
      <c r="S6" s="214"/>
      <c r="T6" s="214"/>
      <c r="U6" s="215" t="s">
        <v>408</v>
      </c>
      <c r="V6" s="215" t="s">
        <v>409</v>
      </c>
      <c r="W6" s="215" t="s">
        <v>409</v>
      </c>
    </row>
    <row r="7" customFormat="false" ht="13.5" hidden="false" customHeight="false" outlineLevel="0" collapsed="false">
      <c r="A7" s="209"/>
      <c r="B7" s="216"/>
      <c r="C7" s="216"/>
      <c r="D7" s="216"/>
      <c r="E7" s="216"/>
      <c r="F7" s="217"/>
      <c r="G7" s="216"/>
      <c r="H7" s="216"/>
      <c r="I7" s="216"/>
      <c r="J7" s="216"/>
      <c r="K7" s="216"/>
      <c r="L7" s="216"/>
      <c r="M7" s="216"/>
      <c r="N7" s="216"/>
      <c r="O7" s="216"/>
      <c r="P7" s="216"/>
      <c r="Q7" s="216"/>
      <c r="R7" s="218"/>
      <c r="S7" s="219"/>
      <c r="T7" s="220"/>
      <c r="U7" s="219"/>
      <c r="V7" s="219"/>
      <c r="W7" s="219"/>
    </row>
    <row r="8" customFormat="false" ht="13.5" hidden="false" customHeight="false" outlineLevel="0" collapsed="false">
      <c r="A8" s="221" t="s">
        <v>435</v>
      </c>
      <c r="B8" s="222" t="n">
        <v>2705254</v>
      </c>
      <c r="C8" s="222" t="n">
        <v>7046457</v>
      </c>
      <c r="D8" s="222" t="n">
        <v>3548588</v>
      </c>
      <c r="E8" s="222" t="n">
        <v>3497869</v>
      </c>
      <c r="F8" s="223" t="n">
        <v>1855.6</v>
      </c>
      <c r="G8" s="224" t="n">
        <v>958</v>
      </c>
      <c r="H8" s="224" t="n">
        <v>1030</v>
      </c>
      <c r="I8" s="224" t="n">
        <v>4938</v>
      </c>
      <c r="J8" s="224" t="n">
        <v>3908</v>
      </c>
      <c r="K8" s="225" t="n">
        <v>-72</v>
      </c>
      <c r="L8" s="224" t="n">
        <v>24137</v>
      </c>
      <c r="M8" s="224" t="n">
        <v>12916</v>
      </c>
      <c r="N8" s="224" t="n">
        <v>545</v>
      </c>
      <c r="O8" s="226" t="n">
        <v>24209</v>
      </c>
      <c r="P8" s="224" t="n">
        <v>13097</v>
      </c>
      <c r="Q8" s="224" t="n">
        <v>436</v>
      </c>
      <c r="R8" s="227" t="n">
        <v>4779</v>
      </c>
      <c r="S8" s="114" t="n">
        <v>3955</v>
      </c>
      <c r="T8" s="228" t="n">
        <v>824</v>
      </c>
      <c r="U8" s="114" t="n">
        <v>135</v>
      </c>
      <c r="V8" s="114" t="n">
        <v>3245</v>
      </c>
      <c r="W8" s="114" t="n">
        <v>1188</v>
      </c>
      <c r="Y8" s="224"/>
    </row>
    <row r="9" customFormat="false" ht="13.5" hidden="false" customHeight="false" outlineLevel="0" collapsed="false">
      <c r="A9" s="221" t="s">
        <v>436</v>
      </c>
      <c r="B9" s="222" t="n">
        <v>2375663</v>
      </c>
      <c r="C9" s="222" t="n">
        <v>6087913</v>
      </c>
      <c r="D9" s="222" t="n">
        <v>3069711</v>
      </c>
      <c r="E9" s="222" t="n">
        <v>3018202</v>
      </c>
      <c r="F9" s="223" t="n">
        <v>3213.4</v>
      </c>
      <c r="G9" s="224" t="n">
        <v>748</v>
      </c>
      <c r="H9" s="224" t="n">
        <v>1111</v>
      </c>
      <c r="I9" s="224" t="n">
        <v>4380</v>
      </c>
      <c r="J9" s="224" t="n">
        <v>3269</v>
      </c>
      <c r="K9" s="225" t="n">
        <v>-363</v>
      </c>
      <c r="L9" s="224" t="n">
        <v>21278</v>
      </c>
      <c r="M9" s="224" t="n">
        <v>11892</v>
      </c>
      <c r="N9" s="224" t="n">
        <v>510</v>
      </c>
      <c r="O9" s="226" t="n">
        <v>21641</v>
      </c>
      <c r="P9" s="224" t="n">
        <v>12070</v>
      </c>
      <c r="Q9" s="224" t="n">
        <v>403</v>
      </c>
      <c r="R9" s="227" t="n">
        <v>4259</v>
      </c>
      <c r="S9" s="114" t="n">
        <v>3320</v>
      </c>
      <c r="T9" s="114" t="n">
        <v>939</v>
      </c>
      <c r="U9" s="114" t="n">
        <v>123</v>
      </c>
      <c r="V9" s="114" t="n">
        <v>2938</v>
      </c>
      <c r="W9" s="114" t="n">
        <v>1057</v>
      </c>
    </row>
    <row r="10" customFormat="false" ht="13.5" hidden="false" customHeight="false" outlineLevel="0" collapsed="false">
      <c r="A10" s="221" t="s">
        <v>437</v>
      </c>
      <c r="B10" s="222" t="n">
        <v>329591</v>
      </c>
      <c r="C10" s="222" t="n">
        <v>958544</v>
      </c>
      <c r="D10" s="222" t="n">
        <v>478877</v>
      </c>
      <c r="E10" s="222" t="n">
        <v>479667</v>
      </c>
      <c r="F10" s="223" t="n">
        <v>503.8</v>
      </c>
      <c r="G10" s="225" t="n">
        <v>210</v>
      </c>
      <c r="H10" s="225" t="n">
        <v>-81</v>
      </c>
      <c r="I10" s="224" t="n">
        <v>558</v>
      </c>
      <c r="J10" s="224" t="n">
        <v>639</v>
      </c>
      <c r="K10" s="225" t="n">
        <v>291</v>
      </c>
      <c r="L10" s="224" t="n">
        <v>2859</v>
      </c>
      <c r="M10" s="224" t="n">
        <v>1024</v>
      </c>
      <c r="N10" s="224" t="n">
        <v>35</v>
      </c>
      <c r="O10" s="226" t="n">
        <v>2568</v>
      </c>
      <c r="P10" s="224" t="n">
        <v>1027</v>
      </c>
      <c r="Q10" s="224" t="n">
        <v>33</v>
      </c>
      <c r="R10" s="227" t="n">
        <v>520</v>
      </c>
      <c r="S10" s="114" t="n">
        <v>635</v>
      </c>
      <c r="T10" s="228" t="n">
        <v>-115</v>
      </c>
      <c r="U10" s="114" t="n">
        <v>12</v>
      </c>
      <c r="V10" s="114" t="n">
        <v>307</v>
      </c>
      <c r="W10" s="114" t="n">
        <v>131</v>
      </c>
      <c r="Z10" s="224"/>
      <c r="AA10" s="224"/>
      <c r="AB10" s="224"/>
      <c r="AC10" s="224"/>
      <c r="AD10" s="224"/>
      <c r="AE10" s="224"/>
      <c r="AF10" s="224"/>
      <c r="AG10" s="224"/>
      <c r="AH10" s="224"/>
      <c r="AI10" s="224"/>
      <c r="AJ10" s="224"/>
      <c r="AK10" s="224"/>
      <c r="AL10" s="224"/>
      <c r="AM10" s="224"/>
      <c r="AN10" s="224"/>
      <c r="AO10" s="224"/>
    </row>
    <row r="11" customFormat="false" ht="13.5" hidden="false" customHeight="false" outlineLevel="0" collapsed="false">
      <c r="A11" s="209"/>
      <c r="B11" s="222"/>
      <c r="C11" s="222"/>
      <c r="D11" s="222"/>
      <c r="E11" s="222"/>
      <c r="F11" s="223"/>
      <c r="G11" s="225"/>
      <c r="H11" s="225"/>
      <c r="I11" s="224"/>
      <c r="J11" s="224"/>
      <c r="K11" s="225"/>
      <c r="L11" s="224"/>
      <c r="M11" s="224"/>
      <c r="N11" s="224"/>
      <c r="O11" s="226"/>
      <c r="P11" s="224"/>
      <c r="Q11" s="224"/>
      <c r="R11" s="227"/>
      <c r="S11" s="114"/>
      <c r="T11" s="228"/>
      <c r="U11" s="114"/>
      <c r="V11" s="114"/>
      <c r="W11" s="114"/>
      <c r="Z11" s="224"/>
      <c r="AA11" s="224"/>
      <c r="AB11" s="224"/>
      <c r="AC11" s="224"/>
      <c r="AD11" s="224"/>
      <c r="AE11" s="224"/>
      <c r="AF11" s="224"/>
      <c r="AG11" s="224"/>
      <c r="AH11" s="224"/>
      <c r="AI11" s="224"/>
      <c r="AJ11" s="224"/>
      <c r="AK11" s="224"/>
      <c r="AL11" s="224"/>
      <c r="AM11" s="224"/>
      <c r="AN11" s="224"/>
      <c r="AO11" s="224"/>
    </row>
    <row r="12" customFormat="false" ht="13.5" hidden="false" customHeight="false" outlineLevel="0" collapsed="false">
      <c r="A12" s="221" t="s">
        <v>438</v>
      </c>
      <c r="B12" s="224" t="n">
        <v>423754</v>
      </c>
      <c r="C12" s="222" t="n">
        <v>1058544</v>
      </c>
      <c r="D12" s="224" t="n">
        <v>532653</v>
      </c>
      <c r="E12" s="224" t="n">
        <v>525891</v>
      </c>
      <c r="F12" s="223" t="n">
        <v>6288.5</v>
      </c>
      <c r="G12" s="225" t="n">
        <v>151</v>
      </c>
      <c r="H12" s="225" t="n">
        <v>328</v>
      </c>
      <c r="I12" s="224" t="n">
        <v>834</v>
      </c>
      <c r="J12" s="224" t="n">
        <v>506</v>
      </c>
      <c r="K12" s="225" t="n">
        <v>-177</v>
      </c>
      <c r="L12" s="224" t="n">
        <v>3483</v>
      </c>
      <c r="M12" s="224" t="n">
        <v>2216</v>
      </c>
      <c r="N12" s="224" t="n">
        <v>48</v>
      </c>
      <c r="O12" s="226" t="n">
        <v>3660</v>
      </c>
      <c r="P12" s="224" t="n">
        <v>2374</v>
      </c>
      <c r="Q12" s="224" t="n">
        <v>27</v>
      </c>
      <c r="R12" s="227" t="n">
        <v>759</v>
      </c>
      <c r="S12" s="114" t="n">
        <v>519</v>
      </c>
      <c r="T12" s="228" t="n">
        <v>240</v>
      </c>
      <c r="U12" s="114" t="n">
        <v>16</v>
      </c>
      <c r="V12" s="114" t="n">
        <v>541</v>
      </c>
      <c r="W12" s="114" t="n">
        <v>171</v>
      </c>
      <c r="Z12" s="224"/>
      <c r="AA12" s="224"/>
      <c r="AB12" s="224"/>
      <c r="AC12" s="224"/>
      <c r="AD12" s="224"/>
      <c r="AE12" s="224"/>
      <c r="AF12" s="224"/>
      <c r="AG12" s="224"/>
      <c r="AH12" s="224"/>
      <c r="AI12" s="224"/>
      <c r="AJ12" s="224"/>
      <c r="AK12" s="224"/>
      <c r="AL12" s="224"/>
      <c r="AM12" s="224"/>
      <c r="AN12" s="224"/>
      <c r="AO12" s="224"/>
    </row>
    <row r="13" customFormat="false" ht="13.5" hidden="false" customHeight="false" outlineLevel="0" collapsed="false">
      <c r="A13" s="221" t="s">
        <v>439</v>
      </c>
      <c r="B13" s="224" t="n">
        <v>30029</v>
      </c>
      <c r="C13" s="224" t="n">
        <v>81964</v>
      </c>
      <c r="D13" s="224" t="n">
        <v>41048</v>
      </c>
      <c r="E13" s="224" t="n">
        <v>40916</v>
      </c>
      <c r="F13" s="223" t="n">
        <v>2812.8</v>
      </c>
      <c r="G13" s="225" t="n">
        <v>69</v>
      </c>
      <c r="H13" s="225" t="n">
        <v>-4</v>
      </c>
      <c r="I13" s="224" t="n">
        <v>40</v>
      </c>
      <c r="J13" s="224" t="n">
        <v>44</v>
      </c>
      <c r="K13" s="225" t="n">
        <v>73</v>
      </c>
      <c r="L13" s="224" t="n">
        <v>293</v>
      </c>
      <c r="M13" s="224" t="n">
        <v>84</v>
      </c>
      <c r="N13" s="224" t="n">
        <v>3</v>
      </c>
      <c r="O13" s="226" t="n">
        <v>220</v>
      </c>
      <c r="P13" s="224" t="n">
        <v>85</v>
      </c>
      <c r="Q13" s="224" t="n">
        <v>2</v>
      </c>
      <c r="R13" s="227" t="n">
        <v>55</v>
      </c>
      <c r="S13" s="229" t="n">
        <v>43</v>
      </c>
      <c r="T13" s="229" t="n">
        <v>12</v>
      </c>
      <c r="U13" s="229" t="s">
        <v>440</v>
      </c>
      <c r="V13" s="229" t="n">
        <v>35</v>
      </c>
      <c r="W13" s="229" t="n">
        <v>9</v>
      </c>
      <c r="Z13" s="224"/>
      <c r="AA13" s="224"/>
      <c r="AB13" s="224"/>
      <c r="AC13" s="224"/>
      <c r="AD13" s="224"/>
      <c r="AE13" s="224"/>
      <c r="AF13" s="224"/>
      <c r="AG13" s="224"/>
      <c r="AH13" s="224"/>
      <c r="AI13" s="224"/>
      <c r="AJ13" s="224"/>
      <c r="AK13" s="224"/>
      <c r="AL13" s="224"/>
      <c r="AM13" s="224"/>
      <c r="AN13" s="224"/>
      <c r="AO13" s="224"/>
    </row>
    <row r="14" customFormat="false" ht="13.5" hidden="false" customHeight="false" outlineLevel="0" collapsed="false">
      <c r="A14" s="221" t="s">
        <v>441</v>
      </c>
      <c r="B14" s="224" t="n">
        <v>52550</v>
      </c>
      <c r="C14" s="224" t="n">
        <v>131164</v>
      </c>
      <c r="D14" s="224" t="n">
        <v>66269</v>
      </c>
      <c r="E14" s="224" t="n">
        <v>64895</v>
      </c>
      <c r="F14" s="223" t="n">
        <v>7756.6</v>
      </c>
      <c r="G14" s="225" t="n">
        <v>14</v>
      </c>
      <c r="H14" s="225" t="n">
        <v>75</v>
      </c>
      <c r="I14" s="224" t="n">
        <v>126</v>
      </c>
      <c r="J14" s="224" t="n">
        <v>51</v>
      </c>
      <c r="K14" s="225" t="n">
        <v>-61</v>
      </c>
      <c r="L14" s="224" t="n">
        <v>630</v>
      </c>
      <c r="M14" s="224" t="n">
        <v>315</v>
      </c>
      <c r="N14" s="224" t="n">
        <v>8</v>
      </c>
      <c r="O14" s="226" t="n">
        <v>691</v>
      </c>
      <c r="P14" s="224" t="n">
        <v>275</v>
      </c>
      <c r="Q14" s="224" t="n">
        <v>8</v>
      </c>
      <c r="R14" s="227" t="n">
        <v>112</v>
      </c>
      <c r="S14" s="229" t="n">
        <v>59</v>
      </c>
      <c r="T14" s="229" t="n">
        <v>53</v>
      </c>
      <c r="U14" s="229" t="n">
        <v>6</v>
      </c>
      <c r="V14" s="229" t="n">
        <v>74</v>
      </c>
      <c r="W14" s="229" t="n">
        <v>22</v>
      </c>
      <c r="Z14" s="224"/>
      <c r="AA14" s="224"/>
      <c r="AB14" s="224"/>
      <c r="AC14" s="224"/>
      <c r="AD14" s="224"/>
      <c r="AE14" s="224"/>
      <c r="AF14" s="224"/>
      <c r="AG14" s="224"/>
      <c r="AH14" s="224"/>
      <c r="AI14" s="224"/>
      <c r="AJ14" s="224"/>
      <c r="AK14" s="224"/>
      <c r="AL14" s="224"/>
      <c r="AM14" s="224"/>
      <c r="AN14" s="224"/>
      <c r="AO14" s="224"/>
    </row>
    <row r="15" customFormat="false" ht="13.5" hidden="false" customHeight="false" outlineLevel="0" collapsed="false">
      <c r="A15" s="221" t="s">
        <v>442</v>
      </c>
      <c r="B15" s="224" t="n">
        <v>44042</v>
      </c>
      <c r="C15" s="222" t="n">
        <v>105470</v>
      </c>
      <c r="D15" s="224" t="n">
        <v>52496</v>
      </c>
      <c r="E15" s="224" t="n">
        <v>52974</v>
      </c>
      <c r="F15" s="223" t="n">
        <v>8272.2</v>
      </c>
      <c r="G15" s="225" t="n">
        <v>-99</v>
      </c>
      <c r="H15" s="225" t="n">
        <v>19</v>
      </c>
      <c r="I15" s="224" t="n">
        <v>90</v>
      </c>
      <c r="J15" s="224" t="n">
        <v>71</v>
      </c>
      <c r="K15" s="225" t="n">
        <v>-118</v>
      </c>
      <c r="L15" s="224" t="n">
        <v>517</v>
      </c>
      <c r="M15" s="224" t="n">
        <v>248</v>
      </c>
      <c r="N15" s="224" t="n">
        <v>3</v>
      </c>
      <c r="O15" s="226" t="n">
        <v>635</v>
      </c>
      <c r="P15" s="224" t="n">
        <v>316</v>
      </c>
      <c r="Q15" s="224" t="n">
        <v>1</v>
      </c>
      <c r="R15" s="227" t="n">
        <v>86</v>
      </c>
      <c r="S15" s="229" t="n">
        <v>71</v>
      </c>
      <c r="T15" s="229" t="n">
        <v>15</v>
      </c>
      <c r="U15" s="229" t="n">
        <v>2</v>
      </c>
      <c r="V15" s="229" t="n">
        <v>63</v>
      </c>
      <c r="W15" s="229" t="n">
        <v>27</v>
      </c>
      <c r="Z15" s="224"/>
      <c r="AA15" s="224"/>
      <c r="AB15" s="224"/>
      <c r="AC15" s="224"/>
      <c r="AD15" s="224"/>
      <c r="AE15" s="224"/>
      <c r="AF15" s="224"/>
      <c r="AG15" s="224"/>
      <c r="AH15" s="224"/>
      <c r="AI15" s="224"/>
      <c r="AJ15" s="224"/>
      <c r="AK15" s="224"/>
      <c r="AL15" s="224"/>
      <c r="AM15" s="224"/>
      <c r="AN15" s="224"/>
      <c r="AO15" s="224"/>
    </row>
    <row r="16" customFormat="false" ht="13.5" hidden="false" customHeight="false" outlineLevel="0" collapsed="false">
      <c r="A16" s="221" t="s">
        <v>443</v>
      </c>
      <c r="B16" s="224" t="n">
        <v>57313</v>
      </c>
      <c r="C16" s="224" t="n">
        <v>151036</v>
      </c>
      <c r="D16" s="224" t="n">
        <v>75440</v>
      </c>
      <c r="E16" s="224" t="n">
        <v>75596</v>
      </c>
      <c r="F16" s="223" t="n">
        <v>4931</v>
      </c>
      <c r="G16" s="225" t="n">
        <v>87</v>
      </c>
      <c r="H16" s="225" t="n">
        <v>49</v>
      </c>
      <c r="I16" s="224" t="n">
        <v>114</v>
      </c>
      <c r="J16" s="224" t="n">
        <v>65</v>
      </c>
      <c r="K16" s="225" t="n">
        <v>38</v>
      </c>
      <c r="L16" s="224" t="n">
        <v>600</v>
      </c>
      <c r="M16" s="224" t="n">
        <v>240</v>
      </c>
      <c r="N16" s="224" t="n">
        <v>10</v>
      </c>
      <c r="O16" s="226" t="n">
        <v>562</v>
      </c>
      <c r="P16" s="224" t="n">
        <v>274</v>
      </c>
      <c r="Q16" s="224" t="n">
        <v>4</v>
      </c>
      <c r="R16" s="227" t="n">
        <v>97</v>
      </c>
      <c r="S16" s="229" t="n">
        <v>70</v>
      </c>
      <c r="T16" s="229" t="n">
        <v>27</v>
      </c>
      <c r="U16" s="229" t="n">
        <v>1</v>
      </c>
      <c r="V16" s="229" t="n">
        <v>65</v>
      </c>
      <c r="W16" s="229" t="n">
        <v>26</v>
      </c>
      <c r="AJ16" s="224"/>
      <c r="AK16" s="224"/>
      <c r="AL16" s="224"/>
      <c r="AM16" s="224"/>
      <c r="AN16" s="224"/>
      <c r="AO16" s="224"/>
    </row>
    <row r="17" customFormat="false" ht="13.5" hidden="false" customHeight="false" outlineLevel="0" collapsed="false">
      <c r="A17" s="209"/>
      <c r="B17" s="230"/>
      <c r="C17" s="230"/>
      <c r="D17" s="230"/>
      <c r="E17" s="230"/>
      <c r="F17" s="231"/>
      <c r="G17" s="232"/>
      <c r="H17" s="232"/>
      <c r="I17" s="230"/>
      <c r="J17" s="230"/>
      <c r="K17" s="232"/>
      <c r="L17" s="230"/>
      <c r="M17" s="230"/>
      <c r="N17" s="230"/>
      <c r="O17" s="233"/>
      <c r="P17" s="230"/>
      <c r="Q17" s="230"/>
      <c r="R17" s="227"/>
      <c r="S17" s="114"/>
      <c r="T17" s="228"/>
      <c r="U17" s="114"/>
      <c r="V17" s="114"/>
      <c r="W17" s="114"/>
      <c r="AJ17" s="224"/>
      <c r="AK17" s="224"/>
      <c r="AL17" s="224"/>
      <c r="AM17" s="224"/>
      <c r="AN17" s="224"/>
      <c r="AO17" s="224"/>
    </row>
    <row r="18" customFormat="false" ht="13.5" hidden="false" customHeight="false" outlineLevel="0" collapsed="false">
      <c r="A18" s="221" t="s">
        <v>444</v>
      </c>
      <c r="B18" s="224" t="n">
        <v>37350</v>
      </c>
      <c r="C18" s="224" t="n">
        <v>88809</v>
      </c>
      <c r="D18" s="224" t="n">
        <v>45017</v>
      </c>
      <c r="E18" s="224" t="n">
        <v>43792</v>
      </c>
      <c r="F18" s="223" t="n">
        <v>10585.1</v>
      </c>
      <c r="G18" s="225" t="n">
        <v>-16</v>
      </c>
      <c r="H18" s="225" t="n">
        <v>36</v>
      </c>
      <c r="I18" s="224" t="n">
        <v>76</v>
      </c>
      <c r="J18" s="224" t="n">
        <v>40</v>
      </c>
      <c r="K18" s="225" t="n">
        <v>-52</v>
      </c>
      <c r="L18" s="224" t="n">
        <v>494</v>
      </c>
      <c r="M18" s="224" t="n">
        <v>238</v>
      </c>
      <c r="N18" s="224" t="n">
        <v>6</v>
      </c>
      <c r="O18" s="226" t="n">
        <v>546</v>
      </c>
      <c r="P18" s="224" t="n">
        <v>273</v>
      </c>
      <c r="Q18" s="224" t="n">
        <v>2</v>
      </c>
      <c r="R18" s="227" t="n">
        <v>73</v>
      </c>
      <c r="S18" s="229" t="n">
        <v>47</v>
      </c>
      <c r="T18" s="228" t="n">
        <v>26</v>
      </c>
      <c r="U18" s="229" t="n">
        <v>2</v>
      </c>
      <c r="V18" s="229" t="n">
        <v>47</v>
      </c>
      <c r="W18" s="229" t="n">
        <v>15</v>
      </c>
      <c r="AJ18" s="224"/>
      <c r="AK18" s="224"/>
      <c r="AL18" s="224"/>
      <c r="AM18" s="224"/>
      <c r="AN18" s="224"/>
      <c r="AO18" s="224"/>
    </row>
    <row r="19" customFormat="false" ht="13.5" hidden="false" customHeight="false" outlineLevel="0" collapsed="false">
      <c r="A19" s="221" t="s">
        <v>445</v>
      </c>
      <c r="B19" s="224" t="n">
        <v>37441</v>
      </c>
      <c r="C19" s="224" t="n">
        <v>91678</v>
      </c>
      <c r="D19" s="224" t="n">
        <v>47078</v>
      </c>
      <c r="E19" s="224" t="n">
        <v>44600</v>
      </c>
      <c r="F19" s="223" t="n">
        <v>4928.9</v>
      </c>
      <c r="G19" s="225" t="s">
        <v>440</v>
      </c>
      <c r="H19" s="225" t="n">
        <v>41</v>
      </c>
      <c r="I19" s="224" t="n">
        <v>77</v>
      </c>
      <c r="J19" s="224" t="n">
        <v>36</v>
      </c>
      <c r="K19" s="225" t="n">
        <v>-41</v>
      </c>
      <c r="L19" s="224" t="n">
        <v>414</v>
      </c>
      <c r="M19" s="224" t="n">
        <v>191</v>
      </c>
      <c r="N19" s="224" t="n">
        <v>2</v>
      </c>
      <c r="O19" s="226" t="n">
        <v>455</v>
      </c>
      <c r="P19" s="224" t="n">
        <v>216</v>
      </c>
      <c r="Q19" s="224" t="s">
        <v>440</v>
      </c>
      <c r="R19" s="227" t="n">
        <v>69</v>
      </c>
      <c r="S19" s="229" t="n">
        <v>32</v>
      </c>
      <c r="T19" s="228" t="n">
        <v>37</v>
      </c>
      <c r="U19" s="229" t="n">
        <v>1</v>
      </c>
      <c r="V19" s="229" t="n">
        <v>32</v>
      </c>
      <c r="W19" s="229" t="n">
        <v>13</v>
      </c>
      <c r="AJ19" s="224"/>
      <c r="AK19" s="224"/>
      <c r="AL19" s="224"/>
      <c r="AM19" s="224"/>
      <c r="AN19" s="224"/>
      <c r="AO19" s="224"/>
    </row>
    <row r="20" customFormat="false" ht="13.5" hidden="false" customHeight="false" outlineLevel="0" collapsed="false">
      <c r="A20" s="221" t="s">
        <v>446</v>
      </c>
      <c r="B20" s="224" t="n">
        <v>57777</v>
      </c>
      <c r="C20" s="224" t="n">
        <v>138998</v>
      </c>
      <c r="D20" s="224" t="n">
        <v>68686</v>
      </c>
      <c r="E20" s="224" t="n">
        <v>70312</v>
      </c>
      <c r="F20" s="223" t="n">
        <v>12076.3</v>
      </c>
      <c r="G20" s="225" t="n">
        <v>128</v>
      </c>
      <c r="H20" s="225" t="n">
        <v>10</v>
      </c>
      <c r="I20" s="224" t="n">
        <v>86</v>
      </c>
      <c r="J20" s="224" t="n">
        <v>76</v>
      </c>
      <c r="K20" s="225" t="n">
        <v>118</v>
      </c>
      <c r="L20" s="224" t="n">
        <v>679</v>
      </c>
      <c r="M20" s="224" t="n">
        <v>315</v>
      </c>
      <c r="N20" s="224" t="n">
        <v>5</v>
      </c>
      <c r="O20" s="226" t="n">
        <v>561</v>
      </c>
      <c r="P20" s="224" t="n">
        <v>284</v>
      </c>
      <c r="Q20" s="224" t="n">
        <v>6</v>
      </c>
      <c r="R20" s="227" t="n">
        <v>91</v>
      </c>
      <c r="S20" s="229" t="n">
        <v>76</v>
      </c>
      <c r="T20" s="229" t="n">
        <v>15</v>
      </c>
      <c r="U20" s="229" t="n">
        <v>1</v>
      </c>
      <c r="V20" s="229" t="n">
        <v>87</v>
      </c>
      <c r="W20" s="229" t="n">
        <v>26</v>
      </c>
      <c r="AJ20" s="224"/>
      <c r="AK20" s="224"/>
      <c r="AL20" s="224"/>
      <c r="AM20" s="224"/>
      <c r="AN20" s="224"/>
      <c r="AO20" s="224"/>
    </row>
    <row r="21" customFormat="false" ht="13.5" hidden="false" customHeight="false" outlineLevel="0" collapsed="false">
      <c r="A21" s="221" t="s">
        <v>447</v>
      </c>
      <c r="B21" s="224" t="n">
        <v>68989</v>
      </c>
      <c r="C21" s="224" t="n">
        <v>165808</v>
      </c>
      <c r="D21" s="224" t="n">
        <v>84682</v>
      </c>
      <c r="E21" s="224" t="n">
        <v>81126</v>
      </c>
      <c r="F21" s="223" t="n">
        <v>11937.2</v>
      </c>
      <c r="G21" s="225" t="n">
        <v>-69</v>
      </c>
      <c r="H21" s="225" t="n">
        <v>81</v>
      </c>
      <c r="I21" s="224" t="n">
        <v>149</v>
      </c>
      <c r="J21" s="224" t="n">
        <v>68</v>
      </c>
      <c r="K21" s="225" t="n">
        <v>-150</v>
      </c>
      <c r="L21" s="224" t="n">
        <v>781</v>
      </c>
      <c r="M21" s="224" t="n">
        <v>450</v>
      </c>
      <c r="N21" s="224" t="n">
        <v>3</v>
      </c>
      <c r="O21" s="226" t="n">
        <v>931</v>
      </c>
      <c r="P21" s="224" t="n">
        <v>494</v>
      </c>
      <c r="Q21" s="224" t="n">
        <v>3</v>
      </c>
      <c r="R21" s="227" t="n">
        <v>105</v>
      </c>
      <c r="S21" s="229" t="n">
        <v>66</v>
      </c>
      <c r="T21" s="229" t="n">
        <v>39</v>
      </c>
      <c r="U21" s="229" t="n">
        <v>1</v>
      </c>
      <c r="V21" s="229" t="n">
        <v>87</v>
      </c>
      <c r="W21" s="229" t="n">
        <v>19</v>
      </c>
      <c r="AJ21" s="224"/>
      <c r="AK21" s="224"/>
      <c r="AL21" s="224"/>
      <c r="AM21" s="224"/>
      <c r="AN21" s="224"/>
      <c r="AO21" s="224"/>
    </row>
    <row r="22" customFormat="false" ht="13.5" hidden="false" customHeight="false" outlineLevel="0" collapsed="false">
      <c r="A22" s="221" t="s">
        <v>448</v>
      </c>
      <c r="B22" s="224" t="n">
        <v>38263</v>
      </c>
      <c r="C22" s="224" t="n">
        <v>103617</v>
      </c>
      <c r="D22" s="224" t="n">
        <v>51937</v>
      </c>
      <c r="E22" s="224" t="n">
        <v>51680</v>
      </c>
      <c r="F22" s="223" t="n">
        <v>3908.6</v>
      </c>
      <c r="G22" s="225" t="n">
        <v>37</v>
      </c>
      <c r="H22" s="225" t="n">
        <v>21</v>
      </c>
      <c r="I22" s="224" t="n">
        <v>76</v>
      </c>
      <c r="J22" s="224" t="n">
        <v>55</v>
      </c>
      <c r="K22" s="225" t="n">
        <v>16</v>
      </c>
      <c r="L22" s="224" t="n">
        <v>425</v>
      </c>
      <c r="M22" s="224" t="n">
        <v>135</v>
      </c>
      <c r="N22" s="224" t="n">
        <v>8</v>
      </c>
      <c r="O22" s="226" t="n">
        <v>409</v>
      </c>
      <c r="P22" s="224" t="n">
        <v>157</v>
      </c>
      <c r="Q22" s="224" t="n">
        <v>1</v>
      </c>
      <c r="R22" s="227" t="n">
        <v>71</v>
      </c>
      <c r="S22" s="229" t="n">
        <v>55</v>
      </c>
      <c r="T22" s="229" t="n">
        <v>16</v>
      </c>
      <c r="U22" s="229" t="n">
        <v>2</v>
      </c>
      <c r="V22" s="229" t="n">
        <v>51</v>
      </c>
      <c r="W22" s="229" t="n">
        <v>14</v>
      </c>
      <c r="AJ22" s="224"/>
      <c r="AK22" s="224"/>
      <c r="AL22" s="224"/>
      <c r="AM22" s="224"/>
      <c r="AN22" s="224"/>
      <c r="AO22" s="224"/>
    </row>
    <row r="23" customFormat="false" ht="13.5" hidden="false" customHeight="false" outlineLevel="0" collapsed="false">
      <c r="A23" s="209"/>
      <c r="B23" s="230"/>
      <c r="C23" s="230"/>
      <c r="D23" s="230"/>
      <c r="E23" s="230"/>
      <c r="F23" s="231"/>
      <c r="G23" s="232"/>
      <c r="H23" s="232"/>
      <c r="I23" s="230"/>
      <c r="J23" s="230"/>
      <c r="K23" s="232"/>
      <c r="L23" s="230"/>
      <c r="M23" s="230"/>
      <c r="N23" s="230"/>
      <c r="O23" s="233"/>
      <c r="P23" s="230"/>
      <c r="Q23" s="230"/>
      <c r="R23" s="227"/>
      <c r="S23" s="114"/>
      <c r="T23" s="228"/>
      <c r="U23" s="114"/>
      <c r="V23" s="114"/>
      <c r="W23" s="114"/>
      <c r="AJ23" s="224"/>
      <c r="AK23" s="224"/>
      <c r="AL23" s="224"/>
      <c r="AM23" s="224"/>
      <c r="AN23" s="224"/>
      <c r="AO23" s="224"/>
    </row>
    <row r="24" customFormat="false" ht="13.5" hidden="false" customHeight="false" outlineLevel="0" collapsed="false">
      <c r="A24" s="221" t="s">
        <v>449</v>
      </c>
      <c r="B24" s="224" t="n">
        <v>131369</v>
      </c>
      <c r="C24" s="224" t="n">
        <v>334596</v>
      </c>
      <c r="D24" s="224" t="n">
        <v>169225</v>
      </c>
      <c r="E24" s="224" t="n">
        <v>165371</v>
      </c>
      <c r="F24" s="223" t="n">
        <v>3065.2</v>
      </c>
      <c r="G24" s="225" t="n">
        <v>74</v>
      </c>
      <c r="H24" s="225" t="n">
        <v>49</v>
      </c>
      <c r="I24" s="224" t="n">
        <v>221</v>
      </c>
      <c r="J24" s="224" t="n">
        <v>172</v>
      </c>
      <c r="K24" s="225" t="n">
        <v>25</v>
      </c>
      <c r="L24" s="224" t="n">
        <v>1118</v>
      </c>
      <c r="M24" s="224" t="n">
        <v>572</v>
      </c>
      <c r="N24" s="224" t="n">
        <v>18</v>
      </c>
      <c r="O24" s="226" t="n">
        <v>1093</v>
      </c>
      <c r="P24" s="224" t="n">
        <v>530</v>
      </c>
      <c r="Q24" s="224" t="n">
        <v>10</v>
      </c>
      <c r="R24" s="227" t="n">
        <v>218</v>
      </c>
      <c r="S24" s="114" t="n">
        <v>184</v>
      </c>
      <c r="T24" s="228" t="n">
        <v>34</v>
      </c>
      <c r="U24" s="114" t="n">
        <v>15</v>
      </c>
      <c r="V24" s="114" t="n">
        <v>153</v>
      </c>
      <c r="W24" s="114" t="n">
        <v>61</v>
      </c>
      <c r="AJ24" s="224"/>
      <c r="AK24" s="224"/>
      <c r="AL24" s="224"/>
      <c r="AM24" s="224"/>
      <c r="AN24" s="224"/>
      <c r="AO24" s="224"/>
    </row>
    <row r="25" customFormat="false" ht="13.5" hidden="false" customHeight="false" outlineLevel="0" collapsed="false">
      <c r="A25" s="221" t="s">
        <v>450</v>
      </c>
      <c r="B25" s="224" t="n">
        <v>59182</v>
      </c>
      <c r="C25" s="224" t="n">
        <v>155706</v>
      </c>
      <c r="D25" s="224" t="n">
        <v>77870</v>
      </c>
      <c r="E25" s="224" t="n">
        <v>77836</v>
      </c>
      <c r="F25" s="223" t="n">
        <v>1828</v>
      </c>
      <c r="G25" s="225" t="n">
        <v>-242</v>
      </c>
      <c r="H25" s="225" t="n">
        <v>-20</v>
      </c>
      <c r="I25" s="224" t="n">
        <v>94</v>
      </c>
      <c r="J25" s="224" t="n">
        <v>114</v>
      </c>
      <c r="K25" s="225" t="n">
        <v>-222</v>
      </c>
      <c r="L25" s="224" t="n">
        <v>468</v>
      </c>
      <c r="M25" s="224" t="n">
        <v>249</v>
      </c>
      <c r="N25" s="224" t="n">
        <v>5</v>
      </c>
      <c r="O25" s="226" t="n">
        <v>690</v>
      </c>
      <c r="P25" s="224" t="n">
        <v>442</v>
      </c>
      <c r="Q25" s="224" t="s">
        <v>440</v>
      </c>
      <c r="R25" s="227" t="n">
        <v>86</v>
      </c>
      <c r="S25" s="114" t="n">
        <v>129</v>
      </c>
      <c r="T25" s="228" t="n">
        <v>-43</v>
      </c>
      <c r="U25" s="114" t="n">
        <v>6</v>
      </c>
      <c r="V25" s="114" t="n">
        <v>71</v>
      </c>
      <c r="W25" s="114" t="n">
        <v>30</v>
      </c>
      <c r="AJ25" s="224"/>
      <c r="AK25" s="224"/>
      <c r="AL25" s="224"/>
      <c r="AM25" s="224"/>
      <c r="AN25" s="224"/>
      <c r="AO25" s="224"/>
    </row>
    <row r="26" customFormat="false" ht="13.5" hidden="false" customHeight="false" outlineLevel="0" collapsed="false">
      <c r="A26" s="221" t="s">
        <v>451</v>
      </c>
      <c r="B26" s="224" t="n">
        <v>196831</v>
      </c>
      <c r="C26" s="224" t="n">
        <v>477346</v>
      </c>
      <c r="D26" s="224" t="n">
        <v>243474</v>
      </c>
      <c r="E26" s="224" t="n">
        <v>233872</v>
      </c>
      <c r="F26" s="223" t="n">
        <v>8562.3</v>
      </c>
      <c r="G26" s="225" t="n">
        <v>346</v>
      </c>
      <c r="H26" s="225" t="n">
        <v>85</v>
      </c>
      <c r="I26" s="224" t="n">
        <v>390</v>
      </c>
      <c r="J26" s="224" t="n">
        <v>305</v>
      </c>
      <c r="K26" s="225" t="n">
        <v>261</v>
      </c>
      <c r="L26" s="224" t="n">
        <v>1954</v>
      </c>
      <c r="M26" s="224" t="n">
        <v>1199</v>
      </c>
      <c r="N26" s="224" t="n">
        <v>57</v>
      </c>
      <c r="O26" s="226" t="n">
        <v>1693</v>
      </c>
      <c r="P26" s="224" t="n">
        <v>1021</v>
      </c>
      <c r="Q26" s="224" t="n">
        <v>33</v>
      </c>
      <c r="R26" s="227" t="n">
        <v>369</v>
      </c>
      <c r="S26" s="114" t="n">
        <v>281</v>
      </c>
      <c r="T26" s="228" t="n">
        <v>88</v>
      </c>
      <c r="U26" s="114" t="n">
        <v>16</v>
      </c>
      <c r="V26" s="114" t="n">
        <v>282</v>
      </c>
      <c r="W26" s="114" t="n">
        <v>107</v>
      </c>
      <c r="AJ26" s="224"/>
      <c r="AK26" s="224"/>
      <c r="AL26" s="224"/>
      <c r="AM26" s="224"/>
      <c r="AN26" s="224"/>
      <c r="AO26" s="224"/>
    </row>
    <row r="27" customFormat="false" ht="13.5" hidden="false" customHeight="false" outlineLevel="0" collapsed="false">
      <c r="A27" s="221" t="s">
        <v>452</v>
      </c>
      <c r="B27" s="224" t="n">
        <v>29989</v>
      </c>
      <c r="C27" s="224" t="n">
        <v>85879</v>
      </c>
      <c r="D27" s="224" t="n">
        <v>42493</v>
      </c>
      <c r="E27" s="224" t="n">
        <v>43386</v>
      </c>
      <c r="F27" s="223" t="n">
        <v>1395.3</v>
      </c>
      <c r="G27" s="225" t="n">
        <v>5</v>
      </c>
      <c r="H27" s="225" t="n">
        <v>-6</v>
      </c>
      <c r="I27" s="224" t="n">
        <v>61</v>
      </c>
      <c r="J27" s="224" t="n">
        <v>67</v>
      </c>
      <c r="K27" s="225" t="n">
        <v>11</v>
      </c>
      <c r="L27" s="224" t="n">
        <v>213</v>
      </c>
      <c r="M27" s="224" t="n">
        <v>115</v>
      </c>
      <c r="N27" s="224" t="n">
        <v>6</v>
      </c>
      <c r="O27" s="226" t="n">
        <v>202</v>
      </c>
      <c r="P27" s="224" t="n">
        <v>106</v>
      </c>
      <c r="Q27" s="224" t="s">
        <v>440</v>
      </c>
      <c r="R27" s="227" t="n">
        <v>61</v>
      </c>
      <c r="S27" s="114" t="n">
        <v>70</v>
      </c>
      <c r="T27" s="228" t="n">
        <v>-9</v>
      </c>
      <c r="U27" s="114" t="n">
        <v>2</v>
      </c>
      <c r="V27" s="114" t="n">
        <v>30</v>
      </c>
      <c r="W27" s="114" t="n">
        <v>18</v>
      </c>
      <c r="AJ27" s="224"/>
      <c r="AK27" s="224"/>
      <c r="AL27" s="224"/>
      <c r="AM27" s="224"/>
      <c r="AN27" s="224"/>
      <c r="AO27" s="224"/>
    </row>
    <row r="28" customFormat="false" ht="13.5" hidden="false" customHeight="false" outlineLevel="0" collapsed="false">
      <c r="A28" s="221" t="s">
        <v>453</v>
      </c>
      <c r="B28" s="224" t="n">
        <v>21329</v>
      </c>
      <c r="C28" s="224" t="n">
        <v>58841</v>
      </c>
      <c r="D28" s="224" t="n">
        <v>28695</v>
      </c>
      <c r="E28" s="224" t="n">
        <v>30146</v>
      </c>
      <c r="F28" s="223" t="n">
        <v>440.3</v>
      </c>
      <c r="G28" s="225" t="n">
        <v>-42</v>
      </c>
      <c r="H28" s="225" t="n">
        <v>-27</v>
      </c>
      <c r="I28" s="224" t="n">
        <v>31</v>
      </c>
      <c r="J28" s="224" t="n">
        <v>58</v>
      </c>
      <c r="K28" s="225" t="n">
        <v>-15</v>
      </c>
      <c r="L28" s="224" t="n">
        <v>105</v>
      </c>
      <c r="M28" s="224" t="n">
        <v>50</v>
      </c>
      <c r="N28" s="224" t="s">
        <v>440</v>
      </c>
      <c r="O28" s="226" t="n">
        <v>120</v>
      </c>
      <c r="P28" s="224" t="n">
        <v>58</v>
      </c>
      <c r="Q28" s="224" t="s">
        <v>440</v>
      </c>
      <c r="R28" s="227" t="n">
        <v>33</v>
      </c>
      <c r="S28" s="114" t="n">
        <v>63</v>
      </c>
      <c r="T28" s="228" t="n">
        <v>-30</v>
      </c>
      <c r="U28" s="114" t="s">
        <v>440</v>
      </c>
      <c r="V28" s="114" t="n">
        <v>25</v>
      </c>
      <c r="W28" s="114" t="n">
        <v>8</v>
      </c>
      <c r="AJ28" s="224"/>
      <c r="AK28" s="224"/>
      <c r="AL28" s="224"/>
      <c r="AM28" s="224"/>
      <c r="AN28" s="224"/>
      <c r="AO28" s="224"/>
    </row>
    <row r="29" customFormat="false" ht="13.5" hidden="false" customHeight="false" outlineLevel="0" collapsed="false">
      <c r="A29" s="209"/>
      <c r="B29" s="230"/>
      <c r="C29" s="230"/>
      <c r="D29" s="230"/>
      <c r="E29" s="230"/>
      <c r="F29" s="231"/>
      <c r="G29" s="232"/>
      <c r="H29" s="232"/>
      <c r="I29" s="230"/>
      <c r="J29" s="230"/>
      <c r="K29" s="232"/>
      <c r="L29" s="230"/>
      <c r="M29" s="230"/>
      <c r="N29" s="230"/>
      <c r="O29" s="233"/>
      <c r="P29" s="230"/>
      <c r="Q29" s="230"/>
      <c r="R29" s="227"/>
      <c r="S29" s="114"/>
      <c r="T29" s="228"/>
      <c r="U29" s="114"/>
      <c r="V29" s="114"/>
      <c r="W29" s="114"/>
      <c r="AJ29" s="224"/>
      <c r="AK29" s="224"/>
      <c r="AL29" s="224"/>
      <c r="AM29" s="224"/>
      <c r="AN29" s="224"/>
      <c r="AO29" s="224"/>
    </row>
    <row r="30" customFormat="false" ht="13.5" hidden="false" customHeight="false" outlineLevel="0" collapsed="false">
      <c r="A30" s="221" t="s">
        <v>454</v>
      </c>
      <c r="B30" s="224" t="n">
        <v>132736</v>
      </c>
      <c r="C30" s="224" t="n">
        <v>336058</v>
      </c>
      <c r="D30" s="224" t="n">
        <v>168575</v>
      </c>
      <c r="E30" s="224" t="n">
        <v>167483</v>
      </c>
      <c r="F30" s="223" t="n">
        <v>4668.1</v>
      </c>
      <c r="G30" s="225" t="n">
        <v>-123</v>
      </c>
      <c r="H30" s="225" t="n">
        <v>64</v>
      </c>
      <c r="I30" s="224" t="n">
        <v>236</v>
      </c>
      <c r="J30" s="224" t="n">
        <v>172</v>
      </c>
      <c r="K30" s="225" t="n">
        <v>-187</v>
      </c>
      <c r="L30" s="224" t="n">
        <v>1100</v>
      </c>
      <c r="M30" s="224" t="n">
        <v>785</v>
      </c>
      <c r="N30" s="224" t="n">
        <v>3</v>
      </c>
      <c r="O30" s="226" t="n">
        <v>1287</v>
      </c>
      <c r="P30" s="224" t="n">
        <v>922</v>
      </c>
      <c r="Q30" s="224" t="n">
        <v>14</v>
      </c>
      <c r="R30" s="227" t="n">
        <v>217</v>
      </c>
      <c r="S30" s="114" t="n">
        <v>163</v>
      </c>
      <c r="T30" s="228" t="n">
        <v>54</v>
      </c>
      <c r="U30" s="114" t="n">
        <v>6</v>
      </c>
      <c r="V30" s="114" t="n">
        <v>154</v>
      </c>
      <c r="W30" s="114" t="n">
        <v>63</v>
      </c>
      <c r="AJ30" s="224"/>
      <c r="AK30" s="224"/>
      <c r="AL30" s="224"/>
      <c r="AM30" s="224"/>
      <c r="AN30" s="224"/>
      <c r="AO30" s="224"/>
    </row>
    <row r="31" customFormat="false" ht="13.5" hidden="false" customHeight="false" outlineLevel="0" collapsed="false">
      <c r="A31" s="221" t="s">
        <v>455</v>
      </c>
      <c r="B31" s="224" t="n">
        <v>30654</v>
      </c>
      <c r="C31" s="224" t="n">
        <v>82597</v>
      </c>
      <c r="D31" s="224" t="n">
        <v>41165</v>
      </c>
      <c r="E31" s="224" t="n">
        <v>41432</v>
      </c>
      <c r="F31" s="223" t="n">
        <v>613.6</v>
      </c>
      <c r="G31" s="225" t="n">
        <v>-23</v>
      </c>
      <c r="H31" s="225" t="n">
        <v>-16</v>
      </c>
      <c r="I31" s="224" t="n">
        <v>44</v>
      </c>
      <c r="J31" s="224" t="n">
        <v>60</v>
      </c>
      <c r="K31" s="225" t="n">
        <v>-7</v>
      </c>
      <c r="L31" s="224" t="n">
        <v>193</v>
      </c>
      <c r="M31" s="224" t="n">
        <v>106</v>
      </c>
      <c r="N31" s="224" t="n">
        <v>1</v>
      </c>
      <c r="O31" s="226" t="n">
        <v>200</v>
      </c>
      <c r="P31" s="224" t="n">
        <v>102</v>
      </c>
      <c r="Q31" s="224" t="n">
        <v>2</v>
      </c>
      <c r="R31" s="227" t="n">
        <v>52</v>
      </c>
      <c r="S31" s="114" t="n">
        <v>68</v>
      </c>
      <c r="T31" s="228" t="n">
        <v>-16</v>
      </c>
      <c r="U31" s="114" t="n">
        <v>2</v>
      </c>
      <c r="V31" s="114" t="n">
        <v>35</v>
      </c>
      <c r="W31" s="114" t="n">
        <v>9</v>
      </c>
      <c r="AJ31" s="224"/>
      <c r="AK31" s="224"/>
      <c r="AL31" s="224"/>
      <c r="AM31" s="224"/>
      <c r="AN31" s="224"/>
      <c r="AO31" s="224"/>
    </row>
    <row r="32" customFormat="false" ht="13.5" hidden="false" customHeight="false" outlineLevel="0" collapsed="false">
      <c r="A32" s="221" t="s">
        <v>456</v>
      </c>
      <c r="B32" s="224" t="n">
        <v>23504</v>
      </c>
      <c r="C32" s="224" t="n">
        <v>68384</v>
      </c>
      <c r="D32" s="224" t="n">
        <v>34018</v>
      </c>
      <c r="E32" s="224" t="n">
        <v>34366</v>
      </c>
      <c r="F32" s="223" t="n">
        <v>1151.2</v>
      </c>
      <c r="G32" s="225" t="s">
        <v>440</v>
      </c>
      <c r="H32" s="225" t="n">
        <v>-12</v>
      </c>
      <c r="I32" s="224" t="n">
        <v>52</v>
      </c>
      <c r="J32" s="224" t="n">
        <v>64</v>
      </c>
      <c r="K32" s="225" t="n">
        <v>12</v>
      </c>
      <c r="L32" s="224" t="n">
        <v>190</v>
      </c>
      <c r="M32" s="224" t="n">
        <v>79</v>
      </c>
      <c r="N32" s="224" t="n">
        <v>3</v>
      </c>
      <c r="O32" s="226" t="n">
        <v>178</v>
      </c>
      <c r="P32" s="224" t="n">
        <v>86</v>
      </c>
      <c r="Q32" s="224" t="n">
        <v>5</v>
      </c>
      <c r="R32" s="227" t="n">
        <v>42</v>
      </c>
      <c r="S32" s="114" t="n">
        <v>59</v>
      </c>
      <c r="T32" s="228" t="n">
        <v>-17</v>
      </c>
      <c r="U32" s="114" t="n">
        <v>1</v>
      </c>
      <c r="V32" s="114" t="n">
        <v>27</v>
      </c>
      <c r="W32" s="114" t="n">
        <v>10</v>
      </c>
      <c r="AJ32" s="224"/>
      <c r="AK32" s="224"/>
      <c r="AL32" s="224"/>
      <c r="AM32" s="224"/>
      <c r="AN32" s="224"/>
      <c r="AO32" s="224"/>
    </row>
    <row r="33" customFormat="false" ht="13.5" hidden="false" customHeight="false" outlineLevel="0" collapsed="false">
      <c r="A33" s="221" t="s">
        <v>457</v>
      </c>
      <c r="B33" s="224" t="n">
        <v>23575</v>
      </c>
      <c r="C33" s="224" t="n">
        <v>61244</v>
      </c>
      <c r="D33" s="224" t="n">
        <v>30324</v>
      </c>
      <c r="E33" s="224" t="n">
        <v>30920</v>
      </c>
      <c r="F33" s="223" t="n">
        <v>1667.9</v>
      </c>
      <c r="G33" s="225" t="n">
        <v>-14</v>
      </c>
      <c r="H33" s="225" t="n">
        <v>-10</v>
      </c>
      <c r="I33" s="224" t="n">
        <v>35</v>
      </c>
      <c r="J33" s="224" t="n">
        <v>45</v>
      </c>
      <c r="K33" s="225" t="n">
        <v>-4</v>
      </c>
      <c r="L33" s="224" t="n">
        <v>204</v>
      </c>
      <c r="M33" s="224" t="n">
        <v>117</v>
      </c>
      <c r="N33" s="224" t="n">
        <v>4</v>
      </c>
      <c r="O33" s="226" t="n">
        <v>208</v>
      </c>
      <c r="P33" s="224" t="n">
        <v>118</v>
      </c>
      <c r="Q33" s="224" t="s">
        <v>440</v>
      </c>
      <c r="R33" s="227" t="n">
        <v>37</v>
      </c>
      <c r="S33" s="114" t="n">
        <v>47</v>
      </c>
      <c r="T33" s="228" t="n">
        <v>-10</v>
      </c>
      <c r="U33" s="114" t="n">
        <v>1</v>
      </c>
      <c r="V33" s="114" t="n">
        <v>28</v>
      </c>
      <c r="W33" s="114" t="n">
        <v>5</v>
      </c>
      <c r="AJ33" s="224"/>
      <c r="AK33" s="224"/>
      <c r="AL33" s="224"/>
      <c r="AM33" s="224"/>
      <c r="AN33" s="224"/>
      <c r="AO33" s="224"/>
    </row>
    <row r="34" customFormat="false" ht="13.5" hidden="false" customHeight="false" outlineLevel="0" collapsed="false">
      <c r="A34" s="221" t="s">
        <v>458</v>
      </c>
      <c r="B34" s="224" t="n">
        <v>35627</v>
      </c>
      <c r="C34" s="224" t="n">
        <v>92380</v>
      </c>
      <c r="D34" s="224" t="n">
        <v>47063</v>
      </c>
      <c r="E34" s="224" t="n">
        <v>45317</v>
      </c>
      <c r="F34" s="223" t="n">
        <v>1414.1</v>
      </c>
      <c r="G34" s="225" t="n">
        <v>-8</v>
      </c>
      <c r="H34" s="225" t="n">
        <v>18</v>
      </c>
      <c r="I34" s="224" t="n">
        <v>67</v>
      </c>
      <c r="J34" s="224" t="n">
        <v>49</v>
      </c>
      <c r="K34" s="225" t="n">
        <v>-26</v>
      </c>
      <c r="L34" s="224" t="n">
        <v>277</v>
      </c>
      <c r="M34" s="224" t="n">
        <v>144</v>
      </c>
      <c r="N34" s="224" t="n">
        <v>3</v>
      </c>
      <c r="O34" s="226" t="n">
        <v>303</v>
      </c>
      <c r="P34" s="224" t="n">
        <v>120</v>
      </c>
      <c r="Q34" s="224" t="n">
        <v>1</v>
      </c>
      <c r="R34" s="227" t="n">
        <v>74</v>
      </c>
      <c r="S34" s="114" t="n">
        <v>54</v>
      </c>
      <c r="T34" s="228" t="n">
        <v>20</v>
      </c>
      <c r="U34" s="114" t="n">
        <v>1</v>
      </c>
      <c r="V34" s="114" t="n">
        <v>41</v>
      </c>
      <c r="W34" s="114" t="n">
        <v>15</v>
      </c>
      <c r="AJ34" s="224"/>
      <c r="AK34" s="224"/>
      <c r="AL34" s="224"/>
      <c r="AM34" s="224"/>
      <c r="AN34" s="224"/>
      <c r="AO34" s="224"/>
    </row>
    <row r="35" customFormat="false" ht="13.5" hidden="false" customHeight="false" outlineLevel="0" collapsed="false">
      <c r="A35" s="209"/>
      <c r="B35" s="230"/>
      <c r="C35" s="230"/>
      <c r="D35" s="230"/>
      <c r="E35" s="230"/>
      <c r="F35" s="231"/>
      <c r="G35" s="232"/>
      <c r="H35" s="232"/>
      <c r="I35" s="230"/>
      <c r="J35" s="230"/>
      <c r="K35" s="232"/>
      <c r="L35" s="230"/>
      <c r="M35" s="230"/>
      <c r="N35" s="230"/>
      <c r="O35" s="233"/>
      <c r="P35" s="230"/>
      <c r="Q35" s="230"/>
      <c r="R35" s="227"/>
      <c r="S35" s="114"/>
      <c r="T35" s="228"/>
      <c r="U35" s="114"/>
      <c r="V35" s="114"/>
      <c r="W35" s="114"/>
      <c r="AJ35" s="224"/>
      <c r="AK35" s="224"/>
      <c r="AL35" s="224"/>
      <c r="AM35" s="224"/>
      <c r="AN35" s="224"/>
      <c r="AO35" s="224"/>
    </row>
    <row r="36" customFormat="false" ht="13.5" hidden="false" customHeight="false" outlineLevel="0" collapsed="false">
      <c r="A36" s="221" t="s">
        <v>459</v>
      </c>
      <c r="B36" s="224" t="n">
        <v>39708</v>
      </c>
      <c r="C36" s="224" t="n">
        <v>109940</v>
      </c>
      <c r="D36" s="224" t="n">
        <v>55147</v>
      </c>
      <c r="E36" s="224" t="n">
        <v>54793</v>
      </c>
      <c r="F36" s="223" t="n">
        <v>2236.4</v>
      </c>
      <c r="G36" s="225" t="n">
        <v>54</v>
      </c>
      <c r="H36" s="225" t="n">
        <v>25</v>
      </c>
      <c r="I36" s="224" t="n">
        <v>71</v>
      </c>
      <c r="J36" s="224" t="n">
        <v>46</v>
      </c>
      <c r="K36" s="225" t="n">
        <v>29</v>
      </c>
      <c r="L36" s="224" t="n">
        <v>342</v>
      </c>
      <c r="M36" s="224" t="n">
        <v>140</v>
      </c>
      <c r="N36" s="224" t="n">
        <v>11</v>
      </c>
      <c r="O36" s="226" t="n">
        <v>313</v>
      </c>
      <c r="P36" s="224" t="n">
        <v>148</v>
      </c>
      <c r="Q36" s="224" t="n">
        <v>6</v>
      </c>
      <c r="R36" s="227" t="n">
        <v>80</v>
      </c>
      <c r="S36" s="114" t="n">
        <v>44</v>
      </c>
      <c r="T36" s="228" t="n">
        <v>36</v>
      </c>
      <c r="U36" s="114" t="s">
        <v>440</v>
      </c>
      <c r="V36" s="114" t="n">
        <v>53</v>
      </c>
      <c r="W36" s="114" t="n">
        <v>12</v>
      </c>
      <c r="AJ36" s="224"/>
      <c r="AK36" s="224"/>
      <c r="AL36" s="224"/>
      <c r="AM36" s="224"/>
      <c r="AN36" s="224"/>
      <c r="AO36" s="224"/>
    </row>
    <row r="37" customFormat="false" ht="13.5" hidden="false" customHeight="false" outlineLevel="0" collapsed="false">
      <c r="A37" s="221" t="s">
        <v>460</v>
      </c>
      <c r="B37" s="224" t="n">
        <v>77155</v>
      </c>
      <c r="C37" s="224" t="n">
        <v>203946</v>
      </c>
      <c r="D37" s="224" t="n">
        <v>101658</v>
      </c>
      <c r="E37" s="224" t="n">
        <v>102288</v>
      </c>
      <c r="F37" s="223" t="n">
        <v>5391.1</v>
      </c>
      <c r="G37" s="225" t="n">
        <v>-70</v>
      </c>
      <c r="H37" s="225" t="n">
        <v>47</v>
      </c>
      <c r="I37" s="224" t="n">
        <v>136</v>
      </c>
      <c r="J37" s="224" t="n">
        <v>89</v>
      </c>
      <c r="K37" s="225" t="n">
        <v>-117</v>
      </c>
      <c r="L37" s="224" t="n">
        <v>629</v>
      </c>
      <c r="M37" s="224" t="n">
        <v>330</v>
      </c>
      <c r="N37" s="224" t="n">
        <v>16</v>
      </c>
      <c r="O37" s="226" t="n">
        <v>746</v>
      </c>
      <c r="P37" s="224" t="n">
        <v>354</v>
      </c>
      <c r="Q37" s="224" t="n">
        <v>15</v>
      </c>
      <c r="R37" s="227" t="n">
        <v>147</v>
      </c>
      <c r="S37" s="114" t="n">
        <v>104</v>
      </c>
      <c r="T37" s="228" t="n">
        <v>43</v>
      </c>
      <c r="U37" s="114" t="n">
        <v>6</v>
      </c>
      <c r="V37" s="114" t="n">
        <v>101</v>
      </c>
      <c r="W37" s="114" t="n">
        <v>36</v>
      </c>
      <c r="AJ37" s="224"/>
      <c r="AK37" s="224"/>
      <c r="AL37" s="224"/>
      <c r="AM37" s="224"/>
      <c r="AN37" s="224"/>
      <c r="AO37" s="224"/>
    </row>
    <row r="38" customFormat="false" ht="13.5" hidden="false" customHeight="false" outlineLevel="0" collapsed="false">
      <c r="A38" s="221" t="s">
        <v>461</v>
      </c>
      <c r="B38" s="224" t="n">
        <v>62895</v>
      </c>
      <c r="C38" s="224" t="n">
        <v>161132</v>
      </c>
      <c r="D38" s="224" t="n">
        <v>81551</v>
      </c>
      <c r="E38" s="224" t="n">
        <v>79581</v>
      </c>
      <c r="F38" s="223" t="n">
        <v>3285.7</v>
      </c>
      <c r="G38" s="225" t="n">
        <v>-43</v>
      </c>
      <c r="H38" s="225" t="n">
        <v>26</v>
      </c>
      <c r="I38" s="224" t="n">
        <v>106</v>
      </c>
      <c r="J38" s="224" t="n">
        <v>80</v>
      </c>
      <c r="K38" s="225" t="n">
        <v>-69</v>
      </c>
      <c r="L38" s="224" t="n">
        <v>496</v>
      </c>
      <c r="M38" s="224" t="n">
        <v>267</v>
      </c>
      <c r="N38" s="224" t="n">
        <v>10</v>
      </c>
      <c r="O38" s="226" t="n">
        <v>565</v>
      </c>
      <c r="P38" s="224" t="n">
        <v>253</v>
      </c>
      <c r="Q38" s="224" t="n">
        <v>87</v>
      </c>
      <c r="R38" s="227" t="n">
        <v>86</v>
      </c>
      <c r="S38" s="114" t="n">
        <v>83</v>
      </c>
      <c r="T38" s="228" t="n">
        <v>3</v>
      </c>
      <c r="U38" s="114" t="n">
        <v>2</v>
      </c>
      <c r="V38" s="114" t="n">
        <v>79</v>
      </c>
      <c r="W38" s="114" t="n">
        <v>27</v>
      </c>
      <c r="AJ38" s="224"/>
      <c r="AK38" s="224"/>
      <c r="AL38" s="224"/>
      <c r="AM38" s="224"/>
      <c r="AN38" s="224"/>
      <c r="AO38" s="224"/>
    </row>
    <row r="39" customFormat="false" ht="13.5" hidden="false" customHeight="false" outlineLevel="0" collapsed="false">
      <c r="A39" s="221" t="s">
        <v>462</v>
      </c>
      <c r="B39" s="224" t="n">
        <v>20082</v>
      </c>
      <c r="C39" s="224" t="n">
        <v>57345</v>
      </c>
      <c r="D39" s="224" t="n">
        <v>28525</v>
      </c>
      <c r="E39" s="224" t="n">
        <v>28820</v>
      </c>
      <c r="F39" s="223" t="n">
        <v>979.4</v>
      </c>
      <c r="G39" s="225" t="n">
        <v>-12</v>
      </c>
      <c r="H39" s="225" t="n">
        <v>-25</v>
      </c>
      <c r="I39" s="224" t="n">
        <v>24</v>
      </c>
      <c r="J39" s="224" t="n">
        <v>49</v>
      </c>
      <c r="K39" s="225" t="n">
        <v>13</v>
      </c>
      <c r="L39" s="224" t="n">
        <v>138</v>
      </c>
      <c r="M39" s="224" t="n">
        <v>88</v>
      </c>
      <c r="N39" s="224" t="n">
        <v>6</v>
      </c>
      <c r="O39" s="226" t="n">
        <v>125</v>
      </c>
      <c r="P39" s="224" t="n">
        <v>57</v>
      </c>
      <c r="Q39" s="224" t="n">
        <v>1</v>
      </c>
      <c r="R39" s="227" t="n">
        <v>25</v>
      </c>
      <c r="S39" s="114" t="n">
        <v>45</v>
      </c>
      <c r="T39" s="228" t="n">
        <v>-20</v>
      </c>
      <c r="U39" s="114" t="s">
        <v>440</v>
      </c>
      <c r="V39" s="114" t="n">
        <v>15</v>
      </c>
      <c r="W39" s="114" t="n">
        <v>9</v>
      </c>
      <c r="AJ39" s="224"/>
      <c r="AK39" s="224"/>
      <c r="AL39" s="224"/>
      <c r="AM39" s="224"/>
      <c r="AN39" s="224"/>
      <c r="AO39" s="224"/>
    </row>
    <row r="40" customFormat="false" ht="13.5" hidden="false" customHeight="false" outlineLevel="0" collapsed="false">
      <c r="A40" s="221" t="s">
        <v>463</v>
      </c>
      <c r="B40" s="224" t="n">
        <v>29695</v>
      </c>
      <c r="C40" s="224" t="n">
        <v>84095</v>
      </c>
      <c r="D40" s="224" t="n">
        <v>41932</v>
      </c>
      <c r="E40" s="224" t="n">
        <v>42163</v>
      </c>
      <c r="F40" s="223" t="n">
        <v>2344.4</v>
      </c>
      <c r="G40" s="225" t="n">
        <v>5</v>
      </c>
      <c r="H40" s="225" t="n">
        <v>9</v>
      </c>
      <c r="I40" s="224" t="n">
        <v>49</v>
      </c>
      <c r="J40" s="224" t="n">
        <v>40</v>
      </c>
      <c r="K40" s="225" t="n">
        <v>-4</v>
      </c>
      <c r="L40" s="224" t="n">
        <v>232</v>
      </c>
      <c r="M40" s="224" t="n">
        <v>112</v>
      </c>
      <c r="N40" s="224" t="n">
        <v>1</v>
      </c>
      <c r="O40" s="226" t="n">
        <v>236</v>
      </c>
      <c r="P40" s="224" t="n">
        <v>88</v>
      </c>
      <c r="Q40" s="224" t="s">
        <v>440</v>
      </c>
      <c r="R40" s="227" t="n">
        <v>47</v>
      </c>
      <c r="S40" s="114" t="n">
        <v>41</v>
      </c>
      <c r="T40" s="228" t="n">
        <v>6</v>
      </c>
      <c r="U40" s="114" t="n">
        <v>2</v>
      </c>
      <c r="V40" s="114" t="n">
        <v>32</v>
      </c>
      <c r="W40" s="114" t="n">
        <v>15</v>
      </c>
      <c r="AJ40" s="224"/>
      <c r="AK40" s="224"/>
      <c r="AL40" s="224"/>
      <c r="AM40" s="224"/>
      <c r="AN40" s="224"/>
      <c r="AO40" s="224"/>
    </row>
    <row r="41" customFormat="false" ht="13.5" hidden="false" customHeight="false" outlineLevel="0" collapsed="false">
      <c r="A41" s="209"/>
      <c r="B41" s="230"/>
      <c r="C41" s="230"/>
      <c r="D41" s="230"/>
      <c r="E41" s="230"/>
      <c r="F41" s="231"/>
      <c r="G41" s="232"/>
      <c r="H41" s="232"/>
      <c r="I41" s="230"/>
      <c r="J41" s="230"/>
      <c r="K41" s="232"/>
      <c r="L41" s="230"/>
      <c r="M41" s="230"/>
      <c r="N41" s="230"/>
      <c r="O41" s="233"/>
      <c r="P41" s="230"/>
      <c r="Q41" s="230"/>
      <c r="R41" s="227"/>
      <c r="S41" s="114"/>
      <c r="T41" s="228"/>
      <c r="U41" s="114"/>
      <c r="V41" s="114"/>
      <c r="W41" s="114"/>
      <c r="AJ41" s="224"/>
      <c r="AK41" s="224"/>
      <c r="AL41" s="224"/>
      <c r="AM41" s="224"/>
      <c r="AN41" s="224"/>
      <c r="AO41" s="224"/>
    </row>
    <row r="42" customFormat="false" ht="13.5" hidden="false" customHeight="false" outlineLevel="0" collapsed="false">
      <c r="A42" s="221" t="s">
        <v>464</v>
      </c>
      <c r="B42" s="224" t="n">
        <v>37016</v>
      </c>
      <c r="C42" s="224" t="n">
        <v>103632</v>
      </c>
      <c r="D42" s="224" t="n">
        <v>51739</v>
      </c>
      <c r="E42" s="224" t="n">
        <v>51893</v>
      </c>
      <c r="F42" s="223" t="n">
        <v>1493.3</v>
      </c>
      <c r="G42" s="225" t="n">
        <v>55</v>
      </c>
      <c r="H42" s="225" t="n">
        <v>22</v>
      </c>
      <c r="I42" s="224" t="n">
        <v>91</v>
      </c>
      <c r="J42" s="224" t="n">
        <v>69</v>
      </c>
      <c r="K42" s="225" t="n">
        <v>33</v>
      </c>
      <c r="L42" s="224" t="n">
        <v>292</v>
      </c>
      <c r="M42" s="224" t="n">
        <v>140</v>
      </c>
      <c r="N42" s="224" t="n">
        <v>7</v>
      </c>
      <c r="O42" s="226" t="n">
        <v>259</v>
      </c>
      <c r="P42" s="224" t="n">
        <v>127</v>
      </c>
      <c r="Q42" s="224" t="n">
        <v>1</v>
      </c>
      <c r="R42" s="227" t="n">
        <v>86</v>
      </c>
      <c r="S42" s="114" t="n">
        <v>83</v>
      </c>
      <c r="T42" s="228" t="n">
        <v>3</v>
      </c>
      <c r="U42" s="114" t="n">
        <v>1</v>
      </c>
      <c r="V42" s="114" t="n">
        <v>57</v>
      </c>
      <c r="W42" s="114" t="n">
        <v>18</v>
      </c>
      <c r="AJ42" s="224"/>
      <c r="AK42" s="224"/>
      <c r="AL42" s="224"/>
      <c r="AM42" s="224"/>
      <c r="AN42" s="224"/>
      <c r="AO42" s="224"/>
    </row>
    <row r="43" customFormat="false" ht="13.5" hidden="false" customHeight="false" outlineLevel="0" collapsed="false">
      <c r="A43" s="221" t="s">
        <v>465</v>
      </c>
      <c r="B43" s="224" t="n">
        <v>81690</v>
      </c>
      <c r="C43" s="224" t="n">
        <v>218656</v>
      </c>
      <c r="D43" s="224" t="n">
        <v>109347</v>
      </c>
      <c r="E43" s="224" t="n">
        <v>109309</v>
      </c>
      <c r="F43" s="223" t="n">
        <v>4800.4</v>
      </c>
      <c r="G43" s="225" t="n">
        <v>75</v>
      </c>
      <c r="H43" s="225" t="n">
        <v>32</v>
      </c>
      <c r="I43" s="224" t="n">
        <v>144</v>
      </c>
      <c r="J43" s="224" t="n">
        <v>112</v>
      </c>
      <c r="K43" s="225" t="n">
        <v>43</v>
      </c>
      <c r="L43" s="224" t="n">
        <v>724</v>
      </c>
      <c r="M43" s="224" t="n">
        <v>290</v>
      </c>
      <c r="N43" s="224" t="n">
        <v>11</v>
      </c>
      <c r="O43" s="226" t="n">
        <v>681</v>
      </c>
      <c r="P43" s="224" t="n">
        <v>299</v>
      </c>
      <c r="Q43" s="224" t="s">
        <v>440</v>
      </c>
      <c r="R43" s="227" t="n">
        <v>155</v>
      </c>
      <c r="S43" s="114" t="n">
        <v>111</v>
      </c>
      <c r="T43" s="228" t="n">
        <v>44</v>
      </c>
      <c r="U43" s="114" t="n">
        <v>1</v>
      </c>
      <c r="V43" s="114" t="n">
        <v>86</v>
      </c>
      <c r="W43" s="114" t="n">
        <v>40</v>
      </c>
      <c r="AJ43" s="224"/>
      <c r="AK43" s="224"/>
      <c r="AL43" s="224"/>
      <c r="AM43" s="224"/>
      <c r="AN43" s="224"/>
      <c r="AO43" s="224"/>
    </row>
    <row r="44" customFormat="false" ht="13.5" hidden="false" customHeight="false" outlineLevel="0" collapsed="false">
      <c r="A44" s="221" t="s">
        <v>466</v>
      </c>
      <c r="B44" s="224" t="n">
        <v>94291</v>
      </c>
      <c r="C44" s="224" t="n">
        <v>233016</v>
      </c>
      <c r="D44" s="224" t="n">
        <v>119426</v>
      </c>
      <c r="E44" s="224" t="n">
        <v>113590</v>
      </c>
      <c r="F44" s="223" t="n">
        <v>8498</v>
      </c>
      <c r="G44" s="225" t="n">
        <v>105</v>
      </c>
      <c r="H44" s="225" t="n">
        <v>92</v>
      </c>
      <c r="I44" s="224" t="n">
        <v>200</v>
      </c>
      <c r="J44" s="224" t="n">
        <v>108</v>
      </c>
      <c r="K44" s="225" t="n">
        <v>13</v>
      </c>
      <c r="L44" s="224" t="n">
        <v>924</v>
      </c>
      <c r="M44" s="224" t="n">
        <v>529</v>
      </c>
      <c r="N44" s="224" t="n">
        <v>97</v>
      </c>
      <c r="O44" s="226" t="n">
        <v>911</v>
      </c>
      <c r="P44" s="224" t="n">
        <v>571</v>
      </c>
      <c r="Q44" s="224" t="n">
        <v>19</v>
      </c>
      <c r="R44" s="227" t="n">
        <v>191</v>
      </c>
      <c r="S44" s="114" t="n">
        <v>104</v>
      </c>
      <c r="T44" s="228" t="n">
        <v>87</v>
      </c>
      <c r="U44" s="114" t="n">
        <v>2</v>
      </c>
      <c r="V44" s="114" t="n">
        <v>153</v>
      </c>
      <c r="W44" s="114" t="n">
        <v>46</v>
      </c>
      <c r="AJ44" s="224"/>
      <c r="AK44" s="224"/>
      <c r="AL44" s="224"/>
      <c r="AM44" s="224"/>
      <c r="AN44" s="224"/>
      <c r="AO44" s="224"/>
    </row>
    <row r="45" customFormat="false" ht="13.5" hidden="false" customHeight="false" outlineLevel="0" collapsed="false">
      <c r="A45" s="221" t="s">
        <v>467</v>
      </c>
      <c r="B45" s="224" t="n">
        <v>119745</v>
      </c>
      <c r="C45" s="224" t="n">
        <v>315212</v>
      </c>
      <c r="D45" s="224" t="n">
        <v>158127</v>
      </c>
      <c r="E45" s="224" t="n">
        <v>157085</v>
      </c>
      <c r="F45" s="223" t="n">
        <v>5226.5</v>
      </c>
      <c r="G45" s="225" t="n">
        <v>98</v>
      </c>
      <c r="H45" s="225" t="n">
        <v>85</v>
      </c>
      <c r="I45" s="224" t="n">
        <v>244</v>
      </c>
      <c r="J45" s="224" t="n">
        <v>159</v>
      </c>
      <c r="K45" s="225" t="n">
        <v>13</v>
      </c>
      <c r="L45" s="224" t="n">
        <v>1034</v>
      </c>
      <c r="M45" s="224" t="n">
        <v>553</v>
      </c>
      <c r="N45" s="224" t="n">
        <v>20</v>
      </c>
      <c r="O45" s="226" t="n">
        <v>1021</v>
      </c>
      <c r="P45" s="224" t="n">
        <v>545</v>
      </c>
      <c r="Q45" s="224" t="n">
        <v>75</v>
      </c>
      <c r="R45" s="227" t="n">
        <v>241</v>
      </c>
      <c r="S45" s="114" t="n">
        <v>154</v>
      </c>
      <c r="T45" s="228" t="n">
        <v>87</v>
      </c>
      <c r="U45" s="114" t="n">
        <v>7</v>
      </c>
      <c r="V45" s="114" t="n">
        <v>160</v>
      </c>
      <c r="W45" s="114" t="n">
        <v>53</v>
      </c>
      <c r="AJ45" s="224"/>
      <c r="AK45" s="224"/>
      <c r="AL45" s="224"/>
      <c r="AM45" s="224"/>
      <c r="AN45" s="224"/>
      <c r="AO45" s="224"/>
    </row>
    <row r="46" customFormat="false" ht="13.5" hidden="false" customHeight="false" outlineLevel="0" collapsed="false">
      <c r="A46" s="221" t="s">
        <v>468</v>
      </c>
      <c r="B46" s="224" t="n">
        <v>31734</v>
      </c>
      <c r="C46" s="224" t="n">
        <v>70590</v>
      </c>
      <c r="D46" s="224" t="n">
        <v>36156</v>
      </c>
      <c r="E46" s="224" t="n">
        <v>34434</v>
      </c>
      <c r="F46" s="223" t="n">
        <v>13841.2</v>
      </c>
      <c r="G46" s="225" t="n">
        <v>-54</v>
      </c>
      <c r="H46" s="225" t="n">
        <v>6</v>
      </c>
      <c r="I46" s="224" t="n">
        <v>51</v>
      </c>
      <c r="J46" s="224" t="n">
        <v>45</v>
      </c>
      <c r="K46" s="225" t="n">
        <v>-60</v>
      </c>
      <c r="L46" s="224" t="n">
        <v>364</v>
      </c>
      <c r="M46" s="224" t="n">
        <v>195</v>
      </c>
      <c r="N46" s="224" t="n">
        <v>7</v>
      </c>
      <c r="O46" s="226" t="n">
        <v>424</v>
      </c>
      <c r="P46" s="224" t="n">
        <v>213</v>
      </c>
      <c r="Q46" s="224" t="n">
        <v>7</v>
      </c>
      <c r="R46" s="227" t="n">
        <v>41</v>
      </c>
      <c r="S46" s="114" t="n">
        <v>42</v>
      </c>
      <c r="T46" s="228" t="n">
        <v>-1</v>
      </c>
      <c r="U46" s="114" t="n">
        <v>1</v>
      </c>
      <c r="V46" s="114" t="n">
        <v>38</v>
      </c>
      <c r="W46" s="114" t="n">
        <v>9</v>
      </c>
      <c r="AJ46" s="224"/>
      <c r="AK46" s="224"/>
      <c r="AL46" s="224"/>
      <c r="AM46" s="224"/>
      <c r="AN46" s="224"/>
      <c r="AO46" s="224"/>
    </row>
    <row r="47" customFormat="false" ht="13.5" hidden="false" customHeight="false" outlineLevel="0" collapsed="false">
      <c r="A47" s="209"/>
      <c r="B47" s="230"/>
      <c r="C47" s="230"/>
      <c r="D47" s="230"/>
      <c r="E47" s="230"/>
      <c r="F47" s="231"/>
      <c r="G47" s="232"/>
      <c r="H47" s="232"/>
      <c r="I47" s="230"/>
      <c r="J47" s="230"/>
      <c r="K47" s="232"/>
      <c r="L47" s="230"/>
      <c r="M47" s="230"/>
      <c r="N47" s="230"/>
      <c r="O47" s="233"/>
      <c r="P47" s="230"/>
      <c r="Q47" s="230"/>
      <c r="R47" s="227"/>
      <c r="S47" s="114"/>
      <c r="T47" s="228"/>
      <c r="U47" s="114"/>
      <c r="V47" s="114"/>
      <c r="W47" s="114"/>
      <c r="AJ47" s="224"/>
      <c r="AK47" s="224"/>
      <c r="AL47" s="224"/>
      <c r="AM47" s="224"/>
      <c r="AN47" s="224"/>
      <c r="AO47" s="224"/>
    </row>
    <row r="48" customFormat="false" ht="13.5" hidden="false" customHeight="false" outlineLevel="0" collapsed="false">
      <c r="A48" s="221" t="s">
        <v>469</v>
      </c>
      <c r="B48" s="224" t="n">
        <v>49571</v>
      </c>
      <c r="C48" s="224" t="n">
        <v>113502</v>
      </c>
      <c r="D48" s="224" t="n">
        <v>59531</v>
      </c>
      <c r="E48" s="224" t="n">
        <v>53971</v>
      </c>
      <c r="F48" s="223" t="n">
        <v>6246.7</v>
      </c>
      <c r="G48" s="225" t="n">
        <v>80</v>
      </c>
      <c r="H48" s="225" t="n">
        <v>33</v>
      </c>
      <c r="I48" s="224" t="n">
        <v>94</v>
      </c>
      <c r="J48" s="224" t="n">
        <v>61</v>
      </c>
      <c r="K48" s="225" t="n">
        <v>47</v>
      </c>
      <c r="L48" s="224" t="n">
        <v>650</v>
      </c>
      <c r="M48" s="224" t="n">
        <v>378</v>
      </c>
      <c r="N48" s="224" t="n">
        <v>27</v>
      </c>
      <c r="O48" s="226" t="n">
        <v>603</v>
      </c>
      <c r="P48" s="224" t="n">
        <v>360</v>
      </c>
      <c r="Q48" s="224" t="n">
        <v>14</v>
      </c>
      <c r="R48" s="227" t="n">
        <v>89</v>
      </c>
      <c r="S48" s="114" t="n">
        <v>59</v>
      </c>
      <c r="T48" s="228" t="n">
        <v>30</v>
      </c>
      <c r="U48" s="114" t="n">
        <v>7</v>
      </c>
      <c r="V48" s="114" t="n">
        <v>77</v>
      </c>
      <c r="W48" s="114" t="n">
        <v>35</v>
      </c>
      <c r="AJ48" s="224"/>
      <c r="AK48" s="224"/>
      <c r="AL48" s="224"/>
      <c r="AM48" s="224"/>
      <c r="AN48" s="224"/>
      <c r="AO48" s="224"/>
    </row>
    <row r="49" customFormat="false" ht="13.5" hidden="false" customHeight="false" outlineLevel="0" collapsed="false">
      <c r="A49" s="221" t="s">
        <v>470</v>
      </c>
      <c r="B49" s="224" t="n">
        <v>55962</v>
      </c>
      <c r="C49" s="224" t="n">
        <v>150614</v>
      </c>
      <c r="D49" s="224" t="n">
        <v>74892</v>
      </c>
      <c r="E49" s="224" t="n">
        <v>75722</v>
      </c>
      <c r="F49" s="223" t="n">
        <v>3366.4</v>
      </c>
      <c r="G49" s="225" t="n">
        <v>30</v>
      </c>
      <c r="H49" s="225" t="n">
        <v>30</v>
      </c>
      <c r="I49" s="224" t="n">
        <v>95</v>
      </c>
      <c r="J49" s="224" t="n">
        <v>65</v>
      </c>
      <c r="K49" s="225" t="s">
        <v>440</v>
      </c>
      <c r="L49" s="224" t="n">
        <v>430</v>
      </c>
      <c r="M49" s="224" t="n">
        <v>182</v>
      </c>
      <c r="N49" s="224" t="n">
        <v>32</v>
      </c>
      <c r="O49" s="226" t="n">
        <v>430</v>
      </c>
      <c r="P49" s="224" t="n">
        <v>234</v>
      </c>
      <c r="Q49" s="224" t="n">
        <v>6</v>
      </c>
      <c r="R49" s="227" t="n">
        <v>112</v>
      </c>
      <c r="S49" s="114" t="n">
        <v>71</v>
      </c>
      <c r="T49" s="228" t="n">
        <v>41</v>
      </c>
      <c r="U49" s="114" t="n">
        <v>3</v>
      </c>
      <c r="V49" s="114" t="n">
        <v>48</v>
      </c>
      <c r="W49" s="114" t="n">
        <v>29</v>
      </c>
      <c r="AJ49" s="224"/>
      <c r="AK49" s="224"/>
      <c r="AL49" s="224"/>
      <c r="AM49" s="224"/>
      <c r="AN49" s="224"/>
      <c r="AO49" s="224"/>
    </row>
    <row r="50" customFormat="false" ht="13.5" hidden="false" customHeight="false" outlineLevel="0" collapsed="false">
      <c r="A50" s="221" t="s">
        <v>471</v>
      </c>
      <c r="B50" s="224" t="n">
        <v>22159</v>
      </c>
      <c r="C50" s="224" t="n">
        <v>56393</v>
      </c>
      <c r="D50" s="224" t="n">
        <v>28713</v>
      </c>
      <c r="E50" s="224" t="n">
        <v>27680</v>
      </c>
      <c r="F50" s="223" t="n">
        <v>9066.4</v>
      </c>
      <c r="G50" s="225" t="n">
        <v>33</v>
      </c>
      <c r="H50" s="225" t="n">
        <v>-3</v>
      </c>
      <c r="I50" s="224" t="n">
        <v>39</v>
      </c>
      <c r="J50" s="224" t="n">
        <v>42</v>
      </c>
      <c r="K50" s="225" t="n">
        <v>36</v>
      </c>
      <c r="L50" s="224" t="n">
        <v>248</v>
      </c>
      <c r="M50" s="224" t="n">
        <v>136</v>
      </c>
      <c r="N50" s="224" t="n">
        <v>6</v>
      </c>
      <c r="O50" s="226" t="n">
        <v>212</v>
      </c>
      <c r="P50" s="224" t="n">
        <v>80</v>
      </c>
      <c r="Q50" s="224" t="n">
        <v>1</v>
      </c>
      <c r="R50" s="227" t="n">
        <v>36</v>
      </c>
      <c r="S50" s="114" t="n">
        <v>37</v>
      </c>
      <c r="T50" s="228" t="n">
        <v>-1</v>
      </c>
      <c r="U50" s="114" t="s">
        <v>440</v>
      </c>
      <c r="V50" s="114" t="n">
        <v>30</v>
      </c>
      <c r="W50" s="114" t="n">
        <v>10</v>
      </c>
    </row>
    <row r="51" customFormat="false" ht="13.5" hidden="false" customHeight="false" outlineLevel="0" collapsed="false">
      <c r="A51" s="221" t="s">
        <v>472</v>
      </c>
      <c r="B51" s="224" t="n">
        <v>55012</v>
      </c>
      <c r="C51" s="224" t="n">
        <v>125061</v>
      </c>
      <c r="D51" s="224" t="n">
        <v>65384</v>
      </c>
      <c r="E51" s="224" t="n">
        <v>59677</v>
      </c>
      <c r="F51" s="223" t="n">
        <v>6804.2</v>
      </c>
      <c r="G51" s="225" t="n">
        <v>10</v>
      </c>
      <c r="H51" s="225" t="n">
        <v>41</v>
      </c>
      <c r="I51" s="224" t="n">
        <v>106</v>
      </c>
      <c r="J51" s="224" t="n">
        <v>65</v>
      </c>
      <c r="K51" s="225" t="n">
        <v>-31</v>
      </c>
      <c r="L51" s="224" t="n">
        <v>650</v>
      </c>
      <c r="M51" s="224" t="n">
        <v>416</v>
      </c>
      <c r="N51" s="224" t="n">
        <v>16</v>
      </c>
      <c r="O51" s="226" t="n">
        <v>681</v>
      </c>
      <c r="P51" s="224" t="n">
        <v>403</v>
      </c>
      <c r="Q51" s="224" t="n">
        <v>8</v>
      </c>
      <c r="R51" s="227" t="n">
        <v>103</v>
      </c>
      <c r="S51" s="114" t="n">
        <v>67</v>
      </c>
      <c r="T51" s="228" t="n">
        <v>36</v>
      </c>
      <c r="U51" s="114" t="n">
        <v>3</v>
      </c>
      <c r="V51" s="114" t="n">
        <v>84</v>
      </c>
      <c r="W51" s="114" t="n">
        <v>19</v>
      </c>
    </row>
    <row r="52" customFormat="false" ht="13.5" hidden="false" customHeight="false" outlineLevel="0" collapsed="false">
      <c r="A52" s="221" t="s">
        <v>473</v>
      </c>
      <c r="B52" s="224" t="n">
        <v>26828</v>
      </c>
      <c r="C52" s="224" t="n">
        <v>66491</v>
      </c>
      <c r="D52" s="224" t="n">
        <v>33634</v>
      </c>
      <c r="E52" s="224" t="n">
        <v>32857</v>
      </c>
      <c r="F52" s="223" t="n">
        <v>7339</v>
      </c>
      <c r="G52" s="225" t="n">
        <v>69</v>
      </c>
      <c r="H52" s="225" t="n">
        <v>19</v>
      </c>
      <c r="I52" s="224" t="n">
        <v>33</v>
      </c>
      <c r="J52" s="224" t="n">
        <v>14</v>
      </c>
      <c r="K52" s="225" t="n">
        <v>50</v>
      </c>
      <c r="L52" s="224" t="n">
        <v>345</v>
      </c>
      <c r="M52" s="224" t="n">
        <v>178</v>
      </c>
      <c r="N52" s="224" t="n">
        <v>7</v>
      </c>
      <c r="O52" s="226" t="n">
        <v>295</v>
      </c>
      <c r="P52" s="224" t="n">
        <v>137</v>
      </c>
      <c r="Q52" s="224" t="n">
        <v>1</v>
      </c>
      <c r="R52" s="227" t="n">
        <v>27</v>
      </c>
      <c r="S52" s="114" t="n">
        <v>18</v>
      </c>
      <c r="T52" s="228" t="n">
        <v>9</v>
      </c>
      <c r="U52" s="114" t="s">
        <v>440</v>
      </c>
      <c r="V52" s="114" t="n">
        <v>33</v>
      </c>
      <c r="W52" s="114" t="n">
        <v>9</v>
      </c>
    </row>
    <row r="53" customFormat="false" ht="13.5" hidden="false" customHeight="false" outlineLevel="0" collapsed="false">
      <c r="A53" s="209"/>
      <c r="B53" s="230"/>
      <c r="C53" s="230"/>
      <c r="D53" s="230"/>
      <c r="E53" s="230"/>
      <c r="F53" s="231"/>
      <c r="G53" s="232"/>
      <c r="H53" s="232"/>
      <c r="I53" s="230"/>
      <c r="J53" s="230"/>
      <c r="K53" s="232"/>
      <c r="L53" s="230"/>
      <c r="M53" s="230"/>
      <c r="N53" s="230"/>
      <c r="O53" s="233"/>
      <c r="P53" s="230"/>
      <c r="Q53" s="230"/>
      <c r="R53" s="227"/>
      <c r="S53" s="114"/>
      <c r="T53" s="228"/>
      <c r="U53" s="114"/>
      <c r="V53" s="114"/>
      <c r="W53" s="114"/>
    </row>
    <row r="54" customFormat="false" ht="13.5" hidden="false" customHeight="false" outlineLevel="0" collapsed="false">
      <c r="A54" s="221" t="s">
        <v>474</v>
      </c>
      <c r="B54" s="224" t="n">
        <v>33905</v>
      </c>
      <c r="C54" s="224" t="n">
        <v>74139</v>
      </c>
      <c r="D54" s="224" t="n">
        <v>38879</v>
      </c>
      <c r="E54" s="224" t="n">
        <v>35260</v>
      </c>
      <c r="F54" s="223" t="n">
        <v>6715.5</v>
      </c>
      <c r="G54" s="225" t="n">
        <v>10</v>
      </c>
      <c r="H54" s="225" t="n">
        <v>42</v>
      </c>
      <c r="I54" s="224" t="n">
        <v>65</v>
      </c>
      <c r="J54" s="224" t="n">
        <v>23</v>
      </c>
      <c r="K54" s="225" t="n">
        <v>-32</v>
      </c>
      <c r="L54" s="224" t="n">
        <v>408</v>
      </c>
      <c r="M54" s="224" t="n">
        <v>303</v>
      </c>
      <c r="N54" s="224" t="n">
        <v>2</v>
      </c>
      <c r="O54" s="226" t="n">
        <v>440</v>
      </c>
      <c r="P54" s="224" t="n">
        <v>313</v>
      </c>
      <c r="Q54" s="224" t="s">
        <v>440</v>
      </c>
      <c r="R54" s="227" t="n">
        <v>46</v>
      </c>
      <c r="S54" s="114" t="n">
        <v>21</v>
      </c>
      <c r="T54" s="228" t="n">
        <v>25</v>
      </c>
      <c r="U54" s="114" t="n">
        <v>2</v>
      </c>
      <c r="V54" s="114" t="n">
        <v>49</v>
      </c>
      <c r="W54" s="114" t="n">
        <v>7</v>
      </c>
    </row>
    <row r="55" customFormat="false" ht="13.5" hidden="false" customHeight="false" outlineLevel="0" collapsed="false">
      <c r="A55" s="221" t="s">
        <v>475</v>
      </c>
      <c r="B55" s="224" t="n">
        <v>59886</v>
      </c>
      <c r="C55" s="224" t="n">
        <v>151505</v>
      </c>
      <c r="D55" s="224" t="n">
        <v>76304</v>
      </c>
      <c r="E55" s="224" t="n">
        <v>75201</v>
      </c>
      <c r="F55" s="223" t="n">
        <v>6645</v>
      </c>
      <c r="G55" s="225" t="n">
        <v>-3</v>
      </c>
      <c r="H55" s="225" t="n">
        <v>31</v>
      </c>
      <c r="I55" s="224" t="n">
        <v>106</v>
      </c>
      <c r="J55" s="224" t="n">
        <v>75</v>
      </c>
      <c r="K55" s="225" t="n">
        <v>-34</v>
      </c>
      <c r="L55" s="224" t="n">
        <v>658</v>
      </c>
      <c r="M55" s="224" t="n">
        <v>448</v>
      </c>
      <c r="N55" s="224" t="n">
        <v>2</v>
      </c>
      <c r="O55" s="226" t="n">
        <v>692</v>
      </c>
      <c r="P55" s="224" t="n">
        <v>456</v>
      </c>
      <c r="Q55" s="224" t="n">
        <v>23</v>
      </c>
      <c r="R55" s="227" t="n">
        <v>109</v>
      </c>
      <c r="S55" s="114" t="n">
        <v>78</v>
      </c>
      <c r="T55" s="228" t="n">
        <v>31</v>
      </c>
      <c r="U55" s="114" t="n">
        <v>1</v>
      </c>
      <c r="V55" s="114" t="n">
        <v>56</v>
      </c>
      <c r="W55" s="114" t="n">
        <v>22</v>
      </c>
    </row>
    <row r="56" customFormat="false" ht="13.5" hidden="false" customHeight="false" outlineLevel="0" collapsed="false">
      <c r="A56" s="221" t="s">
        <v>476</v>
      </c>
      <c r="B56" s="224" t="n">
        <v>26381</v>
      </c>
      <c r="C56" s="224" t="n">
        <v>73440</v>
      </c>
      <c r="D56" s="224" t="n">
        <v>36569</v>
      </c>
      <c r="E56" s="224" t="n">
        <v>36871</v>
      </c>
      <c r="F56" s="223" t="n">
        <v>2907.4</v>
      </c>
      <c r="G56" s="225" t="n">
        <v>-15</v>
      </c>
      <c r="H56" s="225" t="n">
        <v>18</v>
      </c>
      <c r="I56" s="224" t="n">
        <v>54</v>
      </c>
      <c r="J56" s="224" t="n">
        <v>36</v>
      </c>
      <c r="K56" s="225" t="n">
        <v>-33</v>
      </c>
      <c r="L56" s="224" t="n">
        <v>188</v>
      </c>
      <c r="M56" s="224" t="n">
        <v>68</v>
      </c>
      <c r="N56" s="224" t="n">
        <v>6</v>
      </c>
      <c r="O56" s="226" t="n">
        <v>221</v>
      </c>
      <c r="P56" s="224" t="n">
        <v>77</v>
      </c>
      <c r="Q56" s="224" t="n">
        <v>1</v>
      </c>
      <c r="R56" s="227" t="n">
        <v>61</v>
      </c>
      <c r="S56" s="114" t="n">
        <v>30</v>
      </c>
      <c r="T56" s="228" t="n">
        <v>31</v>
      </c>
      <c r="U56" s="114" t="n">
        <v>2</v>
      </c>
      <c r="V56" s="114" t="n">
        <v>38</v>
      </c>
      <c r="W56" s="114" t="n">
        <v>9</v>
      </c>
    </row>
    <row r="57" customFormat="false" ht="13.5" hidden="false" customHeight="false" outlineLevel="0" collapsed="false">
      <c r="A57" s="221" t="s">
        <v>477</v>
      </c>
      <c r="B57" s="224" t="n">
        <v>26674</v>
      </c>
      <c r="C57" s="224" t="n">
        <v>72868</v>
      </c>
      <c r="D57" s="224" t="n">
        <v>36451</v>
      </c>
      <c r="E57" s="224" t="n">
        <v>36417</v>
      </c>
      <c r="F57" s="223" t="n">
        <v>2874.5</v>
      </c>
      <c r="G57" s="225" t="n">
        <v>61</v>
      </c>
      <c r="H57" s="225" t="n">
        <v>22</v>
      </c>
      <c r="I57" s="224" t="n">
        <v>56</v>
      </c>
      <c r="J57" s="224" t="n">
        <v>34</v>
      </c>
      <c r="K57" s="225" t="n">
        <v>39</v>
      </c>
      <c r="L57" s="224" t="n">
        <v>256</v>
      </c>
      <c r="M57" s="224" t="n">
        <v>122</v>
      </c>
      <c r="N57" s="224" t="n">
        <v>2</v>
      </c>
      <c r="O57" s="226" t="n">
        <v>217</v>
      </c>
      <c r="P57" s="224" t="n">
        <v>102</v>
      </c>
      <c r="Q57" s="224" t="n">
        <v>9</v>
      </c>
      <c r="R57" s="227" t="n">
        <v>52</v>
      </c>
      <c r="S57" s="114" t="n">
        <v>37</v>
      </c>
      <c r="T57" s="228" t="n">
        <v>15</v>
      </c>
      <c r="U57" s="114" t="s">
        <v>440</v>
      </c>
      <c r="V57" s="114" t="n">
        <v>27</v>
      </c>
      <c r="W57" s="114" t="n">
        <v>5</v>
      </c>
    </row>
    <row r="58" customFormat="false" ht="13.5" hidden="false" customHeight="false" outlineLevel="0" collapsed="false">
      <c r="A58" s="221" t="s">
        <v>478</v>
      </c>
      <c r="B58" s="224" t="n">
        <v>25442</v>
      </c>
      <c r="C58" s="224" t="n">
        <v>70555</v>
      </c>
      <c r="D58" s="224" t="n">
        <v>35094</v>
      </c>
      <c r="E58" s="224" t="n">
        <v>35461</v>
      </c>
      <c r="F58" s="223" t="n">
        <v>3556.2</v>
      </c>
      <c r="G58" s="225" t="n">
        <v>62</v>
      </c>
      <c r="H58" s="225" t="n">
        <v>14</v>
      </c>
      <c r="I58" s="224" t="n">
        <v>46</v>
      </c>
      <c r="J58" s="224" t="n">
        <v>32</v>
      </c>
      <c r="K58" s="225" t="n">
        <v>48</v>
      </c>
      <c r="L58" s="224" t="n">
        <v>228</v>
      </c>
      <c r="M58" s="224" t="n">
        <v>77</v>
      </c>
      <c r="N58" s="224" t="n">
        <v>14</v>
      </c>
      <c r="O58" s="226" t="n">
        <v>180</v>
      </c>
      <c r="P58" s="224" t="n">
        <v>67</v>
      </c>
      <c r="Q58" s="224" t="n">
        <v>3</v>
      </c>
      <c r="R58" s="227" t="n">
        <v>60</v>
      </c>
      <c r="S58" s="114" t="n">
        <v>34</v>
      </c>
      <c r="T58" s="228" t="n">
        <v>26</v>
      </c>
      <c r="U58" s="114" t="n">
        <v>1</v>
      </c>
      <c r="V58" s="114" t="n">
        <v>22</v>
      </c>
      <c r="W58" s="114" t="n">
        <v>9</v>
      </c>
    </row>
    <row r="59" customFormat="false" ht="13.5" hidden="false" customHeight="false" outlineLevel="0" collapsed="false">
      <c r="A59" s="209"/>
      <c r="B59" s="230"/>
      <c r="C59" s="230"/>
      <c r="D59" s="230"/>
      <c r="E59" s="230"/>
      <c r="F59" s="231"/>
      <c r="G59" s="232"/>
      <c r="H59" s="232"/>
      <c r="I59" s="230"/>
      <c r="J59" s="230"/>
      <c r="K59" s="232"/>
      <c r="L59" s="230"/>
      <c r="M59" s="230"/>
      <c r="N59" s="230"/>
      <c r="O59" s="233"/>
      <c r="P59" s="230"/>
      <c r="Q59" s="230"/>
      <c r="R59" s="227"/>
      <c r="S59" s="114"/>
      <c r="T59" s="228"/>
      <c r="U59" s="114"/>
      <c r="V59" s="114"/>
      <c r="W59" s="114"/>
    </row>
    <row r="60" customFormat="false" ht="13.5" hidden="false" customHeight="false" outlineLevel="0" collapsed="false">
      <c r="A60" s="221" t="s">
        <v>479</v>
      </c>
      <c r="B60" s="224" t="n">
        <v>29000</v>
      </c>
      <c r="C60" s="224" t="n">
        <v>76090</v>
      </c>
      <c r="D60" s="224" t="n">
        <v>39400</v>
      </c>
      <c r="E60" s="224" t="n">
        <v>36690</v>
      </c>
      <c r="F60" s="223" t="n">
        <v>4220.2</v>
      </c>
      <c r="G60" s="225" t="n">
        <v>47</v>
      </c>
      <c r="H60" s="225" t="n">
        <v>8</v>
      </c>
      <c r="I60" s="224" t="n">
        <v>55</v>
      </c>
      <c r="J60" s="224" t="n">
        <v>47</v>
      </c>
      <c r="K60" s="225" t="n">
        <v>39</v>
      </c>
      <c r="L60" s="224" t="n">
        <v>287</v>
      </c>
      <c r="M60" s="224" t="n">
        <v>169</v>
      </c>
      <c r="N60" s="224" t="n">
        <v>16</v>
      </c>
      <c r="O60" s="226" t="n">
        <v>248</v>
      </c>
      <c r="P60" s="224" t="n">
        <v>141</v>
      </c>
      <c r="Q60" s="224" t="n">
        <v>6</v>
      </c>
      <c r="R60" s="227" t="n">
        <v>54</v>
      </c>
      <c r="S60" s="114" t="n">
        <v>52</v>
      </c>
      <c r="T60" s="228" t="n">
        <v>2</v>
      </c>
      <c r="U60" s="114" t="s">
        <v>440</v>
      </c>
      <c r="V60" s="114" t="n">
        <v>30</v>
      </c>
      <c r="W60" s="114" t="n">
        <v>17</v>
      </c>
    </row>
    <row r="61" customFormat="false" ht="13.5" hidden="false" customHeight="false" outlineLevel="0" collapsed="false">
      <c r="A61" s="221" t="s">
        <v>480</v>
      </c>
      <c r="B61" s="224" t="n">
        <v>42631</v>
      </c>
      <c r="C61" s="224" t="n">
        <v>105139</v>
      </c>
      <c r="D61" s="224" t="n">
        <v>52734</v>
      </c>
      <c r="E61" s="224" t="n">
        <v>52405</v>
      </c>
      <c r="F61" s="223" t="n">
        <v>5337</v>
      </c>
      <c r="G61" s="225" t="n">
        <v>-56</v>
      </c>
      <c r="H61" s="225" t="n">
        <v>14</v>
      </c>
      <c r="I61" s="224" t="n">
        <v>76</v>
      </c>
      <c r="J61" s="224" t="n">
        <v>62</v>
      </c>
      <c r="K61" s="225" t="n">
        <v>-70</v>
      </c>
      <c r="L61" s="224" t="n">
        <v>432</v>
      </c>
      <c r="M61" s="224" t="n">
        <v>232</v>
      </c>
      <c r="N61" s="224" t="n">
        <v>4</v>
      </c>
      <c r="O61" s="226" t="n">
        <v>502</v>
      </c>
      <c r="P61" s="224" t="n">
        <v>240</v>
      </c>
      <c r="Q61" s="224" t="n">
        <v>3</v>
      </c>
      <c r="R61" s="227" t="n">
        <v>86</v>
      </c>
      <c r="S61" s="114" t="n">
        <v>60</v>
      </c>
      <c r="T61" s="228" t="n">
        <v>26</v>
      </c>
      <c r="U61" s="114" t="n">
        <v>1</v>
      </c>
      <c r="V61" s="114" t="n">
        <v>53</v>
      </c>
      <c r="W61" s="114" t="n">
        <v>15</v>
      </c>
    </row>
    <row r="62" customFormat="false" ht="13.5" hidden="false" customHeight="false" outlineLevel="0" collapsed="false">
      <c r="A62" s="221" t="s">
        <v>481</v>
      </c>
      <c r="B62" s="224" t="n">
        <v>23532</v>
      </c>
      <c r="C62" s="224" t="n">
        <v>54295</v>
      </c>
      <c r="D62" s="224" t="n">
        <v>27214</v>
      </c>
      <c r="E62" s="224" t="n">
        <v>27081</v>
      </c>
      <c r="F62" s="223" t="n">
        <v>7972.8</v>
      </c>
      <c r="G62" s="225" t="n">
        <v>-22</v>
      </c>
      <c r="H62" s="225" t="n">
        <v>-1</v>
      </c>
      <c r="I62" s="224" t="n">
        <v>30</v>
      </c>
      <c r="J62" s="224" t="n">
        <v>31</v>
      </c>
      <c r="K62" s="225" t="n">
        <v>-21</v>
      </c>
      <c r="L62" s="224" t="n">
        <v>232</v>
      </c>
      <c r="M62" s="224" t="n">
        <v>119</v>
      </c>
      <c r="N62" s="224" t="n">
        <v>7</v>
      </c>
      <c r="O62" s="226" t="n">
        <v>253</v>
      </c>
      <c r="P62" s="224" t="n">
        <v>88</v>
      </c>
      <c r="Q62" s="224" t="n">
        <v>5</v>
      </c>
      <c r="R62" s="227" t="n">
        <v>30</v>
      </c>
      <c r="S62" s="114" t="n">
        <v>35</v>
      </c>
      <c r="T62" s="228" t="n">
        <v>-5</v>
      </c>
      <c r="U62" s="114" t="s">
        <v>440</v>
      </c>
      <c r="V62" s="114" t="n">
        <v>24</v>
      </c>
      <c r="W62" s="114" t="n">
        <v>5</v>
      </c>
    </row>
    <row r="63" customFormat="false" ht="13.5" hidden="false" customHeight="false" outlineLevel="0" collapsed="false">
      <c r="A63" s="221" t="s">
        <v>482</v>
      </c>
      <c r="B63" s="230" t="n">
        <v>48659</v>
      </c>
      <c r="C63" s="230" t="n">
        <v>129440</v>
      </c>
      <c r="D63" s="230" t="n">
        <v>65932</v>
      </c>
      <c r="E63" s="230" t="n">
        <v>63508</v>
      </c>
      <c r="F63" s="231" t="n">
        <v>4284.7</v>
      </c>
      <c r="G63" s="232" t="n">
        <v>-23</v>
      </c>
      <c r="H63" s="232" t="n">
        <v>17</v>
      </c>
      <c r="I63" s="230" t="n">
        <v>77</v>
      </c>
      <c r="J63" s="230" t="n">
        <v>60</v>
      </c>
      <c r="K63" s="232" t="n">
        <v>-40</v>
      </c>
      <c r="L63" s="230" t="n">
        <v>372</v>
      </c>
      <c r="M63" s="230" t="n">
        <v>264</v>
      </c>
      <c r="N63" s="230" t="n">
        <v>3</v>
      </c>
      <c r="O63" s="233" t="n">
        <v>412</v>
      </c>
      <c r="P63" s="230" t="n">
        <v>283</v>
      </c>
      <c r="Q63" s="230" t="n">
        <v>4</v>
      </c>
      <c r="R63" s="227" t="n">
        <v>74</v>
      </c>
      <c r="S63" s="114" t="n">
        <v>65</v>
      </c>
      <c r="T63" s="228" t="n">
        <v>9</v>
      </c>
      <c r="U63" s="114" t="n">
        <v>3</v>
      </c>
      <c r="V63" s="114" t="n">
        <v>58</v>
      </c>
      <c r="W63" s="114" t="n">
        <v>26</v>
      </c>
    </row>
    <row r="64" customFormat="false" ht="13.5" hidden="false" customHeight="false" outlineLevel="0" collapsed="false">
      <c r="A64" s="221" t="s">
        <v>483</v>
      </c>
      <c r="B64" s="224" t="n">
        <v>23365</v>
      </c>
      <c r="C64" s="224" t="n">
        <v>64180</v>
      </c>
      <c r="D64" s="224" t="n">
        <v>32020</v>
      </c>
      <c r="E64" s="224" t="n">
        <v>32160</v>
      </c>
      <c r="F64" s="223" t="n">
        <v>2353.5</v>
      </c>
      <c r="G64" s="225" t="n">
        <v>12</v>
      </c>
      <c r="H64" s="225" t="n">
        <v>-6</v>
      </c>
      <c r="I64" s="224" t="n">
        <v>39</v>
      </c>
      <c r="J64" s="224" t="n">
        <v>45</v>
      </c>
      <c r="K64" s="225" t="n">
        <v>18</v>
      </c>
      <c r="L64" s="224" t="n">
        <v>231</v>
      </c>
      <c r="M64" s="224" t="n">
        <v>106</v>
      </c>
      <c r="N64" s="224" t="n">
        <v>5</v>
      </c>
      <c r="O64" s="226" t="n">
        <v>213</v>
      </c>
      <c r="P64" s="224" t="n">
        <v>78</v>
      </c>
      <c r="Q64" s="224" t="s">
        <v>440</v>
      </c>
      <c r="R64" s="227" t="n">
        <v>33</v>
      </c>
      <c r="S64" s="114" t="n">
        <v>42</v>
      </c>
      <c r="T64" s="228" t="n">
        <v>-9</v>
      </c>
      <c r="U64" s="114" t="n">
        <v>1</v>
      </c>
      <c r="V64" s="114" t="n">
        <v>30</v>
      </c>
      <c r="W64" s="114" t="n">
        <v>11</v>
      </c>
    </row>
    <row r="65" customFormat="false" ht="13.5" hidden="false" customHeight="false" outlineLevel="0" collapsed="false">
      <c r="A65" s="209"/>
      <c r="B65" s="224"/>
      <c r="C65" s="224"/>
      <c r="D65" s="224"/>
      <c r="E65" s="224"/>
      <c r="F65" s="223"/>
      <c r="G65" s="225"/>
      <c r="H65" s="225"/>
      <c r="I65" s="224"/>
      <c r="J65" s="224"/>
      <c r="K65" s="225"/>
      <c r="L65" s="224"/>
      <c r="M65" s="224"/>
      <c r="N65" s="224"/>
      <c r="O65" s="226"/>
      <c r="P65" s="224"/>
      <c r="Q65" s="224"/>
      <c r="R65" s="227"/>
      <c r="S65" s="114"/>
      <c r="T65" s="228"/>
      <c r="U65" s="114"/>
      <c r="V65" s="114"/>
      <c r="W65" s="114"/>
    </row>
    <row r="66" customFormat="false" ht="13.5" hidden="false" customHeight="false" outlineLevel="0" collapsed="false">
      <c r="A66" s="221" t="s">
        <v>484</v>
      </c>
      <c r="B66" s="224" t="n">
        <v>38311</v>
      </c>
      <c r="C66" s="224" t="n">
        <v>97888</v>
      </c>
      <c r="D66" s="224" t="n">
        <v>49102</v>
      </c>
      <c r="E66" s="224" t="n">
        <v>48786</v>
      </c>
      <c r="F66" s="223" t="n">
        <v>2389.3</v>
      </c>
      <c r="G66" s="225" t="n">
        <v>22</v>
      </c>
      <c r="H66" s="225" t="n">
        <v>20</v>
      </c>
      <c r="I66" s="224" t="n">
        <v>65</v>
      </c>
      <c r="J66" s="224" t="n">
        <v>45</v>
      </c>
      <c r="K66" s="225" t="n">
        <v>2</v>
      </c>
      <c r="L66" s="224" t="n">
        <v>374</v>
      </c>
      <c r="M66" s="224" t="n">
        <v>141</v>
      </c>
      <c r="N66" s="224" t="n">
        <v>9</v>
      </c>
      <c r="O66" s="226" t="n">
        <v>372</v>
      </c>
      <c r="P66" s="224" t="n">
        <v>162</v>
      </c>
      <c r="Q66" s="224" t="s">
        <v>440</v>
      </c>
      <c r="R66" s="227" t="n">
        <v>65</v>
      </c>
      <c r="S66" s="114" t="n">
        <v>42</v>
      </c>
      <c r="T66" s="228" t="n">
        <v>23</v>
      </c>
      <c r="U66" s="114" t="n">
        <v>3</v>
      </c>
      <c r="V66" s="114" t="n">
        <v>36</v>
      </c>
      <c r="W66" s="114" t="n">
        <v>25</v>
      </c>
    </row>
    <row r="67" customFormat="false" ht="13.5" hidden="false" customHeight="false" outlineLevel="0" collapsed="false">
      <c r="A67" s="221" t="s">
        <v>485</v>
      </c>
      <c r="B67" s="224" t="n">
        <v>19615</v>
      </c>
      <c r="C67" s="224" t="n">
        <v>54989</v>
      </c>
      <c r="D67" s="224" t="n">
        <v>27540</v>
      </c>
      <c r="E67" s="224" t="n">
        <v>27449</v>
      </c>
      <c r="F67" s="223" t="n">
        <v>1619.7</v>
      </c>
      <c r="G67" s="225" t="n">
        <v>-24</v>
      </c>
      <c r="H67" s="225" t="n">
        <v>-4</v>
      </c>
      <c r="I67" s="224" t="n">
        <v>29</v>
      </c>
      <c r="J67" s="224" t="n">
        <v>33</v>
      </c>
      <c r="K67" s="225" t="n">
        <v>-20</v>
      </c>
      <c r="L67" s="224" t="n">
        <v>117</v>
      </c>
      <c r="M67" s="224" t="n">
        <v>48</v>
      </c>
      <c r="N67" s="224" t="n">
        <v>2</v>
      </c>
      <c r="O67" s="226" t="n">
        <v>137</v>
      </c>
      <c r="P67" s="224" t="n">
        <v>65</v>
      </c>
      <c r="Q67" s="224" t="s">
        <v>440</v>
      </c>
      <c r="R67" s="227" t="n">
        <v>31</v>
      </c>
      <c r="S67" s="114" t="n">
        <v>33</v>
      </c>
      <c r="T67" s="228" t="n">
        <v>-2</v>
      </c>
      <c r="U67" s="114" t="n">
        <v>3</v>
      </c>
      <c r="V67" s="114" t="n">
        <v>18</v>
      </c>
      <c r="W67" s="114" t="n">
        <v>10</v>
      </c>
    </row>
    <row r="68" customFormat="false" ht="13.5" hidden="false" customHeight="false" outlineLevel="0" collapsed="false">
      <c r="A68" s="221" t="s">
        <v>486</v>
      </c>
      <c r="B68" s="230" t="n">
        <v>26604</v>
      </c>
      <c r="C68" s="230" t="n">
        <v>69149</v>
      </c>
      <c r="D68" s="230" t="n">
        <v>34760</v>
      </c>
      <c r="E68" s="230" t="n">
        <v>34389</v>
      </c>
      <c r="F68" s="231" t="n">
        <v>3900.1</v>
      </c>
      <c r="G68" s="232" t="n">
        <v>41</v>
      </c>
      <c r="H68" s="232" t="n">
        <v>22</v>
      </c>
      <c r="I68" s="230" t="n">
        <v>45</v>
      </c>
      <c r="J68" s="230" t="n">
        <v>23</v>
      </c>
      <c r="K68" s="232" t="n">
        <v>19</v>
      </c>
      <c r="L68" s="230" t="n">
        <v>331</v>
      </c>
      <c r="M68" s="230" t="n">
        <v>115</v>
      </c>
      <c r="N68" s="230" t="n">
        <v>3</v>
      </c>
      <c r="O68" s="233" t="n">
        <v>312</v>
      </c>
      <c r="P68" s="230" t="n">
        <v>120</v>
      </c>
      <c r="Q68" s="230" t="n">
        <v>8</v>
      </c>
      <c r="R68" s="227" t="n">
        <v>43</v>
      </c>
      <c r="S68" s="114" t="n">
        <v>24</v>
      </c>
      <c r="T68" s="228" t="n">
        <v>19</v>
      </c>
      <c r="U68" s="114" t="n">
        <v>1</v>
      </c>
      <c r="V68" s="114" t="n">
        <v>19</v>
      </c>
      <c r="W68" s="114" t="n">
        <v>8</v>
      </c>
    </row>
    <row r="69" customFormat="false" ht="13.5" hidden="false" customHeight="false" outlineLevel="0" collapsed="false">
      <c r="A69" s="221" t="s">
        <v>487</v>
      </c>
      <c r="B69" s="224" t="n">
        <v>18948</v>
      </c>
      <c r="C69" s="224" t="n">
        <v>53682</v>
      </c>
      <c r="D69" s="224" t="n">
        <v>26610</v>
      </c>
      <c r="E69" s="224" t="n">
        <v>27072</v>
      </c>
      <c r="F69" s="223" t="n">
        <v>1130.1</v>
      </c>
      <c r="G69" s="225" t="n">
        <v>-7</v>
      </c>
      <c r="H69" s="225" t="n">
        <v>2</v>
      </c>
      <c r="I69" s="224" t="n">
        <v>40</v>
      </c>
      <c r="J69" s="224" t="n">
        <v>38</v>
      </c>
      <c r="K69" s="225" t="n">
        <v>-9</v>
      </c>
      <c r="L69" s="224" t="n">
        <v>139</v>
      </c>
      <c r="M69" s="224" t="n">
        <v>43</v>
      </c>
      <c r="N69" s="224" t="n">
        <v>11</v>
      </c>
      <c r="O69" s="226" t="n">
        <v>148</v>
      </c>
      <c r="P69" s="224" t="n">
        <v>56</v>
      </c>
      <c r="Q69" s="224" t="n">
        <v>7</v>
      </c>
      <c r="R69" s="227" t="n">
        <v>37</v>
      </c>
      <c r="S69" s="114" t="n">
        <v>40</v>
      </c>
      <c r="T69" s="228" t="n">
        <v>-3</v>
      </c>
      <c r="U69" s="114" t="n">
        <v>1</v>
      </c>
      <c r="V69" s="114" t="n">
        <v>25</v>
      </c>
      <c r="W69" s="114" t="n">
        <v>13</v>
      </c>
    </row>
    <row r="70" customFormat="false" ht="13.5" hidden="false" customHeight="false" outlineLevel="0" collapsed="false">
      <c r="A70" s="221" t="s">
        <v>488</v>
      </c>
      <c r="B70" s="224" t="n">
        <v>20617</v>
      </c>
      <c r="C70" s="224" t="n">
        <v>59354</v>
      </c>
      <c r="D70" s="224" t="n">
        <v>29785</v>
      </c>
      <c r="E70" s="224" t="n">
        <v>29569</v>
      </c>
      <c r="F70" s="223" t="n">
        <v>1877.1</v>
      </c>
      <c r="G70" s="225" t="n">
        <v>84</v>
      </c>
      <c r="H70" s="225" t="n">
        <v>20</v>
      </c>
      <c r="I70" s="224" t="n">
        <v>49</v>
      </c>
      <c r="J70" s="224" t="n">
        <v>29</v>
      </c>
      <c r="K70" s="225" t="n">
        <v>64</v>
      </c>
      <c r="L70" s="224" t="n">
        <v>222</v>
      </c>
      <c r="M70" s="224" t="n">
        <v>71</v>
      </c>
      <c r="N70" s="224" t="n">
        <v>2</v>
      </c>
      <c r="O70" s="226" t="n">
        <v>158</v>
      </c>
      <c r="P70" s="224" t="n">
        <v>74</v>
      </c>
      <c r="Q70" s="224" t="n">
        <v>1</v>
      </c>
      <c r="R70" s="227" t="n">
        <v>64</v>
      </c>
      <c r="S70" s="114" t="n">
        <v>27</v>
      </c>
      <c r="T70" s="228" t="n">
        <v>37</v>
      </c>
      <c r="U70" s="114" t="n">
        <v>3</v>
      </c>
      <c r="V70" s="114" t="n">
        <v>20</v>
      </c>
      <c r="W70" s="114" t="n">
        <v>11</v>
      </c>
    </row>
    <row r="71" customFormat="false" ht="13.5" hidden="false" customHeight="false" outlineLevel="0" collapsed="false">
      <c r="A71" s="209"/>
      <c r="B71" s="224"/>
      <c r="C71" s="224"/>
      <c r="D71" s="224"/>
      <c r="E71" s="224"/>
      <c r="F71" s="223"/>
      <c r="G71" s="225"/>
      <c r="H71" s="225"/>
      <c r="I71" s="224"/>
      <c r="J71" s="224"/>
      <c r="K71" s="225"/>
      <c r="L71" s="224"/>
      <c r="M71" s="224"/>
      <c r="N71" s="224"/>
      <c r="O71" s="226"/>
      <c r="P71" s="224"/>
      <c r="Q71" s="224"/>
      <c r="R71" s="227"/>
      <c r="S71" s="114"/>
      <c r="T71" s="228"/>
      <c r="U71" s="114"/>
      <c r="V71" s="114"/>
      <c r="W71" s="114"/>
    </row>
    <row r="72" customFormat="false" ht="13.5" hidden="false" customHeight="false" outlineLevel="0" collapsed="false">
      <c r="A72" s="234" t="s">
        <v>489</v>
      </c>
      <c r="B72" s="224"/>
      <c r="C72" s="224"/>
      <c r="D72" s="223"/>
      <c r="E72" s="225"/>
      <c r="F72" s="225"/>
      <c r="G72" s="224"/>
      <c r="H72" s="224"/>
      <c r="I72" s="225"/>
      <c r="J72" s="224"/>
      <c r="K72" s="224"/>
      <c r="L72" s="224"/>
      <c r="M72" s="226"/>
      <c r="N72" s="226"/>
      <c r="O72" s="226"/>
      <c r="P72" s="224"/>
      <c r="Q72" s="224"/>
      <c r="R72" s="227"/>
      <c r="S72" s="114"/>
      <c r="T72" s="228"/>
      <c r="U72" s="114"/>
      <c r="V72" s="114"/>
      <c r="W72" s="114"/>
    </row>
    <row r="73" customFormat="false" ht="13.5" hidden="false" customHeight="false" outlineLevel="0" collapsed="false">
      <c r="A73" s="209"/>
      <c r="B73" s="224"/>
      <c r="C73" s="224"/>
      <c r="D73" s="224"/>
      <c r="E73" s="224"/>
      <c r="F73" s="223"/>
      <c r="G73" s="225"/>
      <c r="H73" s="225"/>
      <c r="I73" s="224"/>
      <c r="J73" s="224"/>
      <c r="K73" s="225"/>
      <c r="L73" s="224"/>
      <c r="M73" s="224"/>
      <c r="N73" s="224"/>
      <c r="O73" s="226"/>
      <c r="P73" s="224"/>
      <c r="Q73" s="224"/>
      <c r="R73" s="227"/>
      <c r="S73" s="114"/>
      <c r="T73" s="228"/>
      <c r="U73" s="114"/>
      <c r="V73" s="114"/>
      <c r="W73" s="114"/>
    </row>
    <row r="74" customFormat="false" ht="13.5" hidden="false" customHeight="false" outlineLevel="0" collapsed="false">
      <c r="A74" s="221" t="s">
        <v>490</v>
      </c>
      <c r="B74" s="224" t="n">
        <v>12405</v>
      </c>
      <c r="C74" s="224" t="n">
        <v>35159</v>
      </c>
      <c r="D74" s="224" t="n">
        <v>17889</v>
      </c>
      <c r="E74" s="224" t="n">
        <v>17270</v>
      </c>
      <c r="F74" s="223" t="n">
        <v>2375.6</v>
      </c>
      <c r="G74" s="225" t="n">
        <v>86</v>
      </c>
      <c r="H74" s="225" t="n">
        <v>8</v>
      </c>
      <c r="I74" s="224" t="n">
        <v>24</v>
      </c>
      <c r="J74" s="224" t="n">
        <v>16</v>
      </c>
      <c r="K74" s="225" t="n">
        <v>78</v>
      </c>
      <c r="L74" s="224" t="n">
        <v>182</v>
      </c>
      <c r="M74" s="224" t="n">
        <v>33</v>
      </c>
      <c r="N74" s="224" t="n">
        <v>3</v>
      </c>
      <c r="O74" s="226" t="n">
        <v>104</v>
      </c>
      <c r="P74" s="224" t="n">
        <v>43</v>
      </c>
      <c r="Q74" s="224" t="n">
        <v>3</v>
      </c>
      <c r="R74" s="227" t="n">
        <v>25</v>
      </c>
      <c r="S74" s="114" t="n">
        <v>16</v>
      </c>
      <c r="T74" s="228" t="n">
        <v>9</v>
      </c>
      <c r="U74" s="114" t="s">
        <v>440</v>
      </c>
      <c r="V74" s="114" t="n">
        <v>13</v>
      </c>
      <c r="W74" s="114" t="n">
        <v>4</v>
      </c>
    </row>
    <row r="75" customFormat="false" ht="13.5" hidden="false" customHeight="false" outlineLevel="0" collapsed="false">
      <c r="A75" s="235" t="s">
        <v>491</v>
      </c>
      <c r="B75" s="224" t="n">
        <v>9890</v>
      </c>
      <c r="C75" s="224" t="n">
        <v>28148</v>
      </c>
      <c r="D75" s="224" t="n">
        <v>14143</v>
      </c>
      <c r="E75" s="224" t="n">
        <v>14005</v>
      </c>
      <c r="F75" s="223" t="n">
        <v>1871.5</v>
      </c>
      <c r="G75" s="225" t="n">
        <v>26</v>
      </c>
      <c r="H75" s="225" t="s">
        <v>440</v>
      </c>
      <c r="I75" s="224" t="n">
        <v>22</v>
      </c>
      <c r="J75" s="224" t="n">
        <v>22</v>
      </c>
      <c r="K75" s="225" t="n">
        <v>26</v>
      </c>
      <c r="L75" s="224" t="n">
        <v>81</v>
      </c>
      <c r="M75" s="224" t="n">
        <v>31</v>
      </c>
      <c r="N75" s="224" t="n">
        <v>1</v>
      </c>
      <c r="O75" s="226" t="n">
        <v>55</v>
      </c>
      <c r="P75" s="224" t="n">
        <v>26</v>
      </c>
      <c r="Q75" s="224" t="s">
        <v>440</v>
      </c>
      <c r="R75" s="236" t="n">
        <v>22</v>
      </c>
      <c r="S75" s="114" t="n">
        <v>21</v>
      </c>
      <c r="T75" s="228" t="n">
        <v>1</v>
      </c>
      <c r="U75" s="114" t="n">
        <v>1</v>
      </c>
      <c r="V75" s="114" t="n">
        <v>12</v>
      </c>
      <c r="W75" s="114" t="n">
        <v>3</v>
      </c>
    </row>
    <row r="76" customFormat="false" ht="13.5" hidden="false" customHeight="false" outlineLevel="0" collapsed="false">
      <c r="A76" s="237" t="s">
        <v>492</v>
      </c>
      <c r="B76" s="211"/>
      <c r="C76" s="211"/>
      <c r="D76" s="211"/>
      <c r="E76" s="211"/>
      <c r="F76" s="211"/>
      <c r="G76" s="214"/>
      <c r="H76" s="214"/>
      <c r="I76" s="214"/>
      <c r="J76" s="214"/>
      <c r="K76" s="214"/>
      <c r="L76" s="214"/>
      <c r="M76" s="214"/>
      <c r="N76" s="214"/>
      <c r="O76" s="214"/>
      <c r="P76" s="214"/>
      <c r="Q76" s="214"/>
      <c r="R76" s="238" t="s">
        <v>493</v>
      </c>
      <c r="S76" s="214"/>
      <c r="T76" s="214"/>
      <c r="U76" s="214"/>
      <c r="V76" s="214"/>
      <c r="W76" s="214"/>
    </row>
    <row r="77" customFormat="false" ht="13.5" hidden="false" customHeight="false" outlineLevel="0" collapsed="false">
      <c r="A77" s="181" t="s">
        <v>494</v>
      </c>
      <c r="G77" s="224"/>
      <c r="H77" s="224"/>
      <c r="I77" s="224"/>
      <c r="J77" s="224"/>
      <c r="K77" s="224"/>
      <c r="L77" s="224"/>
      <c r="M77" s="224"/>
      <c r="N77" s="224"/>
      <c r="O77" s="224"/>
      <c r="P77" s="224"/>
      <c r="Q77" s="224"/>
      <c r="R77" s="239" t="s">
        <v>495</v>
      </c>
      <c r="S77" s="224"/>
      <c r="T77" s="224"/>
      <c r="U77" s="224"/>
      <c r="V77" s="224"/>
      <c r="W77" s="224"/>
      <c r="Y77" s="224"/>
    </row>
    <row r="78" customFormat="false" ht="13.5" hidden="false" customHeight="false" outlineLevel="0" collapsed="false">
      <c r="A78" s="181" t="s">
        <v>496</v>
      </c>
      <c r="G78" s="224"/>
      <c r="H78" s="224"/>
      <c r="I78" s="224"/>
      <c r="J78" s="224"/>
      <c r="K78" s="224"/>
      <c r="L78" s="224"/>
      <c r="M78" s="224"/>
      <c r="N78" s="224"/>
      <c r="O78" s="224"/>
      <c r="P78" s="224"/>
      <c r="Q78" s="224"/>
      <c r="R78" s="224"/>
      <c r="S78" s="224"/>
      <c r="T78" s="224"/>
      <c r="U78" s="224"/>
      <c r="V78" s="224"/>
      <c r="W78" s="224"/>
    </row>
    <row r="79" customFormat="false" ht="13.5" hidden="false" customHeight="false" outlineLevel="0" collapsed="false">
      <c r="A79" s="181" t="s">
        <v>497</v>
      </c>
      <c r="G79" s="224"/>
      <c r="H79" s="224"/>
      <c r="I79" s="224"/>
      <c r="J79" s="224"/>
      <c r="K79" s="224"/>
      <c r="L79" s="224"/>
      <c r="M79" s="224"/>
      <c r="N79" s="224"/>
      <c r="O79" s="224"/>
      <c r="P79" s="224"/>
      <c r="Q79" s="224"/>
      <c r="R79" s="224"/>
      <c r="S79" s="224"/>
      <c r="T79" s="224"/>
      <c r="U79" s="224"/>
      <c r="V79" s="224"/>
      <c r="W79" s="224"/>
    </row>
    <row r="80" customFormat="false" ht="13.5" hidden="false" customHeight="false" outlineLevel="0" collapsed="false">
      <c r="E80" s="224" t="s">
        <v>498</v>
      </c>
      <c r="H80" s="224"/>
      <c r="I80" s="224"/>
      <c r="J80" s="224"/>
      <c r="K80" s="224"/>
      <c r="L80" s="224"/>
      <c r="M80" s="224"/>
      <c r="N80" s="224"/>
      <c r="O80" s="224"/>
      <c r="P80" s="224"/>
      <c r="Q80" s="224"/>
      <c r="R80" s="224"/>
      <c r="S80" s="224" t="s">
        <v>499</v>
      </c>
      <c r="T80" s="224"/>
      <c r="U80" s="224"/>
      <c r="V80" s="224"/>
      <c r="W80" s="224"/>
    </row>
    <row r="104" customFormat="false" ht="13.5" hidden="false" customHeight="false" outlineLevel="0" collapsed="false">
      <c r="A104" s="216"/>
      <c r="B104" s="216"/>
      <c r="E104" s="216"/>
      <c r="F104" s="216"/>
      <c r="G104" s="216"/>
    </row>
    <row r="105" customFormat="false" ht="13.5" hidden="false" customHeight="false" outlineLevel="0" collapsed="false">
      <c r="A105" s="240"/>
      <c r="B105" s="216"/>
      <c r="C105" s="216"/>
      <c r="D105" s="216"/>
      <c r="E105" s="216"/>
      <c r="F105" s="216"/>
      <c r="G105" s="216"/>
    </row>
    <row r="106" customFormat="false" ht="13.5" hidden="false" customHeight="false" outlineLevel="0" collapsed="false">
      <c r="A106" s="240"/>
      <c r="B106" s="216"/>
      <c r="C106" s="216"/>
      <c r="D106" s="216"/>
      <c r="E106" s="216"/>
      <c r="F106" s="216"/>
      <c r="G106" s="216"/>
    </row>
    <row r="107" customFormat="false" ht="13.5" hidden="false" customHeight="false" outlineLevel="0" collapsed="false">
      <c r="A107" s="240"/>
      <c r="B107" s="216"/>
      <c r="C107" s="216"/>
      <c r="D107" s="216"/>
      <c r="E107" s="216"/>
      <c r="F107" s="216"/>
      <c r="G107" s="216"/>
    </row>
    <row r="108" customFormat="false" ht="13.5" hidden="false" customHeight="false" outlineLevel="0" collapsed="false">
      <c r="A108" s="240"/>
      <c r="B108" s="216"/>
      <c r="C108" s="216"/>
      <c r="D108" s="216"/>
      <c r="E108" s="216"/>
      <c r="F108" s="216"/>
      <c r="G108" s="216"/>
    </row>
    <row r="109" customFormat="false" ht="13.5" hidden="false" customHeight="false" outlineLevel="0" collapsed="false">
      <c r="A109" s="240"/>
      <c r="B109" s="216"/>
      <c r="C109" s="216"/>
      <c r="D109" s="216"/>
      <c r="E109" s="216"/>
      <c r="F109" s="216"/>
      <c r="G109" s="216"/>
    </row>
    <row r="110" customFormat="false" ht="13.5" hidden="false" customHeight="false" outlineLevel="0" collapsed="false">
      <c r="A110" s="240"/>
      <c r="B110" s="216"/>
      <c r="C110" s="216"/>
      <c r="D110" s="216"/>
      <c r="E110" s="216"/>
      <c r="F110" s="216"/>
      <c r="G110" s="216"/>
    </row>
    <row r="111" customFormat="false" ht="13.5" hidden="false" customHeight="false" outlineLevel="0" collapsed="false">
      <c r="A111" s="240"/>
      <c r="B111" s="216"/>
      <c r="C111" s="216"/>
      <c r="D111" s="216"/>
      <c r="E111" s="216"/>
      <c r="F111" s="216"/>
      <c r="G111" s="216"/>
    </row>
    <row r="112" customFormat="false" ht="13.5" hidden="false" customHeight="false" outlineLevel="0" collapsed="false">
      <c r="A112" s="240"/>
      <c r="B112" s="216"/>
      <c r="C112" s="216"/>
      <c r="D112" s="216"/>
      <c r="E112" s="216"/>
      <c r="F112" s="216"/>
      <c r="G112" s="216"/>
    </row>
    <row r="113" customFormat="false" ht="13.5" hidden="false" customHeight="false" outlineLevel="0" collapsed="false">
      <c r="A113" s="240"/>
      <c r="B113" s="216"/>
      <c r="C113" s="216"/>
      <c r="D113" s="216"/>
      <c r="E113" s="216"/>
      <c r="F113" s="216"/>
      <c r="G113" s="216"/>
    </row>
    <row r="114" customFormat="false" ht="13.5" hidden="false" customHeight="false" outlineLevel="0" collapsed="false">
      <c r="A114" s="240"/>
      <c r="B114" s="216"/>
      <c r="C114" s="216"/>
      <c r="D114" s="216"/>
      <c r="E114" s="216"/>
      <c r="F114" s="216"/>
      <c r="G114" s="216"/>
    </row>
    <row r="115" customFormat="false" ht="13.5" hidden="false" customHeight="false" outlineLevel="0" collapsed="false">
      <c r="A115" s="240"/>
      <c r="B115" s="216"/>
      <c r="C115" s="216"/>
      <c r="D115" s="216"/>
      <c r="E115" s="216"/>
      <c r="F115" s="216"/>
      <c r="G115" s="216"/>
    </row>
    <row r="116" customFormat="false" ht="13.5" hidden="false" customHeight="false" outlineLevel="0" collapsed="false">
      <c r="A116" s="240"/>
      <c r="B116" s="216"/>
      <c r="C116" s="216"/>
      <c r="D116" s="216"/>
      <c r="E116" s="216"/>
      <c r="F116" s="216"/>
      <c r="G116" s="216"/>
    </row>
    <row r="117" customFormat="false" ht="13.5" hidden="false" customHeight="false" outlineLevel="0" collapsed="false">
      <c r="A117" s="240"/>
      <c r="B117" s="216"/>
      <c r="C117" s="216"/>
      <c r="D117" s="216"/>
      <c r="E117" s="216"/>
      <c r="F117" s="216"/>
      <c r="G117" s="216"/>
    </row>
    <row r="118" customFormat="false" ht="13.5" hidden="false" customHeight="false" outlineLevel="0" collapsed="false">
      <c r="A118" s="240"/>
      <c r="B118" s="216"/>
      <c r="C118" s="216"/>
      <c r="D118" s="216"/>
      <c r="E118" s="216"/>
      <c r="F118" s="216"/>
      <c r="G118" s="216"/>
    </row>
    <row r="119" customFormat="false" ht="13.5" hidden="false" customHeight="false" outlineLevel="0" collapsed="false">
      <c r="A119" s="240"/>
      <c r="B119" s="216"/>
      <c r="C119" s="216"/>
      <c r="D119" s="216"/>
      <c r="E119" s="216"/>
      <c r="F119" s="216"/>
      <c r="G119" s="216"/>
    </row>
    <row r="120" customFormat="false" ht="13.5" hidden="false" customHeight="false" outlineLevel="0" collapsed="false">
      <c r="A120" s="240"/>
      <c r="B120" s="216"/>
      <c r="C120" s="216"/>
      <c r="D120" s="216"/>
      <c r="E120" s="216"/>
      <c r="F120" s="216"/>
      <c r="G120" s="216"/>
    </row>
    <row r="121" customFormat="false" ht="13.5" hidden="false" customHeight="false" outlineLevel="0" collapsed="false">
      <c r="A121" s="240"/>
      <c r="B121" s="216"/>
      <c r="C121" s="216"/>
      <c r="D121" s="216"/>
      <c r="E121" s="216"/>
      <c r="F121" s="216"/>
      <c r="G121" s="216"/>
    </row>
    <row r="122" customFormat="false" ht="13.5" hidden="false" customHeight="false" outlineLevel="0" collapsed="false">
      <c r="A122" s="240"/>
      <c r="B122" s="216"/>
      <c r="C122" s="216"/>
      <c r="D122" s="216"/>
      <c r="E122" s="216"/>
      <c r="F122" s="216"/>
      <c r="G122" s="216"/>
    </row>
    <row r="123" customFormat="false" ht="13.5" hidden="false" customHeight="false" outlineLevel="0" collapsed="false">
      <c r="A123" s="240"/>
      <c r="B123" s="216"/>
      <c r="C123" s="216"/>
      <c r="D123" s="216"/>
      <c r="E123" s="216"/>
      <c r="F123" s="216"/>
      <c r="G123" s="216"/>
    </row>
    <row r="124" customFormat="false" ht="13.5" hidden="false" customHeight="false" outlineLevel="0" collapsed="false">
      <c r="A124" s="240"/>
      <c r="B124" s="216"/>
      <c r="C124" s="216"/>
      <c r="D124" s="216"/>
      <c r="E124" s="216"/>
      <c r="F124" s="216"/>
      <c r="G124" s="216"/>
    </row>
    <row r="125" customFormat="false" ht="13.5" hidden="false" customHeight="false" outlineLevel="0" collapsed="false">
      <c r="A125" s="240"/>
      <c r="B125" s="216"/>
      <c r="C125" s="216"/>
      <c r="D125" s="216"/>
      <c r="E125" s="216"/>
      <c r="F125" s="216"/>
      <c r="G125" s="216"/>
    </row>
    <row r="126" customFormat="false" ht="13.5" hidden="false" customHeight="false" outlineLevel="0" collapsed="false">
      <c r="A126" s="240"/>
      <c r="B126" s="216"/>
      <c r="C126" s="216"/>
      <c r="D126" s="216"/>
      <c r="E126" s="216"/>
      <c r="F126" s="216"/>
      <c r="G126" s="216"/>
    </row>
    <row r="127" customFormat="false" ht="13.5" hidden="false" customHeight="false" outlineLevel="0" collapsed="false">
      <c r="A127" s="240"/>
      <c r="B127" s="216"/>
      <c r="C127" s="216"/>
      <c r="D127" s="216"/>
      <c r="E127" s="216"/>
      <c r="F127" s="216"/>
      <c r="G127" s="216"/>
    </row>
    <row r="128" customFormat="false" ht="13.5" hidden="false" customHeight="false" outlineLevel="0" collapsed="false">
      <c r="A128" s="240"/>
      <c r="B128" s="216"/>
      <c r="C128" s="216"/>
      <c r="D128" s="216"/>
      <c r="E128" s="216"/>
      <c r="F128" s="216"/>
      <c r="G128" s="216"/>
    </row>
    <row r="129" customFormat="false" ht="13.5" hidden="false" customHeight="false" outlineLevel="0" collapsed="false">
      <c r="A129" s="240"/>
      <c r="B129" s="216"/>
      <c r="C129" s="216"/>
      <c r="D129" s="216"/>
      <c r="E129" s="216"/>
      <c r="F129" s="216"/>
      <c r="G129" s="216"/>
    </row>
    <row r="130" customFormat="false" ht="13.5" hidden="false" customHeight="false" outlineLevel="0" collapsed="false">
      <c r="A130" s="240"/>
      <c r="B130" s="216"/>
      <c r="C130" s="216"/>
      <c r="D130" s="216"/>
      <c r="E130" s="216"/>
      <c r="F130" s="216"/>
      <c r="G130" s="216"/>
    </row>
    <row r="131" customFormat="false" ht="13.5" hidden="false" customHeight="false" outlineLevel="0" collapsed="false">
      <c r="A131" s="240"/>
      <c r="B131" s="216"/>
      <c r="C131" s="216"/>
      <c r="D131" s="216"/>
      <c r="E131" s="216"/>
      <c r="F131" s="216"/>
      <c r="G131" s="216"/>
    </row>
    <row r="132" customFormat="false" ht="13.5" hidden="false" customHeight="false" outlineLevel="0" collapsed="false">
      <c r="A132" s="240"/>
      <c r="B132" s="216"/>
      <c r="C132" s="216"/>
      <c r="D132" s="216"/>
      <c r="E132" s="216"/>
      <c r="F132" s="216"/>
      <c r="G132" s="216"/>
    </row>
    <row r="133" customFormat="false" ht="13.5" hidden="false" customHeight="false" outlineLevel="0" collapsed="false">
      <c r="A133" s="240"/>
      <c r="B133" s="216"/>
      <c r="C133" s="216"/>
      <c r="D133" s="216"/>
      <c r="E133" s="216"/>
      <c r="F133" s="216"/>
      <c r="G133" s="216"/>
    </row>
    <row r="134" customFormat="false" ht="13.5" hidden="false" customHeight="false" outlineLevel="0" collapsed="false">
      <c r="A134" s="240"/>
      <c r="B134" s="216"/>
      <c r="C134" s="216"/>
      <c r="D134" s="216"/>
      <c r="E134" s="216"/>
      <c r="F134" s="216"/>
      <c r="G134" s="216"/>
    </row>
    <row r="135" customFormat="false" ht="13.5" hidden="false" customHeight="false" outlineLevel="0" collapsed="false">
      <c r="A135" s="240"/>
      <c r="B135" s="216"/>
      <c r="C135" s="216"/>
      <c r="D135" s="216"/>
      <c r="E135" s="216"/>
      <c r="F135" s="216"/>
      <c r="G135" s="216"/>
    </row>
    <row r="136" customFormat="false" ht="13.5" hidden="false" customHeight="false" outlineLevel="0" collapsed="false">
      <c r="A136" s="240"/>
      <c r="B136" s="216"/>
      <c r="C136" s="216"/>
      <c r="D136" s="216"/>
      <c r="E136" s="216"/>
      <c r="F136" s="216"/>
      <c r="G136" s="216"/>
    </row>
    <row r="137" customFormat="false" ht="13.5" hidden="false" customHeight="false" outlineLevel="0" collapsed="false">
      <c r="A137" s="240"/>
      <c r="B137" s="216"/>
      <c r="C137" s="216"/>
      <c r="D137" s="216"/>
      <c r="E137" s="216"/>
      <c r="F137" s="216"/>
      <c r="G137" s="216"/>
    </row>
    <row r="138" customFormat="false" ht="13.5" hidden="false" customHeight="false" outlineLevel="0" collapsed="false">
      <c r="A138" s="240"/>
      <c r="B138" s="216"/>
      <c r="C138" s="216"/>
      <c r="D138" s="216"/>
      <c r="E138" s="216"/>
      <c r="F138" s="216"/>
      <c r="G138" s="216"/>
    </row>
    <row r="139" customFormat="false" ht="13.5" hidden="false" customHeight="false" outlineLevel="0" collapsed="false">
      <c r="A139" s="240"/>
      <c r="B139" s="216"/>
      <c r="C139" s="216"/>
      <c r="D139" s="216"/>
      <c r="E139" s="216"/>
      <c r="F139" s="216"/>
      <c r="G139" s="216"/>
    </row>
    <row r="140" customFormat="false" ht="13.5" hidden="false" customHeight="false" outlineLevel="0" collapsed="false">
      <c r="A140" s="240"/>
      <c r="B140" s="216"/>
      <c r="C140" s="216"/>
      <c r="D140" s="216"/>
      <c r="E140" s="216"/>
      <c r="F140" s="216"/>
      <c r="G140" s="216"/>
    </row>
    <row r="141" customFormat="false" ht="13.5" hidden="false" customHeight="false" outlineLevel="0" collapsed="false">
      <c r="A141" s="240"/>
      <c r="B141" s="216"/>
      <c r="C141" s="216"/>
      <c r="D141" s="216"/>
      <c r="E141" s="216"/>
      <c r="F141" s="216"/>
      <c r="G141" s="216"/>
    </row>
    <row r="142" customFormat="false" ht="13.5" hidden="false" customHeight="false" outlineLevel="0" collapsed="false">
      <c r="A142" s="240"/>
      <c r="B142" s="216"/>
      <c r="C142" s="216"/>
      <c r="D142" s="216"/>
      <c r="E142" s="216"/>
      <c r="F142" s="216"/>
      <c r="G142" s="216"/>
    </row>
    <row r="143" customFormat="false" ht="13.5" hidden="false" customHeight="false" outlineLevel="0" collapsed="false">
      <c r="A143" s="240"/>
      <c r="B143" s="216"/>
      <c r="C143" s="216"/>
      <c r="D143" s="216"/>
      <c r="E143" s="216"/>
      <c r="F143" s="216"/>
      <c r="G143" s="216"/>
    </row>
    <row r="144" customFormat="false" ht="13.5" hidden="false" customHeight="false" outlineLevel="0" collapsed="false">
      <c r="A144" s="240"/>
      <c r="B144" s="216"/>
      <c r="C144" s="216"/>
      <c r="D144" s="216"/>
      <c r="E144" s="216"/>
      <c r="F144" s="216"/>
      <c r="G144" s="216"/>
    </row>
    <row r="145" customFormat="false" ht="13.5" hidden="false" customHeight="false" outlineLevel="0" collapsed="false">
      <c r="A145" s="240"/>
      <c r="B145" s="216"/>
      <c r="C145" s="216"/>
      <c r="D145" s="216"/>
      <c r="E145" s="216"/>
      <c r="F145" s="216"/>
      <c r="G145" s="216"/>
    </row>
    <row r="146" customFormat="false" ht="13.5" hidden="false" customHeight="false" outlineLevel="0" collapsed="false">
      <c r="A146" s="240"/>
      <c r="B146" s="216"/>
      <c r="C146" s="216"/>
      <c r="D146" s="216"/>
      <c r="E146" s="216"/>
      <c r="F146" s="216"/>
      <c r="G146" s="216"/>
    </row>
    <row r="147" customFormat="false" ht="13.5" hidden="false" customHeight="false" outlineLevel="0" collapsed="false">
      <c r="A147" s="240"/>
      <c r="B147" s="216"/>
      <c r="C147" s="216"/>
      <c r="D147" s="216"/>
      <c r="E147" s="216"/>
      <c r="F147" s="216"/>
      <c r="G147" s="216"/>
    </row>
    <row r="148" customFormat="false" ht="13.5" hidden="false" customHeight="false" outlineLevel="0" collapsed="false">
      <c r="A148" s="240"/>
      <c r="B148" s="216"/>
      <c r="C148" s="216"/>
      <c r="D148" s="216"/>
      <c r="E148" s="216"/>
      <c r="F148" s="216"/>
      <c r="G148" s="216"/>
    </row>
    <row r="149" customFormat="false" ht="13.5" hidden="false" customHeight="false" outlineLevel="0" collapsed="false">
      <c r="A149" s="240"/>
      <c r="B149" s="216"/>
      <c r="C149" s="216"/>
      <c r="D149" s="216"/>
      <c r="E149" s="216"/>
      <c r="F149" s="216"/>
      <c r="G149" s="216"/>
    </row>
    <row r="150" customFormat="false" ht="13.5" hidden="false" customHeight="false" outlineLevel="0" collapsed="false">
      <c r="A150" s="240"/>
      <c r="B150" s="216"/>
      <c r="C150" s="216"/>
      <c r="D150" s="216"/>
      <c r="E150" s="216"/>
      <c r="F150" s="216"/>
      <c r="G150" s="216"/>
    </row>
    <row r="151" customFormat="false" ht="13.5" hidden="false" customHeight="false" outlineLevel="0" collapsed="false">
      <c r="A151" s="240"/>
      <c r="B151" s="216"/>
      <c r="C151" s="216"/>
      <c r="D151" s="216"/>
      <c r="E151" s="216"/>
      <c r="F151" s="216"/>
      <c r="G151" s="216"/>
    </row>
    <row r="152" customFormat="false" ht="13.5" hidden="false" customHeight="false" outlineLevel="0" collapsed="false">
      <c r="A152" s="240"/>
      <c r="B152" s="216"/>
      <c r="C152" s="216"/>
      <c r="D152" s="216"/>
      <c r="E152" s="216"/>
      <c r="F152" s="216"/>
      <c r="G152" s="216"/>
    </row>
    <row r="153" customFormat="false" ht="13.5" hidden="false" customHeight="false" outlineLevel="0" collapsed="false">
      <c r="A153" s="240"/>
      <c r="B153" s="216"/>
      <c r="C153" s="216"/>
      <c r="D153" s="216"/>
      <c r="E153" s="216"/>
      <c r="F153" s="216"/>
      <c r="G153" s="216"/>
    </row>
    <row r="154" customFormat="false" ht="13.5" hidden="false" customHeight="false" outlineLevel="0" collapsed="false">
      <c r="A154" s="240"/>
      <c r="B154" s="216"/>
      <c r="C154" s="216"/>
      <c r="D154" s="216"/>
      <c r="E154" s="216"/>
      <c r="F154" s="216"/>
      <c r="G154" s="216"/>
    </row>
    <row r="155" customFormat="false" ht="13.5" hidden="false" customHeight="false" outlineLevel="0" collapsed="false">
      <c r="A155" s="240"/>
      <c r="B155" s="216"/>
      <c r="C155" s="216"/>
      <c r="D155" s="216"/>
      <c r="E155" s="216"/>
      <c r="F155" s="216"/>
      <c r="G155" s="216"/>
    </row>
    <row r="156" customFormat="false" ht="13.5" hidden="false" customHeight="false" outlineLevel="0" collapsed="false">
      <c r="A156" s="240"/>
      <c r="B156" s="216"/>
      <c r="C156" s="216"/>
      <c r="D156" s="216"/>
      <c r="E156" s="216"/>
      <c r="F156" s="216"/>
      <c r="G156" s="216"/>
    </row>
    <row r="157" customFormat="false" ht="13.5" hidden="false" customHeight="false" outlineLevel="0" collapsed="false">
      <c r="A157" s="240"/>
      <c r="B157" s="216"/>
      <c r="C157" s="216"/>
      <c r="D157" s="216"/>
      <c r="E157" s="216"/>
      <c r="F157" s="216"/>
      <c r="G157" s="216"/>
    </row>
    <row r="158" customFormat="false" ht="13.5" hidden="false" customHeight="false" outlineLevel="0" collapsed="false">
      <c r="A158" s="240"/>
      <c r="B158" s="216"/>
      <c r="C158" s="216"/>
      <c r="D158" s="216"/>
      <c r="E158" s="216"/>
      <c r="F158" s="216"/>
      <c r="G158" s="216"/>
    </row>
    <row r="159" customFormat="false" ht="13.5" hidden="false" customHeight="false" outlineLevel="0" collapsed="false">
      <c r="A159" s="240"/>
      <c r="B159" s="216"/>
      <c r="C159" s="216"/>
      <c r="D159" s="216"/>
      <c r="E159" s="216"/>
      <c r="F159" s="216"/>
      <c r="G159" s="216"/>
    </row>
    <row r="160" customFormat="false" ht="13.5" hidden="false" customHeight="false" outlineLevel="0" collapsed="false">
      <c r="A160" s="240"/>
      <c r="B160" s="216"/>
      <c r="C160" s="216"/>
      <c r="D160" s="216"/>
      <c r="E160" s="216"/>
      <c r="F160" s="216"/>
      <c r="G160" s="216"/>
    </row>
    <row r="161" customFormat="false" ht="13.5" hidden="false" customHeight="false" outlineLevel="0" collapsed="false">
      <c r="A161" s="240"/>
      <c r="B161" s="216"/>
      <c r="C161" s="216"/>
      <c r="D161" s="216"/>
      <c r="E161" s="216"/>
      <c r="F161" s="216"/>
      <c r="G161" s="216"/>
    </row>
    <row r="162" customFormat="false" ht="13.5" hidden="false" customHeight="false" outlineLevel="0" collapsed="false">
      <c r="A162" s="211"/>
      <c r="B162" s="211"/>
      <c r="C162" s="211"/>
      <c r="D162" s="211"/>
      <c r="E162" s="211"/>
      <c r="F162" s="241"/>
      <c r="G162" s="211"/>
    </row>
    <row r="163" customFormat="false" ht="13.5" hidden="false" customHeight="false" outlineLevel="0" collapsed="false">
      <c r="F163" s="242"/>
    </row>
    <row r="164" customFormat="false" ht="13.5" hidden="false" customHeight="false" outlineLevel="0" collapsed="false">
      <c r="F164" s="242"/>
    </row>
    <row r="165" customFormat="false" ht="13.5" hidden="false" customHeight="false" outlineLevel="0" collapsed="false">
      <c r="F165" s="242"/>
    </row>
    <row r="166" customFormat="false" ht="13.5" hidden="false" customHeight="false" outlineLevel="0" collapsed="false">
      <c r="F166" s="242"/>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1" activeCellId="0" sqref="A1"/>
    </sheetView>
  </sheetViews>
  <sheetFormatPr defaultColWidth="8.9921875" defaultRowHeight="13.5" zeroHeight="false" outlineLevelRow="0" outlineLevelCol="0"/>
  <cols>
    <col collapsed="false" customWidth="true" hidden="false" outlineLevel="0" max="1" min="1" style="180" width="10.87"/>
    <col collapsed="false" customWidth="true" hidden="false" outlineLevel="0" max="5" min="2" style="180" width="9.62"/>
    <col collapsed="false" customWidth="true" hidden="false" outlineLevel="0" max="6" min="6" style="68" width="12.62"/>
    <col collapsed="false" customWidth="true" hidden="false" outlineLevel="0" max="7" min="7" style="180" width="7.62"/>
    <col collapsed="false" customWidth="true" hidden="false" outlineLevel="0" max="8" min="8" style="180" width="6.99"/>
    <col collapsed="false" customWidth="true" hidden="false" outlineLevel="0" max="10" min="9" style="180" width="5.99"/>
    <col collapsed="false" customWidth="true" hidden="false" outlineLevel="0" max="17" min="11" style="180" width="8.36"/>
    <col collapsed="false" customWidth="false" hidden="false" outlineLevel="0" max="257" min="18" style="180" width="8.99"/>
  </cols>
  <sheetData>
    <row r="1" customFormat="false" ht="13.5" hidden="false" customHeight="false" outlineLevel="0" collapsed="false">
      <c r="C1" s="180" t="s">
        <v>430</v>
      </c>
    </row>
    <row r="2" customFormat="false" ht="14.25" hidden="false" customHeight="false" outlineLevel="0" collapsed="false">
      <c r="A2" s="181" t="s">
        <v>431</v>
      </c>
    </row>
    <row r="3" customFormat="false" ht="14.25" hidden="false" customHeight="false" outlineLevel="0" collapsed="false">
      <c r="A3" s="243"/>
      <c r="B3" s="243"/>
      <c r="C3" s="244"/>
      <c r="D3" s="245"/>
      <c r="E3" s="244"/>
      <c r="F3" s="246" t="s">
        <v>154</v>
      </c>
      <c r="G3" s="247"/>
      <c r="H3" s="248" t="s">
        <v>387</v>
      </c>
      <c r="I3" s="249"/>
      <c r="J3" s="250"/>
      <c r="K3" s="251" t="s">
        <v>432</v>
      </c>
      <c r="L3" s="244"/>
      <c r="M3" s="244"/>
      <c r="N3" s="244"/>
      <c r="O3" s="244"/>
      <c r="P3" s="244"/>
      <c r="Q3" s="244"/>
      <c r="R3" s="252"/>
      <c r="S3" s="245"/>
      <c r="T3" s="245"/>
      <c r="U3" s="245"/>
      <c r="V3" s="245"/>
      <c r="W3" s="247"/>
    </row>
    <row r="4" customFormat="false" ht="13.5" hidden="false" customHeight="false" outlineLevel="0" collapsed="false">
      <c r="A4" s="253" t="s">
        <v>433</v>
      </c>
      <c r="B4" s="253" t="s">
        <v>363</v>
      </c>
      <c r="C4" s="254" t="s">
        <v>500</v>
      </c>
      <c r="D4" s="255" t="s">
        <v>366</v>
      </c>
      <c r="E4" s="254" t="s">
        <v>367</v>
      </c>
      <c r="F4" s="256" t="s">
        <v>434</v>
      </c>
      <c r="G4" s="255" t="s">
        <v>390</v>
      </c>
      <c r="H4" s="257" t="s">
        <v>390</v>
      </c>
      <c r="I4" s="257" t="s">
        <v>391</v>
      </c>
      <c r="J4" s="257" t="s">
        <v>392</v>
      </c>
      <c r="K4" s="257" t="s">
        <v>390</v>
      </c>
      <c r="L4" s="258" t="s">
        <v>393</v>
      </c>
      <c r="M4" s="259"/>
      <c r="N4" s="260"/>
      <c r="O4" s="258" t="s">
        <v>394</v>
      </c>
      <c r="P4" s="259"/>
      <c r="Q4" s="259"/>
      <c r="R4" s="261" t="s">
        <v>391</v>
      </c>
      <c r="S4" s="255" t="s">
        <v>392</v>
      </c>
      <c r="T4" s="255" t="s">
        <v>296</v>
      </c>
      <c r="U4" s="255" t="s">
        <v>402</v>
      </c>
      <c r="V4" s="255" t="s">
        <v>403</v>
      </c>
      <c r="W4" s="262" t="s">
        <v>404</v>
      </c>
    </row>
    <row r="5" customFormat="false" ht="13.5" hidden="false" customHeight="false" outlineLevel="0" collapsed="false">
      <c r="A5" s="263"/>
      <c r="B5" s="263"/>
      <c r="C5" s="264"/>
      <c r="D5" s="265"/>
      <c r="E5" s="264"/>
      <c r="F5" s="266"/>
      <c r="G5" s="265"/>
      <c r="H5" s="265"/>
      <c r="I5" s="265"/>
      <c r="J5" s="265"/>
      <c r="K5" s="265"/>
      <c r="L5" s="267"/>
      <c r="M5" s="268" t="s">
        <v>395</v>
      </c>
      <c r="N5" s="268" t="s">
        <v>122</v>
      </c>
      <c r="O5" s="267"/>
      <c r="P5" s="268" t="s">
        <v>395</v>
      </c>
      <c r="Q5" s="269" t="s">
        <v>122</v>
      </c>
      <c r="R5" s="270"/>
      <c r="S5" s="265"/>
      <c r="T5" s="265"/>
      <c r="U5" s="265"/>
      <c r="V5" s="265"/>
      <c r="W5" s="267"/>
    </row>
    <row r="6" customFormat="false" ht="13.5" hidden="false" customHeight="false" outlineLevel="0" collapsed="false">
      <c r="A6" s="271" t="s">
        <v>501</v>
      </c>
      <c r="B6" s="272" t="s">
        <v>307</v>
      </c>
      <c r="C6" s="224"/>
      <c r="D6" s="224"/>
      <c r="E6" s="224"/>
      <c r="F6" s="273"/>
      <c r="G6" s="225"/>
      <c r="H6" s="225"/>
      <c r="I6" s="225"/>
      <c r="J6" s="225"/>
      <c r="K6" s="225"/>
      <c r="L6" s="225"/>
      <c r="M6" s="225"/>
      <c r="N6" s="225"/>
      <c r="O6" s="225"/>
      <c r="P6" s="225"/>
      <c r="Q6" s="225"/>
      <c r="R6" s="274"/>
      <c r="S6" s="275"/>
      <c r="T6" s="276"/>
      <c r="U6" s="277" t="s">
        <v>408</v>
      </c>
      <c r="V6" s="277" t="s">
        <v>409</v>
      </c>
      <c r="W6" s="277" t="s">
        <v>409</v>
      </c>
    </row>
    <row r="7" customFormat="false" ht="13.5" hidden="false" customHeight="false" outlineLevel="0" collapsed="false">
      <c r="A7" s="271"/>
      <c r="B7" s="224"/>
      <c r="C7" s="224"/>
      <c r="D7" s="224"/>
      <c r="E7" s="224"/>
      <c r="F7" s="273"/>
      <c r="G7" s="225"/>
      <c r="H7" s="225"/>
      <c r="I7" s="225"/>
      <c r="J7" s="225"/>
      <c r="K7" s="225"/>
      <c r="L7" s="225"/>
      <c r="M7" s="225"/>
      <c r="N7" s="225"/>
      <c r="O7" s="225"/>
      <c r="P7" s="225"/>
      <c r="Q7" s="225"/>
      <c r="R7" s="274"/>
      <c r="S7" s="275"/>
      <c r="T7" s="276"/>
      <c r="U7" s="276"/>
      <c r="V7" s="276"/>
      <c r="W7" s="276"/>
    </row>
    <row r="8" customFormat="false" ht="13.5" hidden="false" customHeight="false" outlineLevel="0" collapsed="false">
      <c r="A8" s="278" t="s">
        <v>502</v>
      </c>
      <c r="B8" s="224" t="n">
        <v>17663</v>
      </c>
      <c r="C8" s="224" t="n">
        <v>47058</v>
      </c>
      <c r="D8" s="224" t="n">
        <v>23708</v>
      </c>
      <c r="E8" s="224" t="n">
        <v>23350</v>
      </c>
      <c r="F8" s="273" t="n">
        <v>5987</v>
      </c>
      <c r="G8" s="225" t="n">
        <v>200</v>
      </c>
      <c r="H8" s="225" t="n">
        <v>16</v>
      </c>
      <c r="I8" s="225" t="n">
        <v>36</v>
      </c>
      <c r="J8" s="225" t="n">
        <v>20</v>
      </c>
      <c r="K8" s="225" t="n">
        <v>184</v>
      </c>
      <c r="L8" s="225" t="n">
        <v>397</v>
      </c>
      <c r="M8" s="225" t="n">
        <v>79</v>
      </c>
      <c r="N8" s="225" t="n">
        <v>1</v>
      </c>
      <c r="O8" s="225" t="n">
        <v>213</v>
      </c>
      <c r="P8" s="225" t="n">
        <v>91</v>
      </c>
      <c r="Q8" s="225" t="s">
        <v>440</v>
      </c>
      <c r="R8" s="279" t="n">
        <v>29</v>
      </c>
      <c r="S8" s="228" t="n">
        <v>23</v>
      </c>
      <c r="T8" s="228" t="n">
        <v>6</v>
      </c>
      <c r="U8" s="228" t="s">
        <v>440</v>
      </c>
      <c r="V8" s="228" t="n">
        <v>19</v>
      </c>
      <c r="W8" s="228" t="n">
        <v>9</v>
      </c>
    </row>
    <row r="9" customFormat="false" ht="13.5" hidden="false" customHeight="false" outlineLevel="0" collapsed="false">
      <c r="A9" s="278" t="s">
        <v>503</v>
      </c>
      <c r="B9" s="224" t="n">
        <v>13913</v>
      </c>
      <c r="C9" s="224" t="n">
        <v>36512</v>
      </c>
      <c r="D9" s="224" t="n">
        <v>18349</v>
      </c>
      <c r="E9" s="224" t="n">
        <v>18163</v>
      </c>
      <c r="F9" s="273" t="n">
        <v>2386.4</v>
      </c>
      <c r="G9" s="225" t="s">
        <v>440</v>
      </c>
      <c r="H9" s="225" t="n">
        <v>10</v>
      </c>
      <c r="I9" s="225" t="n">
        <v>28</v>
      </c>
      <c r="J9" s="225" t="n">
        <v>18</v>
      </c>
      <c r="K9" s="225" t="n">
        <v>-10</v>
      </c>
      <c r="L9" s="225" t="n">
        <v>116</v>
      </c>
      <c r="M9" s="225" t="n">
        <v>46</v>
      </c>
      <c r="N9" s="225" t="n">
        <v>4</v>
      </c>
      <c r="O9" s="225" t="n">
        <v>126</v>
      </c>
      <c r="P9" s="225" t="n">
        <v>57</v>
      </c>
      <c r="Q9" s="225" t="n">
        <v>1</v>
      </c>
      <c r="R9" s="279" t="n">
        <v>28</v>
      </c>
      <c r="S9" s="228" t="n">
        <v>16</v>
      </c>
      <c r="T9" s="228" t="n">
        <v>12</v>
      </c>
      <c r="U9" s="228" t="s">
        <v>440</v>
      </c>
      <c r="V9" s="228" t="n">
        <v>12</v>
      </c>
      <c r="W9" s="228" t="n">
        <v>2</v>
      </c>
    </row>
    <row r="10" customFormat="false" ht="13.5" hidden="false" customHeight="false" outlineLevel="0" collapsed="false">
      <c r="A10" s="278" t="s">
        <v>504</v>
      </c>
      <c r="B10" s="224" t="n">
        <v>17154</v>
      </c>
      <c r="C10" s="224" t="n">
        <v>39151</v>
      </c>
      <c r="D10" s="224" t="n">
        <v>19494</v>
      </c>
      <c r="E10" s="224" t="n">
        <v>19657</v>
      </c>
      <c r="F10" s="273" t="n">
        <v>1150.5</v>
      </c>
      <c r="G10" s="232" t="n">
        <v>-1</v>
      </c>
      <c r="H10" s="232" t="n">
        <v>1</v>
      </c>
      <c r="I10" s="232" t="n">
        <v>19</v>
      </c>
      <c r="J10" s="232" t="n">
        <v>18</v>
      </c>
      <c r="K10" s="232" t="n">
        <v>-2</v>
      </c>
      <c r="L10" s="232" t="n">
        <v>112</v>
      </c>
      <c r="M10" s="232" t="n">
        <v>59</v>
      </c>
      <c r="N10" s="232" t="s">
        <v>440</v>
      </c>
      <c r="O10" s="232" t="n">
        <v>114</v>
      </c>
      <c r="P10" s="232" t="n">
        <v>50</v>
      </c>
      <c r="Q10" s="232" t="s">
        <v>440</v>
      </c>
      <c r="R10" s="279" t="n">
        <v>23</v>
      </c>
      <c r="S10" s="228" t="n">
        <v>21</v>
      </c>
      <c r="T10" s="228" t="n">
        <v>2</v>
      </c>
      <c r="U10" s="228" t="s">
        <v>440</v>
      </c>
      <c r="V10" s="228" t="n">
        <v>14</v>
      </c>
      <c r="W10" s="228" t="n">
        <v>5</v>
      </c>
    </row>
    <row r="11" customFormat="false" ht="13.5" hidden="false" customHeight="false" outlineLevel="0" collapsed="false">
      <c r="A11" s="278" t="s">
        <v>505</v>
      </c>
      <c r="B11" s="224" t="n">
        <v>4682</v>
      </c>
      <c r="C11" s="224" t="n">
        <v>13608</v>
      </c>
      <c r="D11" s="224" t="n">
        <v>6768</v>
      </c>
      <c r="E11" s="224" t="n">
        <v>6840</v>
      </c>
      <c r="F11" s="273" t="n">
        <v>336.5</v>
      </c>
      <c r="G11" s="225" t="n">
        <v>-21</v>
      </c>
      <c r="H11" s="225" t="n">
        <v>-13</v>
      </c>
      <c r="I11" s="225" t="n">
        <v>5</v>
      </c>
      <c r="J11" s="225" t="n">
        <v>18</v>
      </c>
      <c r="K11" s="225" t="n">
        <v>-8</v>
      </c>
      <c r="L11" s="225" t="n">
        <v>23</v>
      </c>
      <c r="M11" s="225" t="n">
        <v>10</v>
      </c>
      <c r="N11" s="225" t="s">
        <v>440</v>
      </c>
      <c r="O11" s="225" t="n">
        <v>31</v>
      </c>
      <c r="P11" s="225" t="n">
        <v>9</v>
      </c>
      <c r="Q11" s="225" t="n">
        <v>1</v>
      </c>
      <c r="R11" s="279" t="n">
        <v>7</v>
      </c>
      <c r="S11" s="228" t="n">
        <v>17</v>
      </c>
      <c r="T11" s="228" t="n">
        <v>-10</v>
      </c>
      <c r="U11" s="228" t="s">
        <v>440</v>
      </c>
      <c r="V11" s="228" t="s">
        <v>440</v>
      </c>
      <c r="W11" s="228" t="n">
        <v>3</v>
      </c>
    </row>
    <row r="12" customFormat="false" ht="13.5" hidden="false" customHeight="false" outlineLevel="0" collapsed="false">
      <c r="A12" s="278" t="s">
        <v>506</v>
      </c>
      <c r="B12" s="224" t="n">
        <v>921</v>
      </c>
      <c r="C12" s="224" t="n">
        <v>2547</v>
      </c>
      <c r="D12" s="224" t="n">
        <v>1233</v>
      </c>
      <c r="E12" s="224" t="n">
        <v>1314</v>
      </c>
      <c r="F12" s="273" t="n">
        <v>43.5</v>
      </c>
      <c r="G12" s="225" t="n">
        <v>2</v>
      </c>
      <c r="H12" s="225" t="n">
        <v>-1</v>
      </c>
      <c r="I12" s="225" t="n">
        <v>1</v>
      </c>
      <c r="J12" s="225" t="n">
        <v>2</v>
      </c>
      <c r="K12" s="225" t="n">
        <v>3</v>
      </c>
      <c r="L12" s="225" t="n">
        <v>4</v>
      </c>
      <c r="M12" s="225" t="n">
        <v>1</v>
      </c>
      <c r="N12" s="225" t="s">
        <v>440</v>
      </c>
      <c r="O12" s="225" t="n">
        <v>1</v>
      </c>
      <c r="P12" s="225" t="s">
        <v>440</v>
      </c>
      <c r="Q12" s="225" t="s">
        <v>440</v>
      </c>
      <c r="R12" s="279" t="n">
        <v>1</v>
      </c>
      <c r="S12" s="228" t="n">
        <v>2</v>
      </c>
      <c r="T12" s="228" t="n">
        <v>-1</v>
      </c>
      <c r="U12" s="228" t="s">
        <v>440</v>
      </c>
      <c r="V12" s="228" t="s">
        <v>440</v>
      </c>
      <c r="W12" s="228" t="n">
        <v>1</v>
      </c>
    </row>
    <row r="13" customFormat="false" ht="13.5" hidden="false" customHeight="false" outlineLevel="0" collapsed="false">
      <c r="A13" s="278"/>
      <c r="B13" s="224"/>
      <c r="C13" s="224"/>
      <c r="D13" s="224"/>
      <c r="E13" s="224"/>
      <c r="F13" s="273"/>
      <c r="G13" s="225"/>
      <c r="H13" s="225"/>
      <c r="I13" s="225"/>
      <c r="J13" s="225"/>
      <c r="K13" s="225"/>
      <c r="L13" s="225"/>
      <c r="M13" s="225"/>
      <c r="N13" s="225"/>
      <c r="O13" s="225"/>
      <c r="P13" s="225"/>
      <c r="Q13" s="225"/>
      <c r="R13" s="279"/>
      <c r="S13" s="228"/>
      <c r="T13" s="228"/>
      <c r="U13" s="228"/>
      <c r="V13" s="228"/>
      <c r="W13" s="228"/>
    </row>
    <row r="14" customFormat="false" ht="13.5" hidden="false" customHeight="false" outlineLevel="0" collapsed="false">
      <c r="A14" s="271" t="s">
        <v>507</v>
      </c>
      <c r="B14" s="224"/>
      <c r="C14" s="224"/>
      <c r="D14" s="224"/>
      <c r="E14" s="224"/>
      <c r="F14" s="273"/>
      <c r="G14" s="225"/>
      <c r="H14" s="225"/>
      <c r="I14" s="225"/>
      <c r="J14" s="225"/>
      <c r="K14" s="225"/>
      <c r="L14" s="225"/>
      <c r="M14" s="225"/>
      <c r="N14" s="225"/>
      <c r="O14" s="225"/>
      <c r="P14" s="225"/>
      <c r="Q14" s="225"/>
      <c r="R14" s="279"/>
      <c r="S14" s="228"/>
      <c r="T14" s="228"/>
      <c r="U14" s="228"/>
      <c r="V14" s="228"/>
      <c r="W14" s="228"/>
    </row>
    <row r="15" customFormat="false" ht="13.5" hidden="false" customHeight="false" outlineLevel="0" collapsed="false">
      <c r="A15" s="271"/>
      <c r="B15" s="224"/>
      <c r="C15" s="224"/>
      <c r="D15" s="224"/>
      <c r="E15" s="224"/>
      <c r="F15" s="273"/>
      <c r="G15" s="225"/>
      <c r="H15" s="225"/>
      <c r="I15" s="225"/>
      <c r="J15" s="225"/>
      <c r="K15" s="225"/>
      <c r="L15" s="225"/>
      <c r="M15" s="225"/>
      <c r="N15" s="225"/>
      <c r="O15" s="225"/>
      <c r="P15" s="225"/>
      <c r="Q15" s="225"/>
      <c r="R15" s="279"/>
      <c r="S15" s="228"/>
      <c r="T15" s="228"/>
      <c r="U15" s="228"/>
      <c r="V15" s="228"/>
      <c r="W15" s="228"/>
    </row>
    <row r="16" customFormat="false" ht="13.5" hidden="false" customHeight="false" outlineLevel="0" collapsed="false">
      <c r="A16" s="278" t="s">
        <v>508</v>
      </c>
      <c r="B16" s="224" t="n">
        <v>5107</v>
      </c>
      <c r="C16" s="224" t="n">
        <v>14159</v>
      </c>
      <c r="D16" s="224" t="n">
        <v>7207</v>
      </c>
      <c r="E16" s="224" t="n">
        <v>6952</v>
      </c>
      <c r="F16" s="273" t="n">
        <v>476.6</v>
      </c>
      <c r="G16" s="225" t="n">
        <v>43</v>
      </c>
      <c r="H16" s="225" t="n">
        <v>10</v>
      </c>
      <c r="I16" s="225" t="n">
        <v>15</v>
      </c>
      <c r="J16" s="225" t="n">
        <v>5</v>
      </c>
      <c r="K16" s="225" t="n">
        <v>33</v>
      </c>
      <c r="L16" s="225" t="n">
        <v>80</v>
      </c>
      <c r="M16" s="225" t="n">
        <v>25</v>
      </c>
      <c r="N16" s="225" t="n">
        <v>2</v>
      </c>
      <c r="O16" s="225" t="n">
        <v>47</v>
      </c>
      <c r="P16" s="225" t="n">
        <v>24</v>
      </c>
      <c r="Q16" s="225" t="n">
        <v>2</v>
      </c>
      <c r="R16" s="279" t="n">
        <v>15</v>
      </c>
      <c r="S16" s="228" t="n">
        <v>5</v>
      </c>
      <c r="T16" s="228" t="n">
        <v>10</v>
      </c>
      <c r="U16" s="228" t="s">
        <v>440</v>
      </c>
      <c r="V16" s="228" t="n">
        <v>4</v>
      </c>
      <c r="W16" s="228" t="n">
        <v>3</v>
      </c>
    </row>
    <row r="17" customFormat="false" ht="13.5" hidden="false" customHeight="false" outlineLevel="0" collapsed="false">
      <c r="A17" s="278" t="s">
        <v>509</v>
      </c>
      <c r="B17" s="224" t="n">
        <v>7002</v>
      </c>
      <c r="C17" s="224" t="n">
        <v>19634</v>
      </c>
      <c r="D17" s="224" t="n">
        <v>9695</v>
      </c>
      <c r="E17" s="224" t="n">
        <v>9939</v>
      </c>
      <c r="F17" s="273" t="n">
        <v>657.8</v>
      </c>
      <c r="G17" s="232" t="n">
        <v>-22</v>
      </c>
      <c r="H17" s="232" t="n">
        <v>-2</v>
      </c>
      <c r="I17" s="232" t="n">
        <v>10</v>
      </c>
      <c r="J17" s="232" t="n">
        <v>12</v>
      </c>
      <c r="K17" s="232" t="n">
        <v>-20</v>
      </c>
      <c r="L17" s="232" t="n">
        <v>41</v>
      </c>
      <c r="M17" s="232" t="n">
        <v>14</v>
      </c>
      <c r="N17" s="232" t="n">
        <v>1</v>
      </c>
      <c r="O17" s="232" t="n">
        <v>61</v>
      </c>
      <c r="P17" s="232" t="n">
        <v>31</v>
      </c>
      <c r="Q17" s="232" t="s">
        <v>440</v>
      </c>
      <c r="R17" s="279" t="n">
        <v>11</v>
      </c>
      <c r="S17" s="228" t="n">
        <v>12</v>
      </c>
      <c r="T17" s="228" t="n">
        <v>-1</v>
      </c>
      <c r="U17" s="228" t="s">
        <v>440</v>
      </c>
      <c r="V17" s="228" t="n">
        <v>6</v>
      </c>
      <c r="W17" s="228" t="n">
        <v>4</v>
      </c>
    </row>
    <row r="18" customFormat="false" ht="13.5" hidden="false" customHeight="false" outlineLevel="0" collapsed="false">
      <c r="A18" s="278" t="s">
        <v>510</v>
      </c>
      <c r="B18" s="224" t="n">
        <v>11953</v>
      </c>
      <c r="C18" s="224" t="n">
        <v>36279</v>
      </c>
      <c r="D18" s="224" t="n">
        <v>17931</v>
      </c>
      <c r="E18" s="224" t="n">
        <v>18348</v>
      </c>
      <c r="F18" s="273" t="n">
        <v>600.1</v>
      </c>
      <c r="G18" s="225" t="n">
        <v>-19</v>
      </c>
      <c r="H18" s="225" t="n">
        <v>-7</v>
      </c>
      <c r="I18" s="225" t="n">
        <v>19</v>
      </c>
      <c r="J18" s="225" t="n">
        <v>26</v>
      </c>
      <c r="K18" s="225" t="n">
        <v>-12</v>
      </c>
      <c r="L18" s="225" t="n">
        <v>67</v>
      </c>
      <c r="M18" s="225" t="n">
        <v>24</v>
      </c>
      <c r="N18" s="225" t="s">
        <v>440</v>
      </c>
      <c r="O18" s="225" t="n">
        <v>79</v>
      </c>
      <c r="P18" s="225" t="n">
        <v>36</v>
      </c>
      <c r="Q18" s="225" t="s">
        <v>440</v>
      </c>
      <c r="R18" s="279" t="n">
        <v>18</v>
      </c>
      <c r="S18" s="228" t="n">
        <v>29</v>
      </c>
      <c r="T18" s="228" t="n">
        <v>-11</v>
      </c>
      <c r="U18" s="228" t="n">
        <v>3</v>
      </c>
      <c r="V18" s="228" t="n">
        <v>11</v>
      </c>
      <c r="W18" s="228" t="n">
        <v>6</v>
      </c>
    </row>
    <row r="19" customFormat="false" ht="13.5" hidden="false" customHeight="false" outlineLevel="0" collapsed="false">
      <c r="A19" s="278" t="s">
        <v>511</v>
      </c>
      <c r="B19" s="224" t="n">
        <v>2473</v>
      </c>
      <c r="C19" s="224" t="n">
        <v>7948</v>
      </c>
      <c r="D19" s="224" t="n">
        <v>3988</v>
      </c>
      <c r="E19" s="224" t="n">
        <v>3960</v>
      </c>
      <c r="F19" s="273" t="n">
        <v>192</v>
      </c>
      <c r="G19" s="225" t="n">
        <v>8</v>
      </c>
      <c r="H19" s="225" t="n">
        <v>-6</v>
      </c>
      <c r="I19" s="225" t="n">
        <v>3</v>
      </c>
      <c r="J19" s="225" t="n">
        <v>9</v>
      </c>
      <c r="K19" s="225" t="n">
        <v>14</v>
      </c>
      <c r="L19" s="225" t="n">
        <v>30</v>
      </c>
      <c r="M19" s="225" t="n">
        <v>15</v>
      </c>
      <c r="N19" s="225" t="s">
        <v>440</v>
      </c>
      <c r="O19" s="225" t="n">
        <v>16</v>
      </c>
      <c r="P19" s="225" t="n">
        <v>3</v>
      </c>
      <c r="Q19" s="225" t="s">
        <v>440</v>
      </c>
      <c r="R19" s="279" t="n">
        <v>1</v>
      </c>
      <c r="S19" s="228" t="n">
        <v>7</v>
      </c>
      <c r="T19" s="228" t="n">
        <v>-6</v>
      </c>
      <c r="U19" s="228" t="s">
        <v>440</v>
      </c>
      <c r="V19" s="228" t="n">
        <v>4</v>
      </c>
      <c r="W19" s="228" t="n">
        <v>3</v>
      </c>
    </row>
    <row r="20" customFormat="false" ht="13.5" hidden="false" customHeight="false" outlineLevel="0" collapsed="false">
      <c r="A20" s="278" t="s">
        <v>512</v>
      </c>
      <c r="B20" s="224" t="n">
        <v>1800</v>
      </c>
      <c r="C20" s="224" t="n">
        <v>5580</v>
      </c>
      <c r="D20" s="224" t="n">
        <v>2772</v>
      </c>
      <c r="E20" s="224" t="n">
        <v>2808</v>
      </c>
      <c r="F20" s="273" t="n">
        <v>388</v>
      </c>
      <c r="G20" s="225" t="n">
        <v>-6</v>
      </c>
      <c r="H20" s="225" t="n">
        <v>-1</v>
      </c>
      <c r="I20" s="225" t="n">
        <v>5</v>
      </c>
      <c r="J20" s="225" t="n">
        <v>6</v>
      </c>
      <c r="K20" s="225" t="n">
        <v>-5</v>
      </c>
      <c r="L20" s="225" t="n">
        <v>14</v>
      </c>
      <c r="M20" s="225" t="n">
        <v>4</v>
      </c>
      <c r="N20" s="225" t="s">
        <v>440</v>
      </c>
      <c r="O20" s="225" t="n">
        <v>19</v>
      </c>
      <c r="P20" s="225" t="n">
        <v>5</v>
      </c>
      <c r="Q20" s="225" t="s">
        <v>440</v>
      </c>
      <c r="R20" s="279" t="n">
        <v>5</v>
      </c>
      <c r="S20" s="228" t="n">
        <v>5</v>
      </c>
      <c r="T20" s="228" t="s">
        <v>440</v>
      </c>
      <c r="U20" s="228" t="s">
        <v>440</v>
      </c>
      <c r="V20" s="228" t="n">
        <v>2</v>
      </c>
      <c r="W20" s="228" t="s">
        <v>440</v>
      </c>
    </row>
    <row r="21" customFormat="false" ht="13.5" hidden="false" customHeight="false" outlineLevel="0" collapsed="false">
      <c r="A21" s="278"/>
      <c r="B21" s="224"/>
      <c r="C21" s="224"/>
      <c r="D21" s="224"/>
      <c r="E21" s="224"/>
      <c r="F21" s="273"/>
      <c r="G21" s="225"/>
      <c r="H21" s="225"/>
      <c r="I21" s="225"/>
      <c r="J21" s="225"/>
      <c r="K21" s="225"/>
      <c r="L21" s="225"/>
      <c r="M21" s="225"/>
      <c r="N21" s="225"/>
      <c r="O21" s="225"/>
      <c r="P21" s="225"/>
      <c r="Q21" s="225"/>
      <c r="R21" s="279"/>
      <c r="S21" s="228"/>
      <c r="T21" s="228"/>
      <c r="U21" s="228"/>
      <c r="V21" s="228"/>
      <c r="W21" s="228"/>
    </row>
    <row r="22" customFormat="false" ht="13.5" hidden="false" customHeight="false" outlineLevel="0" collapsed="false">
      <c r="A22" s="278" t="s">
        <v>513</v>
      </c>
      <c r="B22" s="224" t="n">
        <v>6998</v>
      </c>
      <c r="C22" s="224" t="n">
        <v>23036</v>
      </c>
      <c r="D22" s="224" t="n">
        <v>11576</v>
      </c>
      <c r="E22" s="224" t="n">
        <v>11460</v>
      </c>
      <c r="F22" s="273" t="n">
        <v>552.2</v>
      </c>
      <c r="G22" s="225" t="n">
        <v>5</v>
      </c>
      <c r="H22" s="225" t="n">
        <v>-6</v>
      </c>
      <c r="I22" s="225" t="n">
        <v>14</v>
      </c>
      <c r="J22" s="225" t="n">
        <v>20</v>
      </c>
      <c r="K22" s="225" t="n">
        <v>11</v>
      </c>
      <c r="L22" s="225" t="n">
        <v>55</v>
      </c>
      <c r="M22" s="225" t="n">
        <v>5</v>
      </c>
      <c r="N22" s="225" t="s">
        <v>440</v>
      </c>
      <c r="O22" s="225" t="n">
        <v>44</v>
      </c>
      <c r="P22" s="225" t="n">
        <v>5</v>
      </c>
      <c r="Q22" s="225" t="n">
        <v>4</v>
      </c>
      <c r="R22" s="279" t="n">
        <v>21</v>
      </c>
      <c r="S22" s="228" t="n">
        <v>18</v>
      </c>
      <c r="T22" s="228" t="n">
        <v>3</v>
      </c>
      <c r="U22" s="228" t="s">
        <v>440</v>
      </c>
      <c r="V22" s="228" t="n">
        <v>10</v>
      </c>
      <c r="W22" s="228" t="n">
        <v>4</v>
      </c>
    </row>
    <row r="23" customFormat="false" ht="13.5" hidden="false" customHeight="false" outlineLevel="0" collapsed="false">
      <c r="A23" s="278" t="s">
        <v>514</v>
      </c>
      <c r="B23" s="224" t="n">
        <v>6735</v>
      </c>
      <c r="C23" s="224" t="n">
        <v>22267</v>
      </c>
      <c r="D23" s="224" t="n">
        <v>11121</v>
      </c>
      <c r="E23" s="224" t="n">
        <v>11146</v>
      </c>
      <c r="F23" s="273" t="n">
        <v>576.4</v>
      </c>
      <c r="G23" s="225" t="n">
        <v>-18</v>
      </c>
      <c r="H23" s="225" t="n">
        <v>-1</v>
      </c>
      <c r="I23" s="225" t="n">
        <v>15</v>
      </c>
      <c r="J23" s="225" t="n">
        <v>16</v>
      </c>
      <c r="K23" s="225" t="n">
        <v>-17</v>
      </c>
      <c r="L23" s="225" t="n">
        <v>42</v>
      </c>
      <c r="M23" s="225" t="n">
        <v>21</v>
      </c>
      <c r="N23" s="225" t="s">
        <v>440</v>
      </c>
      <c r="O23" s="225" t="n">
        <v>59</v>
      </c>
      <c r="P23" s="225" t="n">
        <v>12</v>
      </c>
      <c r="Q23" s="225" t="s">
        <v>440</v>
      </c>
      <c r="R23" s="279" t="n">
        <v>13</v>
      </c>
      <c r="S23" s="228" t="n">
        <v>16</v>
      </c>
      <c r="T23" s="228" t="n">
        <v>-3</v>
      </c>
      <c r="U23" s="228" t="s">
        <v>440</v>
      </c>
      <c r="V23" s="228" t="n">
        <v>8</v>
      </c>
      <c r="W23" s="228" t="n">
        <v>1</v>
      </c>
    </row>
    <row r="24" customFormat="false" ht="13.5" hidden="false" customHeight="false" outlineLevel="0" collapsed="false">
      <c r="A24" s="278" t="s">
        <v>515</v>
      </c>
      <c r="B24" s="224" t="n">
        <v>5658</v>
      </c>
      <c r="C24" s="224" t="n">
        <v>16453</v>
      </c>
      <c r="D24" s="224" t="n">
        <v>8040</v>
      </c>
      <c r="E24" s="224" t="n">
        <v>8413</v>
      </c>
      <c r="F24" s="273" t="n">
        <v>639.9</v>
      </c>
      <c r="G24" s="232" t="n">
        <v>-6</v>
      </c>
      <c r="H24" s="232" t="n">
        <v>-2</v>
      </c>
      <c r="I24" s="232" t="n">
        <v>5</v>
      </c>
      <c r="J24" s="232" t="n">
        <v>7</v>
      </c>
      <c r="K24" s="232" t="n">
        <v>-4</v>
      </c>
      <c r="L24" s="232" t="n">
        <v>38</v>
      </c>
      <c r="M24" s="232" t="n">
        <v>8</v>
      </c>
      <c r="N24" s="232" t="n">
        <v>1</v>
      </c>
      <c r="O24" s="232" t="n">
        <v>42</v>
      </c>
      <c r="P24" s="232" t="n">
        <v>16</v>
      </c>
      <c r="Q24" s="232" t="s">
        <v>440</v>
      </c>
      <c r="R24" s="279" t="n">
        <v>7</v>
      </c>
      <c r="S24" s="228" t="n">
        <v>7</v>
      </c>
      <c r="T24" s="228" t="s">
        <v>440</v>
      </c>
      <c r="U24" s="228" t="s">
        <v>440</v>
      </c>
      <c r="V24" s="228" t="n">
        <v>3</v>
      </c>
      <c r="W24" s="228" t="s">
        <v>440</v>
      </c>
    </row>
    <row r="25" customFormat="false" ht="13.5" hidden="false" customHeight="false" outlineLevel="0" collapsed="false">
      <c r="A25" s="278"/>
      <c r="B25" s="224"/>
      <c r="C25" s="224"/>
      <c r="D25" s="224"/>
      <c r="E25" s="224"/>
      <c r="F25" s="273"/>
      <c r="G25" s="232"/>
      <c r="H25" s="232"/>
      <c r="I25" s="232"/>
      <c r="J25" s="232"/>
      <c r="K25" s="232"/>
      <c r="L25" s="232"/>
      <c r="M25" s="232"/>
      <c r="N25" s="232"/>
      <c r="O25" s="232"/>
      <c r="P25" s="232"/>
      <c r="Q25" s="232"/>
      <c r="R25" s="279"/>
      <c r="S25" s="228"/>
      <c r="T25" s="228"/>
      <c r="U25" s="228"/>
      <c r="V25" s="228"/>
      <c r="W25" s="228"/>
    </row>
    <row r="26" customFormat="false" ht="13.5" hidden="false" customHeight="false" outlineLevel="0" collapsed="false">
      <c r="A26" s="271" t="s">
        <v>516</v>
      </c>
      <c r="B26" s="224"/>
      <c r="C26" s="224"/>
      <c r="D26" s="224"/>
      <c r="E26" s="224"/>
      <c r="F26" s="273"/>
      <c r="G26" s="225"/>
      <c r="H26" s="225"/>
      <c r="I26" s="225"/>
      <c r="J26" s="225"/>
      <c r="K26" s="225"/>
      <c r="L26" s="225"/>
      <c r="M26" s="225"/>
      <c r="N26" s="225"/>
      <c r="O26" s="225"/>
      <c r="P26" s="225"/>
      <c r="Q26" s="225"/>
      <c r="R26" s="279"/>
      <c r="S26" s="228"/>
      <c r="T26" s="228"/>
      <c r="U26" s="228"/>
      <c r="V26" s="228"/>
      <c r="W26" s="228"/>
    </row>
    <row r="27" customFormat="false" ht="13.5" hidden="false" customHeight="false" outlineLevel="0" collapsed="false">
      <c r="A27" s="271"/>
      <c r="B27" s="224"/>
      <c r="C27" s="224"/>
      <c r="D27" s="224"/>
      <c r="E27" s="224"/>
      <c r="F27" s="273"/>
      <c r="G27" s="225"/>
      <c r="H27" s="225"/>
      <c r="I27" s="225"/>
      <c r="J27" s="225"/>
      <c r="K27" s="225"/>
      <c r="L27" s="225"/>
      <c r="M27" s="225"/>
      <c r="N27" s="225"/>
      <c r="O27" s="225"/>
      <c r="P27" s="225"/>
      <c r="Q27" s="225"/>
      <c r="R27" s="279"/>
      <c r="S27" s="228"/>
      <c r="T27" s="228"/>
      <c r="U27" s="228"/>
      <c r="V27" s="228"/>
      <c r="W27" s="228"/>
    </row>
    <row r="28" customFormat="false" ht="13.5" hidden="false" customHeight="false" outlineLevel="0" collapsed="false">
      <c r="A28" s="278" t="s">
        <v>517</v>
      </c>
      <c r="B28" s="224" t="n">
        <v>3257</v>
      </c>
      <c r="C28" s="224" t="n">
        <v>9780</v>
      </c>
      <c r="D28" s="224" t="n">
        <v>4806</v>
      </c>
      <c r="E28" s="224" t="n">
        <v>4974</v>
      </c>
      <c r="F28" s="273" t="n">
        <v>198.2</v>
      </c>
      <c r="G28" s="225" t="n">
        <v>1</v>
      </c>
      <c r="H28" s="225" t="n">
        <v>3</v>
      </c>
      <c r="I28" s="225" t="n">
        <v>12</v>
      </c>
      <c r="J28" s="225" t="n">
        <v>9</v>
      </c>
      <c r="K28" s="225" t="n">
        <v>-2</v>
      </c>
      <c r="L28" s="225" t="n">
        <v>16</v>
      </c>
      <c r="M28" s="225" t="n">
        <v>4</v>
      </c>
      <c r="N28" s="225" t="s">
        <v>440</v>
      </c>
      <c r="O28" s="225" t="n">
        <v>18</v>
      </c>
      <c r="P28" s="225" t="n">
        <v>9</v>
      </c>
      <c r="Q28" s="225" t="s">
        <v>440</v>
      </c>
      <c r="R28" s="279" t="n">
        <v>10</v>
      </c>
      <c r="S28" s="228" t="n">
        <v>9</v>
      </c>
      <c r="T28" s="228" t="n">
        <v>1</v>
      </c>
      <c r="U28" s="228" t="s">
        <v>440</v>
      </c>
      <c r="V28" s="228" t="n">
        <v>2</v>
      </c>
      <c r="W28" s="228" t="s">
        <v>440</v>
      </c>
    </row>
    <row r="29" customFormat="false" ht="13.5" hidden="false" customHeight="false" outlineLevel="0" collapsed="false">
      <c r="A29" s="278" t="s">
        <v>518</v>
      </c>
      <c r="B29" s="224" t="n">
        <v>3977</v>
      </c>
      <c r="C29" s="224" t="n">
        <v>11892</v>
      </c>
      <c r="D29" s="224" t="n">
        <v>5780</v>
      </c>
      <c r="E29" s="224" t="n">
        <v>6112</v>
      </c>
      <c r="F29" s="273" t="n">
        <v>187</v>
      </c>
      <c r="G29" s="225" t="n">
        <v>-17</v>
      </c>
      <c r="H29" s="225" t="n">
        <v>-13</v>
      </c>
      <c r="I29" s="225" t="n">
        <v>8</v>
      </c>
      <c r="J29" s="225" t="n">
        <v>21</v>
      </c>
      <c r="K29" s="225" t="n">
        <v>-4</v>
      </c>
      <c r="L29" s="225" t="n">
        <v>18</v>
      </c>
      <c r="M29" s="225" t="n">
        <v>7</v>
      </c>
      <c r="N29" s="225" t="s">
        <v>440</v>
      </c>
      <c r="O29" s="225" t="n">
        <v>22</v>
      </c>
      <c r="P29" s="225" t="n">
        <v>10</v>
      </c>
      <c r="Q29" s="225" t="s">
        <v>440</v>
      </c>
      <c r="R29" s="279" t="n">
        <v>7</v>
      </c>
      <c r="S29" s="228" t="n">
        <v>22</v>
      </c>
      <c r="T29" s="228" t="n">
        <v>-15</v>
      </c>
      <c r="U29" s="228" t="s">
        <v>440</v>
      </c>
      <c r="V29" s="228" t="n">
        <v>6</v>
      </c>
      <c r="W29" s="228" t="n">
        <v>1</v>
      </c>
    </row>
    <row r="30" customFormat="false" ht="13.5" hidden="false" customHeight="false" outlineLevel="0" collapsed="false">
      <c r="A30" s="278" t="s">
        <v>519</v>
      </c>
      <c r="B30" s="224" t="n">
        <v>2780</v>
      </c>
      <c r="C30" s="224" t="n">
        <v>8350</v>
      </c>
      <c r="D30" s="224" t="n">
        <v>4004</v>
      </c>
      <c r="E30" s="224" t="n">
        <v>4346</v>
      </c>
      <c r="F30" s="273" t="n">
        <v>274.7</v>
      </c>
      <c r="G30" s="225" t="n">
        <v>-4</v>
      </c>
      <c r="H30" s="225" t="n">
        <v>-2</v>
      </c>
      <c r="I30" s="225" t="n">
        <v>5</v>
      </c>
      <c r="J30" s="225" t="n">
        <v>7</v>
      </c>
      <c r="K30" s="225" t="n">
        <v>-2</v>
      </c>
      <c r="L30" s="225" t="n">
        <v>16</v>
      </c>
      <c r="M30" s="225" t="n">
        <v>2</v>
      </c>
      <c r="N30" s="225" t="s">
        <v>440</v>
      </c>
      <c r="O30" s="225" t="n">
        <v>18</v>
      </c>
      <c r="P30" s="225" t="n">
        <v>7</v>
      </c>
      <c r="Q30" s="225" t="s">
        <v>440</v>
      </c>
      <c r="R30" s="279" t="n">
        <v>7</v>
      </c>
      <c r="S30" s="228" t="n">
        <v>7</v>
      </c>
      <c r="T30" s="228" t="s">
        <v>440</v>
      </c>
      <c r="U30" s="228" t="s">
        <v>440</v>
      </c>
      <c r="V30" s="228" t="s">
        <v>440</v>
      </c>
      <c r="W30" s="228" t="n">
        <v>1</v>
      </c>
    </row>
    <row r="31" customFormat="false" ht="13.5" hidden="false" customHeight="false" outlineLevel="0" collapsed="false">
      <c r="A31" s="278" t="s">
        <v>520</v>
      </c>
      <c r="B31" s="224" t="n">
        <v>1889</v>
      </c>
      <c r="C31" s="224" t="n">
        <v>5789</v>
      </c>
      <c r="D31" s="224" t="n">
        <v>2871</v>
      </c>
      <c r="E31" s="224" t="n">
        <v>2918</v>
      </c>
      <c r="F31" s="273" t="n">
        <v>87.6</v>
      </c>
      <c r="G31" s="225" t="n">
        <v>-14</v>
      </c>
      <c r="H31" s="225" t="n">
        <v>-1</v>
      </c>
      <c r="I31" s="225" t="n">
        <v>3</v>
      </c>
      <c r="J31" s="225" t="n">
        <v>4</v>
      </c>
      <c r="K31" s="225" t="n">
        <v>-13</v>
      </c>
      <c r="L31" s="225" t="n">
        <v>3</v>
      </c>
      <c r="M31" s="225" t="n">
        <v>1</v>
      </c>
      <c r="N31" s="225" t="s">
        <v>440</v>
      </c>
      <c r="O31" s="225" t="n">
        <v>16</v>
      </c>
      <c r="P31" s="225" t="n">
        <v>4</v>
      </c>
      <c r="Q31" s="225" t="s">
        <v>440</v>
      </c>
      <c r="R31" s="279" t="n">
        <v>3</v>
      </c>
      <c r="S31" s="228" t="n">
        <v>4</v>
      </c>
      <c r="T31" s="228" t="n">
        <v>-1</v>
      </c>
      <c r="U31" s="228" t="s">
        <v>440</v>
      </c>
      <c r="V31" s="228" t="n">
        <v>3</v>
      </c>
      <c r="W31" s="228" t="n">
        <v>2</v>
      </c>
    </row>
    <row r="32" customFormat="false" ht="13.5" hidden="false" customHeight="false" outlineLevel="0" collapsed="false">
      <c r="A32" s="278" t="s">
        <v>521</v>
      </c>
      <c r="B32" s="224" t="n">
        <v>3888</v>
      </c>
      <c r="C32" s="224" t="n">
        <v>11668</v>
      </c>
      <c r="D32" s="224" t="n">
        <v>5733</v>
      </c>
      <c r="E32" s="224" t="n">
        <v>5935</v>
      </c>
      <c r="F32" s="273" t="n">
        <v>116.6</v>
      </c>
      <c r="G32" s="232" t="n">
        <v>-10</v>
      </c>
      <c r="H32" s="232" t="n">
        <v>-10</v>
      </c>
      <c r="I32" s="232" t="n">
        <v>5</v>
      </c>
      <c r="J32" s="232" t="n">
        <v>15</v>
      </c>
      <c r="K32" s="232" t="s">
        <v>440</v>
      </c>
      <c r="L32" s="232" t="n">
        <v>24</v>
      </c>
      <c r="M32" s="232" t="n">
        <v>3</v>
      </c>
      <c r="N32" s="232" t="s">
        <v>440</v>
      </c>
      <c r="O32" s="232" t="n">
        <v>24</v>
      </c>
      <c r="P32" s="232" t="n">
        <v>10</v>
      </c>
      <c r="Q32" s="232" t="s">
        <v>440</v>
      </c>
      <c r="R32" s="279" t="n">
        <v>5</v>
      </c>
      <c r="S32" s="228" t="n">
        <v>16</v>
      </c>
      <c r="T32" s="228" t="n">
        <v>-11</v>
      </c>
      <c r="U32" s="228" t="s">
        <v>440</v>
      </c>
      <c r="V32" s="228" t="n">
        <v>8</v>
      </c>
      <c r="W32" s="228" t="n">
        <v>3</v>
      </c>
    </row>
    <row r="33" customFormat="false" ht="13.5" hidden="false" customHeight="false" outlineLevel="0" collapsed="false">
      <c r="A33" s="278"/>
      <c r="B33" s="224"/>
      <c r="C33" s="224"/>
      <c r="D33" s="224"/>
      <c r="E33" s="224"/>
      <c r="F33" s="273"/>
      <c r="G33" s="232"/>
      <c r="H33" s="232"/>
      <c r="I33" s="232"/>
      <c r="J33" s="232"/>
      <c r="K33" s="232"/>
      <c r="L33" s="232"/>
      <c r="M33" s="232"/>
      <c r="N33" s="232"/>
      <c r="O33" s="232"/>
      <c r="P33" s="232"/>
      <c r="Q33" s="232"/>
      <c r="R33" s="279"/>
      <c r="S33" s="228"/>
      <c r="T33" s="228"/>
      <c r="U33" s="228"/>
      <c r="V33" s="228"/>
      <c r="W33" s="228"/>
    </row>
    <row r="34" customFormat="false" ht="13.5" hidden="false" customHeight="false" outlineLevel="0" collapsed="false">
      <c r="A34" s="278" t="s">
        <v>522</v>
      </c>
      <c r="B34" s="224" t="n">
        <v>912</v>
      </c>
      <c r="C34" s="224" t="n">
        <v>2909</v>
      </c>
      <c r="D34" s="224" t="n">
        <v>1424</v>
      </c>
      <c r="E34" s="224" t="n">
        <v>1485</v>
      </c>
      <c r="F34" s="273" t="n">
        <v>40.7</v>
      </c>
      <c r="G34" s="225" t="n">
        <v>-1</v>
      </c>
      <c r="H34" s="225" t="s">
        <v>440</v>
      </c>
      <c r="I34" s="225" t="n">
        <v>3</v>
      </c>
      <c r="J34" s="225" t="n">
        <v>3</v>
      </c>
      <c r="K34" s="225" t="n">
        <v>-1</v>
      </c>
      <c r="L34" s="225" t="n">
        <v>7</v>
      </c>
      <c r="M34" s="225" t="s">
        <v>440</v>
      </c>
      <c r="N34" s="225" t="s">
        <v>440</v>
      </c>
      <c r="O34" s="225" t="n">
        <v>8</v>
      </c>
      <c r="P34" s="225" t="n">
        <v>1</v>
      </c>
      <c r="Q34" s="225" t="s">
        <v>440</v>
      </c>
      <c r="R34" s="279" t="n">
        <v>1</v>
      </c>
      <c r="S34" s="228" t="n">
        <v>3</v>
      </c>
      <c r="T34" s="228" t="n">
        <v>-2</v>
      </c>
      <c r="U34" s="228" t="s">
        <v>440</v>
      </c>
      <c r="V34" s="228" t="n">
        <v>3</v>
      </c>
      <c r="W34" s="228" t="s">
        <v>440</v>
      </c>
    </row>
    <row r="35" customFormat="false" ht="13.5" hidden="false" customHeight="false" outlineLevel="0" collapsed="false">
      <c r="A35" s="278" t="s">
        <v>523</v>
      </c>
      <c r="B35" s="224" t="n">
        <v>803</v>
      </c>
      <c r="C35" s="224" t="n">
        <v>1513</v>
      </c>
      <c r="D35" s="224" t="n">
        <v>820</v>
      </c>
      <c r="E35" s="224" t="n">
        <v>693</v>
      </c>
      <c r="F35" s="273" t="n">
        <v>4.6</v>
      </c>
      <c r="G35" s="225" t="n">
        <v>-8</v>
      </c>
      <c r="H35" s="225" t="n">
        <v>-3</v>
      </c>
      <c r="I35" s="225" t="n">
        <v>1</v>
      </c>
      <c r="J35" s="225" t="n">
        <v>4</v>
      </c>
      <c r="K35" s="225" t="n">
        <v>-5</v>
      </c>
      <c r="L35" s="225" t="n">
        <v>3</v>
      </c>
      <c r="M35" s="225" t="s">
        <v>440</v>
      </c>
      <c r="N35" s="225" t="s">
        <v>440</v>
      </c>
      <c r="O35" s="225" t="n">
        <v>8</v>
      </c>
      <c r="P35" s="225" t="n">
        <v>1</v>
      </c>
      <c r="Q35" s="225" t="s">
        <v>440</v>
      </c>
      <c r="R35" s="279" t="n">
        <v>1</v>
      </c>
      <c r="S35" s="228" t="n">
        <v>4</v>
      </c>
      <c r="T35" s="228" t="n">
        <v>-3</v>
      </c>
      <c r="U35" s="228" t="s">
        <v>440</v>
      </c>
      <c r="V35" s="228" t="s">
        <v>440</v>
      </c>
      <c r="W35" s="228" t="s">
        <v>440</v>
      </c>
    </row>
    <row r="36" customFormat="false" ht="13.5" hidden="false" customHeight="false" outlineLevel="0" collapsed="false">
      <c r="A36" s="278" t="s">
        <v>524</v>
      </c>
      <c r="B36" s="224" t="n">
        <v>2005</v>
      </c>
      <c r="C36" s="224" t="n">
        <v>6167</v>
      </c>
      <c r="D36" s="224" t="n">
        <v>3031</v>
      </c>
      <c r="E36" s="224" t="n">
        <v>3136</v>
      </c>
      <c r="F36" s="273" t="n">
        <v>131.3</v>
      </c>
      <c r="G36" s="225" t="n">
        <v>-6</v>
      </c>
      <c r="H36" s="225" t="n">
        <v>-5</v>
      </c>
      <c r="I36" s="225" t="s">
        <v>440</v>
      </c>
      <c r="J36" s="225" t="n">
        <v>5</v>
      </c>
      <c r="K36" s="225" t="n">
        <v>-1</v>
      </c>
      <c r="L36" s="225" t="n">
        <v>12</v>
      </c>
      <c r="M36" s="225" t="n">
        <v>4</v>
      </c>
      <c r="N36" s="225" t="s">
        <v>440</v>
      </c>
      <c r="O36" s="225" t="n">
        <v>13</v>
      </c>
      <c r="P36" s="225" t="n">
        <v>2</v>
      </c>
      <c r="Q36" s="225" t="s">
        <v>440</v>
      </c>
      <c r="R36" s="279" t="n">
        <v>1</v>
      </c>
      <c r="S36" s="228" t="n">
        <v>4</v>
      </c>
      <c r="T36" s="228" t="n">
        <v>-3</v>
      </c>
      <c r="U36" s="228" t="s">
        <v>440</v>
      </c>
      <c r="V36" s="228" t="n">
        <v>1</v>
      </c>
      <c r="W36" s="228" t="s">
        <v>440</v>
      </c>
    </row>
    <row r="37" customFormat="false" ht="13.5" hidden="false" customHeight="false" outlineLevel="0" collapsed="false">
      <c r="A37" s="278" t="s">
        <v>525</v>
      </c>
      <c r="B37" s="224" t="n">
        <v>1171</v>
      </c>
      <c r="C37" s="224" t="n">
        <v>3907</v>
      </c>
      <c r="D37" s="224" t="n">
        <v>1908</v>
      </c>
      <c r="E37" s="224" t="n">
        <v>1999</v>
      </c>
      <c r="F37" s="273" t="n">
        <v>105.1</v>
      </c>
      <c r="G37" s="225" t="n">
        <v>-4</v>
      </c>
      <c r="H37" s="225" t="n">
        <v>-2</v>
      </c>
      <c r="I37" s="225" t="s">
        <v>440</v>
      </c>
      <c r="J37" s="225" t="n">
        <v>2</v>
      </c>
      <c r="K37" s="225" t="n">
        <v>-2</v>
      </c>
      <c r="L37" s="225" t="n">
        <v>5</v>
      </c>
      <c r="M37" s="225" t="n">
        <v>5</v>
      </c>
      <c r="N37" s="225" t="s">
        <v>440</v>
      </c>
      <c r="O37" s="225" t="n">
        <v>7</v>
      </c>
      <c r="P37" s="225" t="n">
        <v>2</v>
      </c>
      <c r="Q37" s="225" t="s">
        <v>440</v>
      </c>
      <c r="R37" s="279" t="s">
        <v>440</v>
      </c>
      <c r="S37" s="228" t="n">
        <v>3</v>
      </c>
      <c r="T37" s="228" t="n">
        <v>-3</v>
      </c>
      <c r="U37" s="228" t="s">
        <v>440</v>
      </c>
      <c r="V37" s="228" t="s">
        <v>440</v>
      </c>
      <c r="W37" s="228" t="s">
        <v>440</v>
      </c>
    </row>
    <row r="38" customFormat="false" ht="13.5" hidden="false" customHeight="false" outlineLevel="0" collapsed="false">
      <c r="A38" s="278"/>
      <c r="B38" s="224"/>
      <c r="C38" s="224"/>
      <c r="D38" s="224"/>
      <c r="E38" s="224"/>
      <c r="F38" s="273"/>
      <c r="G38" s="225"/>
      <c r="H38" s="225"/>
      <c r="I38" s="225"/>
      <c r="J38" s="225"/>
      <c r="K38" s="225"/>
      <c r="L38" s="225"/>
      <c r="M38" s="225"/>
      <c r="N38" s="225"/>
      <c r="O38" s="225"/>
      <c r="P38" s="225"/>
      <c r="Q38" s="225"/>
      <c r="R38" s="279"/>
      <c r="S38" s="228"/>
      <c r="T38" s="228"/>
      <c r="U38" s="228"/>
      <c r="V38" s="228"/>
      <c r="W38" s="228"/>
    </row>
    <row r="39" customFormat="false" ht="13.5" hidden="false" customHeight="false" outlineLevel="0" collapsed="false">
      <c r="A39" s="271" t="s">
        <v>526</v>
      </c>
      <c r="B39" s="224"/>
      <c r="C39" s="224"/>
      <c r="D39" s="224"/>
      <c r="E39" s="224"/>
      <c r="F39" s="273"/>
      <c r="G39" s="225"/>
      <c r="H39" s="225"/>
      <c r="I39" s="225"/>
      <c r="J39" s="225"/>
      <c r="K39" s="225"/>
      <c r="L39" s="225"/>
      <c r="M39" s="225"/>
      <c r="N39" s="225"/>
      <c r="O39" s="225"/>
      <c r="P39" s="225"/>
      <c r="Q39" s="225"/>
      <c r="R39" s="279"/>
      <c r="S39" s="228"/>
      <c r="T39" s="228"/>
      <c r="U39" s="228"/>
      <c r="V39" s="228"/>
      <c r="W39" s="228"/>
    </row>
    <row r="40" customFormat="false" ht="13.5" hidden="false" customHeight="false" outlineLevel="0" collapsed="false">
      <c r="A40" s="271"/>
      <c r="B40" s="224"/>
      <c r="C40" s="224"/>
      <c r="D40" s="224"/>
      <c r="E40" s="224"/>
      <c r="F40" s="273"/>
      <c r="G40" s="225"/>
      <c r="H40" s="225"/>
      <c r="I40" s="225"/>
      <c r="J40" s="225"/>
      <c r="K40" s="225"/>
      <c r="L40" s="225"/>
      <c r="M40" s="225"/>
      <c r="N40" s="225"/>
      <c r="O40" s="225"/>
      <c r="P40" s="225"/>
      <c r="Q40" s="225"/>
      <c r="R40" s="279"/>
      <c r="S40" s="228"/>
      <c r="T40" s="228"/>
      <c r="U40" s="228"/>
      <c r="V40" s="228"/>
      <c r="W40" s="228"/>
    </row>
    <row r="41" customFormat="false" ht="13.5" hidden="false" customHeight="false" outlineLevel="0" collapsed="false">
      <c r="A41" s="278" t="s">
        <v>527</v>
      </c>
      <c r="B41" s="224" t="n">
        <v>3781</v>
      </c>
      <c r="C41" s="224" t="n">
        <v>11936</v>
      </c>
      <c r="D41" s="224" t="n">
        <v>6012</v>
      </c>
      <c r="E41" s="224" t="n">
        <v>5924</v>
      </c>
      <c r="F41" s="273" t="n">
        <v>356.5</v>
      </c>
      <c r="G41" s="225" t="n">
        <v>1</v>
      </c>
      <c r="H41" s="225" t="n">
        <v>-3</v>
      </c>
      <c r="I41" s="225" t="n">
        <v>6</v>
      </c>
      <c r="J41" s="225" t="n">
        <v>9</v>
      </c>
      <c r="K41" s="225" t="n">
        <v>4</v>
      </c>
      <c r="L41" s="225" t="n">
        <v>19</v>
      </c>
      <c r="M41" s="225" t="n">
        <v>4</v>
      </c>
      <c r="N41" s="225" t="s">
        <v>440</v>
      </c>
      <c r="O41" s="225" t="n">
        <v>15</v>
      </c>
      <c r="P41" s="225" t="n">
        <v>8</v>
      </c>
      <c r="Q41" s="225" t="s">
        <v>440</v>
      </c>
      <c r="R41" s="279" t="n">
        <v>4</v>
      </c>
      <c r="S41" s="228" t="n">
        <v>9</v>
      </c>
      <c r="T41" s="228" t="n">
        <v>-5</v>
      </c>
      <c r="U41" s="228" t="s">
        <v>440</v>
      </c>
      <c r="V41" s="228" t="n">
        <v>2</v>
      </c>
      <c r="W41" s="228" t="n">
        <v>2</v>
      </c>
    </row>
    <row r="42" customFormat="false" ht="13.5" hidden="false" customHeight="false" outlineLevel="0" collapsed="false">
      <c r="A42" s="278" t="s">
        <v>528</v>
      </c>
      <c r="B42" s="224" t="n">
        <v>7117</v>
      </c>
      <c r="C42" s="224" t="n">
        <v>21294</v>
      </c>
      <c r="D42" s="224" t="n">
        <v>10472</v>
      </c>
      <c r="E42" s="224" t="n">
        <v>10822</v>
      </c>
      <c r="F42" s="273" t="n">
        <v>401.8</v>
      </c>
      <c r="G42" s="232" t="n">
        <v>-9</v>
      </c>
      <c r="H42" s="232" t="n">
        <v>-7</v>
      </c>
      <c r="I42" s="232" t="n">
        <v>14</v>
      </c>
      <c r="J42" s="232" t="n">
        <v>21</v>
      </c>
      <c r="K42" s="232" t="n">
        <v>-2</v>
      </c>
      <c r="L42" s="232" t="n">
        <v>61</v>
      </c>
      <c r="M42" s="232" t="n">
        <v>26</v>
      </c>
      <c r="N42" s="232" t="n">
        <v>1</v>
      </c>
      <c r="O42" s="232" t="n">
        <v>63</v>
      </c>
      <c r="P42" s="232" t="n">
        <v>22</v>
      </c>
      <c r="Q42" s="232" t="s">
        <v>440</v>
      </c>
      <c r="R42" s="279" t="n">
        <v>12</v>
      </c>
      <c r="S42" s="228" t="n">
        <v>23</v>
      </c>
      <c r="T42" s="228" t="n">
        <v>-11</v>
      </c>
      <c r="U42" s="228" t="n">
        <v>1</v>
      </c>
      <c r="V42" s="228" t="n">
        <v>4</v>
      </c>
      <c r="W42" s="228" t="n">
        <v>1</v>
      </c>
    </row>
    <row r="43" customFormat="false" ht="13.5" hidden="false" customHeight="false" outlineLevel="0" collapsed="false">
      <c r="A43" s="278" t="s">
        <v>529</v>
      </c>
      <c r="B43" s="224" t="n">
        <v>4595</v>
      </c>
      <c r="C43" s="224" t="n">
        <v>13746</v>
      </c>
      <c r="D43" s="224" t="n">
        <v>6952</v>
      </c>
      <c r="E43" s="224" t="n">
        <v>6794</v>
      </c>
      <c r="F43" s="273" t="n">
        <v>593.3</v>
      </c>
      <c r="G43" s="225" t="n">
        <v>-4</v>
      </c>
      <c r="H43" s="225" t="n">
        <v>-5</v>
      </c>
      <c r="I43" s="225" t="n">
        <v>8</v>
      </c>
      <c r="J43" s="225" t="n">
        <v>13</v>
      </c>
      <c r="K43" s="225" t="n">
        <v>1</v>
      </c>
      <c r="L43" s="225" t="n">
        <v>54</v>
      </c>
      <c r="M43" s="225" t="n">
        <v>28</v>
      </c>
      <c r="N43" s="225" t="s">
        <v>440</v>
      </c>
      <c r="O43" s="225" t="n">
        <v>53</v>
      </c>
      <c r="P43" s="225" t="n">
        <v>22</v>
      </c>
      <c r="Q43" s="225" t="s">
        <v>440</v>
      </c>
      <c r="R43" s="279" t="n">
        <v>5</v>
      </c>
      <c r="S43" s="228" t="n">
        <v>17</v>
      </c>
      <c r="T43" s="228" t="n">
        <v>-12</v>
      </c>
      <c r="U43" s="228" t="s">
        <v>440</v>
      </c>
      <c r="V43" s="228" t="n">
        <v>4</v>
      </c>
      <c r="W43" s="228" t="n">
        <v>1</v>
      </c>
    </row>
    <row r="44" customFormat="false" ht="13.5" hidden="false" customHeight="false" outlineLevel="0" collapsed="false">
      <c r="A44" s="278" t="s">
        <v>530</v>
      </c>
      <c r="B44" s="224" t="n">
        <v>493</v>
      </c>
      <c r="C44" s="224" t="n">
        <v>1326</v>
      </c>
      <c r="D44" s="224" t="n">
        <v>640</v>
      </c>
      <c r="E44" s="224" t="n">
        <v>686</v>
      </c>
      <c r="F44" s="273" t="n">
        <v>54.7</v>
      </c>
      <c r="G44" s="225" t="n">
        <v>-2</v>
      </c>
      <c r="H44" s="225" t="n">
        <v>-4</v>
      </c>
      <c r="I44" s="225" t="s">
        <v>440</v>
      </c>
      <c r="J44" s="225" t="n">
        <v>4</v>
      </c>
      <c r="K44" s="225" t="n">
        <v>2</v>
      </c>
      <c r="L44" s="225" t="n">
        <v>2</v>
      </c>
      <c r="M44" s="225" t="n">
        <v>2</v>
      </c>
      <c r="N44" s="225" t="s">
        <v>440</v>
      </c>
      <c r="O44" s="225" t="s">
        <v>440</v>
      </c>
      <c r="P44" s="225" t="s">
        <v>440</v>
      </c>
      <c r="Q44" s="225" t="s">
        <v>440</v>
      </c>
      <c r="R44" s="279" t="s">
        <v>440</v>
      </c>
      <c r="S44" s="228" t="n">
        <v>4</v>
      </c>
      <c r="T44" s="228" t="n">
        <v>-4</v>
      </c>
      <c r="U44" s="228" t="s">
        <v>440</v>
      </c>
      <c r="V44" s="228" t="s">
        <v>440</v>
      </c>
      <c r="W44" s="228" t="s">
        <v>440</v>
      </c>
    </row>
    <row r="45" customFormat="false" ht="13.5" hidden="false" customHeight="false" outlineLevel="0" collapsed="false">
      <c r="A45" s="278" t="s">
        <v>531</v>
      </c>
      <c r="B45" s="224" t="n">
        <v>10674</v>
      </c>
      <c r="C45" s="224" t="n">
        <v>30921</v>
      </c>
      <c r="D45" s="224" t="n">
        <v>15353</v>
      </c>
      <c r="E45" s="224" t="n">
        <v>15568</v>
      </c>
      <c r="F45" s="273" t="n">
        <v>1058.6</v>
      </c>
      <c r="G45" s="225" t="n">
        <v>32</v>
      </c>
      <c r="H45" s="225" t="n">
        <v>14</v>
      </c>
      <c r="I45" s="225" t="n">
        <v>31</v>
      </c>
      <c r="J45" s="225" t="n">
        <v>17</v>
      </c>
      <c r="K45" s="225" t="n">
        <v>18</v>
      </c>
      <c r="L45" s="225" t="n">
        <v>107</v>
      </c>
      <c r="M45" s="225" t="n">
        <v>51</v>
      </c>
      <c r="N45" s="225" t="s">
        <v>440</v>
      </c>
      <c r="O45" s="225" t="n">
        <v>89</v>
      </c>
      <c r="P45" s="225" t="n">
        <v>49</v>
      </c>
      <c r="Q45" s="225" t="s">
        <v>440</v>
      </c>
      <c r="R45" s="279" t="n">
        <v>23</v>
      </c>
      <c r="S45" s="228" t="n">
        <v>15</v>
      </c>
      <c r="T45" s="228" t="n">
        <v>8</v>
      </c>
      <c r="U45" s="228" t="n">
        <v>1</v>
      </c>
      <c r="V45" s="228" t="n">
        <v>13</v>
      </c>
      <c r="W45" s="228" t="n">
        <v>4</v>
      </c>
    </row>
    <row r="46" customFormat="false" ht="13.5" hidden="false" customHeight="false" outlineLevel="0" collapsed="false">
      <c r="A46" s="278"/>
      <c r="B46" s="224"/>
      <c r="C46" s="224"/>
      <c r="D46" s="224"/>
      <c r="E46" s="224"/>
      <c r="F46" s="273"/>
      <c r="G46" s="225"/>
      <c r="H46" s="225"/>
      <c r="I46" s="225"/>
      <c r="J46" s="225"/>
      <c r="K46" s="225"/>
      <c r="L46" s="225"/>
      <c r="M46" s="225"/>
      <c r="N46" s="225"/>
      <c r="O46" s="225"/>
      <c r="P46" s="225"/>
      <c r="Q46" s="225"/>
      <c r="R46" s="279"/>
      <c r="S46" s="228"/>
      <c r="T46" s="228"/>
      <c r="U46" s="228"/>
      <c r="V46" s="228"/>
      <c r="W46" s="228"/>
    </row>
    <row r="47" customFormat="false" ht="13.5" hidden="false" customHeight="false" outlineLevel="0" collapsed="false">
      <c r="A47" s="271" t="s">
        <v>532</v>
      </c>
      <c r="B47" s="224"/>
      <c r="C47" s="224"/>
      <c r="D47" s="224"/>
      <c r="E47" s="224"/>
      <c r="F47" s="273"/>
      <c r="G47" s="225"/>
      <c r="H47" s="225"/>
      <c r="I47" s="225"/>
      <c r="J47" s="225"/>
      <c r="K47" s="225"/>
      <c r="L47" s="225"/>
      <c r="M47" s="225"/>
      <c r="N47" s="225"/>
      <c r="O47" s="225"/>
      <c r="P47" s="225"/>
      <c r="Q47" s="225"/>
      <c r="R47" s="279"/>
      <c r="S47" s="228"/>
      <c r="T47" s="228"/>
      <c r="U47" s="228"/>
      <c r="V47" s="228"/>
      <c r="W47" s="228"/>
    </row>
    <row r="48" customFormat="false" ht="13.5" hidden="false" customHeight="false" outlineLevel="0" collapsed="false">
      <c r="A48" s="271"/>
      <c r="B48" s="224"/>
      <c r="C48" s="224"/>
      <c r="D48" s="224"/>
      <c r="E48" s="224"/>
      <c r="F48" s="273"/>
      <c r="G48" s="225"/>
      <c r="H48" s="225"/>
      <c r="I48" s="225"/>
      <c r="J48" s="225"/>
      <c r="K48" s="225"/>
      <c r="L48" s="225"/>
      <c r="M48" s="225"/>
      <c r="N48" s="225"/>
      <c r="O48" s="225"/>
      <c r="P48" s="225"/>
      <c r="Q48" s="225"/>
      <c r="R48" s="279"/>
      <c r="S48" s="228"/>
      <c r="T48" s="228"/>
      <c r="U48" s="228"/>
      <c r="V48" s="228"/>
      <c r="W48" s="228"/>
    </row>
    <row r="49" customFormat="false" ht="13.5" hidden="false" customHeight="false" outlineLevel="0" collapsed="false">
      <c r="A49" s="278" t="s">
        <v>533</v>
      </c>
      <c r="B49" s="224" t="n">
        <v>2576</v>
      </c>
      <c r="C49" s="224" t="n">
        <v>8294</v>
      </c>
      <c r="D49" s="224" t="n">
        <v>4189</v>
      </c>
      <c r="E49" s="224" t="n">
        <v>4105</v>
      </c>
      <c r="F49" s="273" t="n">
        <v>532.3</v>
      </c>
      <c r="G49" s="232" t="n">
        <v>8</v>
      </c>
      <c r="H49" s="232" t="n">
        <v>-4</v>
      </c>
      <c r="I49" s="232" t="n">
        <v>4</v>
      </c>
      <c r="J49" s="232" t="n">
        <v>8</v>
      </c>
      <c r="K49" s="232" t="n">
        <v>12</v>
      </c>
      <c r="L49" s="232" t="n">
        <v>23</v>
      </c>
      <c r="M49" s="232" t="n">
        <v>5</v>
      </c>
      <c r="N49" s="232" t="s">
        <v>440</v>
      </c>
      <c r="O49" s="232" t="n">
        <v>11</v>
      </c>
      <c r="P49" s="232" t="n">
        <v>3</v>
      </c>
      <c r="Q49" s="232" t="s">
        <v>440</v>
      </c>
      <c r="R49" s="279" t="n">
        <v>4</v>
      </c>
      <c r="S49" s="228" t="n">
        <v>9</v>
      </c>
      <c r="T49" s="228" t="n">
        <v>-5</v>
      </c>
      <c r="U49" s="228" t="s">
        <v>440</v>
      </c>
      <c r="V49" s="228" t="s">
        <v>440</v>
      </c>
      <c r="W49" s="228" t="n">
        <v>1</v>
      </c>
    </row>
    <row r="50" customFormat="false" ht="13.5" hidden="false" customHeight="false" outlineLevel="0" collapsed="false">
      <c r="A50" s="278" t="s">
        <v>534</v>
      </c>
      <c r="B50" s="224" t="n">
        <v>5727</v>
      </c>
      <c r="C50" s="224" t="n">
        <v>13847</v>
      </c>
      <c r="D50" s="224" t="n">
        <v>6980</v>
      </c>
      <c r="E50" s="224" t="n">
        <v>6867</v>
      </c>
      <c r="F50" s="273" t="n">
        <v>606</v>
      </c>
      <c r="G50" s="225" t="n">
        <v>3</v>
      </c>
      <c r="H50" s="225" t="n">
        <v>2</v>
      </c>
      <c r="I50" s="225" t="n">
        <v>11</v>
      </c>
      <c r="J50" s="225" t="n">
        <v>9</v>
      </c>
      <c r="K50" s="225" t="n">
        <v>1</v>
      </c>
      <c r="L50" s="225" t="n">
        <v>43</v>
      </c>
      <c r="M50" s="225" t="n">
        <v>16</v>
      </c>
      <c r="N50" s="225" t="s">
        <v>440</v>
      </c>
      <c r="O50" s="225" t="n">
        <v>42</v>
      </c>
      <c r="P50" s="225" t="n">
        <v>8</v>
      </c>
      <c r="Q50" s="225" t="n">
        <v>1</v>
      </c>
      <c r="R50" s="279" t="n">
        <v>9</v>
      </c>
      <c r="S50" s="228" t="n">
        <v>8</v>
      </c>
      <c r="T50" s="228" t="n">
        <v>1</v>
      </c>
      <c r="U50" s="228" t="s">
        <v>440</v>
      </c>
      <c r="V50" s="228" t="n">
        <v>4</v>
      </c>
      <c r="W50" s="228" t="n">
        <v>1</v>
      </c>
    </row>
    <row r="51" customFormat="false" ht="13.5" hidden="false" customHeight="false" outlineLevel="0" collapsed="false">
      <c r="A51" s="278" t="s">
        <v>535</v>
      </c>
      <c r="B51" s="224" t="n">
        <v>8991</v>
      </c>
      <c r="C51" s="224" t="n">
        <v>27571</v>
      </c>
      <c r="D51" s="224" t="n">
        <v>13814</v>
      </c>
      <c r="E51" s="224" t="n">
        <v>13757</v>
      </c>
      <c r="F51" s="273" t="n">
        <v>760.2</v>
      </c>
      <c r="G51" s="225" t="n">
        <v>2</v>
      </c>
      <c r="H51" s="225" t="n">
        <v>-10</v>
      </c>
      <c r="I51" s="225" t="n">
        <v>7</v>
      </c>
      <c r="J51" s="225" t="n">
        <v>17</v>
      </c>
      <c r="K51" s="225" t="n">
        <v>12</v>
      </c>
      <c r="L51" s="225" t="n">
        <v>73</v>
      </c>
      <c r="M51" s="225" t="n">
        <v>41</v>
      </c>
      <c r="N51" s="225" t="n">
        <v>3</v>
      </c>
      <c r="O51" s="225" t="n">
        <v>61</v>
      </c>
      <c r="P51" s="225" t="n">
        <v>39</v>
      </c>
      <c r="Q51" s="225" t="s">
        <v>440</v>
      </c>
      <c r="R51" s="279" t="n">
        <v>9</v>
      </c>
      <c r="S51" s="228" t="n">
        <v>17</v>
      </c>
      <c r="T51" s="228" t="n">
        <v>-8</v>
      </c>
      <c r="U51" s="228" t="n">
        <v>1</v>
      </c>
      <c r="V51" s="228" t="n">
        <v>14</v>
      </c>
      <c r="W51" s="228" t="n">
        <v>5</v>
      </c>
    </row>
    <row r="52" customFormat="false" ht="13.5" hidden="false" customHeight="false" outlineLevel="0" collapsed="false">
      <c r="A52" s="278" t="s">
        <v>536</v>
      </c>
      <c r="B52" s="224" t="n">
        <v>6099</v>
      </c>
      <c r="C52" s="224" t="n">
        <v>18420</v>
      </c>
      <c r="D52" s="224" t="n">
        <v>9307</v>
      </c>
      <c r="E52" s="224" t="n">
        <v>9113</v>
      </c>
      <c r="F52" s="273" t="n">
        <v>602.2</v>
      </c>
      <c r="G52" s="225" t="n">
        <v>-7</v>
      </c>
      <c r="H52" s="225" t="n">
        <v>-4</v>
      </c>
      <c r="I52" s="225" t="n">
        <v>10</v>
      </c>
      <c r="J52" s="225" t="n">
        <v>14</v>
      </c>
      <c r="K52" s="225" t="n">
        <v>-3</v>
      </c>
      <c r="L52" s="225" t="n">
        <v>39</v>
      </c>
      <c r="M52" s="225" t="n">
        <v>16</v>
      </c>
      <c r="N52" s="225" t="s">
        <v>440</v>
      </c>
      <c r="O52" s="225" t="n">
        <v>42</v>
      </c>
      <c r="P52" s="225" t="n">
        <v>15</v>
      </c>
      <c r="Q52" s="225" t="s">
        <v>440</v>
      </c>
      <c r="R52" s="279" t="n">
        <v>11</v>
      </c>
      <c r="S52" s="228" t="n">
        <v>13</v>
      </c>
      <c r="T52" s="228" t="n">
        <v>-2</v>
      </c>
      <c r="U52" s="228" t="n">
        <v>1</v>
      </c>
      <c r="V52" s="228" t="n">
        <v>5</v>
      </c>
      <c r="W52" s="228" t="n">
        <v>3</v>
      </c>
    </row>
    <row r="53" customFormat="false" ht="13.5" hidden="false" customHeight="false" outlineLevel="0" collapsed="false">
      <c r="A53" s="278" t="s">
        <v>537</v>
      </c>
      <c r="B53" s="224" t="n">
        <v>3626</v>
      </c>
      <c r="C53" s="224" t="n">
        <v>11973</v>
      </c>
      <c r="D53" s="224" t="n">
        <v>5953</v>
      </c>
      <c r="E53" s="224" t="n">
        <v>6020</v>
      </c>
      <c r="F53" s="273" t="n">
        <v>550</v>
      </c>
      <c r="G53" s="225" t="n">
        <v>-12</v>
      </c>
      <c r="H53" s="225" t="n">
        <v>-7</v>
      </c>
      <c r="I53" s="225" t="n">
        <v>8</v>
      </c>
      <c r="J53" s="225" t="n">
        <v>15</v>
      </c>
      <c r="K53" s="225" t="n">
        <v>-5</v>
      </c>
      <c r="L53" s="225" t="n">
        <v>17</v>
      </c>
      <c r="M53" s="225" t="n">
        <v>4</v>
      </c>
      <c r="N53" s="225" t="n">
        <v>1</v>
      </c>
      <c r="O53" s="225" t="n">
        <v>22</v>
      </c>
      <c r="P53" s="225" t="n">
        <v>5</v>
      </c>
      <c r="Q53" s="225" t="s">
        <v>440</v>
      </c>
      <c r="R53" s="279" t="n">
        <v>9</v>
      </c>
      <c r="S53" s="228" t="n">
        <v>14</v>
      </c>
      <c r="T53" s="228" t="n">
        <v>-5</v>
      </c>
      <c r="U53" s="228" t="n">
        <v>1</v>
      </c>
      <c r="V53" s="228" t="n">
        <v>3</v>
      </c>
      <c r="W53" s="228" t="s">
        <v>440</v>
      </c>
    </row>
    <row r="54" customFormat="false" ht="13.5" hidden="false" customHeight="false" outlineLevel="0" collapsed="false">
      <c r="A54" s="278"/>
      <c r="B54" s="224"/>
      <c r="C54" s="224"/>
      <c r="D54" s="224"/>
      <c r="E54" s="224"/>
      <c r="F54" s="273"/>
      <c r="G54" s="225"/>
      <c r="H54" s="225"/>
      <c r="I54" s="225"/>
      <c r="J54" s="225"/>
      <c r="K54" s="225"/>
      <c r="L54" s="225"/>
      <c r="M54" s="225"/>
      <c r="N54" s="225"/>
      <c r="O54" s="225"/>
      <c r="P54" s="225"/>
      <c r="Q54" s="225"/>
      <c r="R54" s="279"/>
      <c r="S54" s="228"/>
      <c r="T54" s="228"/>
      <c r="U54" s="228"/>
      <c r="V54" s="228"/>
      <c r="W54" s="228"/>
    </row>
    <row r="55" customFormat="false" ht="13.5" hidden="false" customHeight="false" outlineLevel="0" collapsed="false">
      <c r="A55" s="278" t="s">
        <v>538</v>
      </c>
      <c r="B55" s="224" t="n">
        <v>4123</v>
      </c>
      <c r="C55" s="224" t="n">
        <v>12740</v>
      </c>
      <c r="D55" s="224" t="n">
        <v>6297</v>
      </c>
      <c r="E55" s="224" t="n">
        <v>6443</v>
      </c>
      <c r="F55" s="273" t="n">
        <v>805.3</v>
      </c>
      <c r="G55" s="232" t="n">
        <v>5</v>
      </c>
      <c r="H55" s="232" t="n">
        <v>2</v>
      </c>
      <c r="I55" s="232" t="n">
        <v>8</v>
      </c>
      <c r="J55" s="232" t="n">
        <v>6</v>
      </c>
      <c r="K55" s="232" t="n">
        <v>3</v>
      </c>
      <c r="L55" s="232" t="n">
        <v>32</v>
      </c>
      <c r="M55" s="232" t="n">
        <v>9</v>
      </c>
      <c r="N55" s="232" t="s">
        <v>440</v>
      </c>
      <c r="O55" s="232" t="n">
        <v>29</v>
      </c>
      <c r="P55" s="232" t="n">
        <v>4</v>
      </c>
      <c r="Q55" s="232" t="s">
        <v>440</v>
      </c>
      <c r="R55" s="279" t="n">
        <v>5</v>
      </c>
      <c r="S55" s="228" t="n">
        <v>5</v>
      </c>
      <c r="T55" s="228" t="s">
        <v>440</v>
      </c>
      <c r="U55" s="228" t="s">
        <v>440</v>
      </c>
      <c r="V55" s="228" t="n">
        <v>6</v>
      </c>
      <c r="W55" s="228" t="n">
        <v>2</v>
      </c>
    </row>
    <row r="56" customFormat="false" ht="13.5" hidden="false" customHeight="false" outlineLevel="0" collapsed="false">
      <c r="A56" s="278" t="s">
        <v>539</v>
      </c>
      <c r="B56" s="224" t="n">
        <v>12900</v>
      </c>
      <c r="C56" s="224" t="n">
        <v>37550</v>
      </c>
      <c r="D56" s="224" t="n">
        <v>18693</v>
      </c>
      <c r="E56" s="224" t="n">
        <v>18857</v>
      </c>
      <c r="F56" s="273" t="n">
        <v>585.2</v>
      </c>
      <c r="G56" s="225" t="n">
        <v>-8</v>
      </c>
      <c r="H56" s="225" t="n">
        <v>-10</v>
      </c>
      <c r="I56" s="225" t="n">
        <v>19</v>
      </c>
      <c r="J56" s="225" t="n">
        <v>29</v>
      </c>
      <c r="K56" s="225" t="n">
        <v>2</v>
      </c>
      <c r="L56" s="225" t="n">
        <v>98</v>
      </c>
      <c r="M56" s="225" t="n">
        <v>42</v>
      </c>
      <c r="N56" s="225" t="n">
        <v>1</v>
      </c>
      <c r="O56" s="225" t="n">
        <v>96</v>
      </c>
      <c r="P56" s="225" t="n">
        <v>32</v>
      </c>
      <c r="Q56" s="225" t="s">
        <v>440</v>
      </c>
      <c r="R56" s="279" t="n">
        <v>22</v>
      </c>
      <c r="S56" s="228" t="n">
        <v>24</v>
      </c>
      <c r="T56" s="228" t="n">
        <v>-2</v>
      </c>
      <c r="U56" s="228" t="s">
        <v>440</v>
      </c>
      <c r="V56" s="228" t="n">
        <v>9</v>
      </c>
      <c r="W56" s="228" t="n">
        <v>10</v>
      </c>
    </row>
    <row r="57" customFormat="false" ht="13.5" hidden="false" customHeight="false" outlineLevel="0" collapsed="false">
      <c r="A57" s="278"/>
      <c r="B57" s="224"/>
      <c r="C57" s="224"/>
      <c r="D57" s="224"/>
      <c r="E57" s="224"/>
      <c r="F57" s="273"/>
      <c r="G57" s="225"/>
      <c r="H57" s="225"/>
      <c r="I57" s="225"/>
      <c r="J57" s="225"/>
      <c r="K57" s="225"/>
      <c r="L57" s="225"/>
      <c r="M57" s="225"/>
      <c r="N57" s="225"/>
      <c r="O57" s="225"/>
      <c r="P57" s="225"/>
      <c r="Q57" s="225"/>
      <c r="R57" s="279"/>
      <c r="S57" s="228"/>
      <c r="T57" s="228"/>
      <c r="U57" s="228"/>
      <c r="V57" s="228"/>
      <c r="W57" s="228"/>
    </row>
    <row r="58" customFormat="false" ht="13.5" hidden="false" customHeight="false" outlineLevel="0" collapsed="false">
      <c r="A58" s="271" t="s">
        <v>540</v>
      </c>
      <c r="B58" s="224"/>
      <c r="C58" s="224"/>
      <c r="D58" s="224"/>
      <c r="E58" s="224"/>
      <c r="F58" s="273"/>
      <c r="G58" s="225"/>
      <c r="H58" s="225"/>
      <c r="I58" s="225"/>
      <c r="J58" s="225"/>
      <c r="K58" s="225"/>
      <c r="L58" s="225"/>
      <c r="M58" s="225"/>
      <c r="N58" s="225"/>
      <c r="O58" s="225"/>
      <c r="P58" s="225"/>
      <c r="Q58" s="225"/>
      <c r="R58" s="279"/>
      <c r="S58" s="228"/>
      <c r="T58" s="228"/>
      <c r="U58" s="228"/>
      <c r="V58" s="228"/>
      <c r="W58" s="228"/>
    </row>
    <row r="59" customFormat="false" ht="13.5" hidden="false" customHeight="false" outlineLevel="0" collapsed="false">
      <c r="A59" s="271"/>
      <c r="B59" s="224"/>
      <c r="C59" s="224"/>
      <c r="D59" s="224"/>
      <c r="E59" s="224"/>
      <c r="F59" s="273"/>
      <c r="G59" s="225"/>
      <c r="H59" s="225"/>
      <c r="I59" s="225"/>
      <c r="J59" s="225"/>
      <c r="K59" s="225"/>
      <c r="L59" s="225"/>
      <c r="M59" s="225"/>
      <c r="N59" s="225"/>
      <c r="O59" s="225"/>
      <c r="P59" s="225"/>
      <c r="Q59" s="225"/>
      <c r="R59" s="279"/>
      <c r="S59" s="228"/>
      <c r="T59" s="228"/>
      <c r="U59" s="228"/>
      <c r="V59" s="228"/>
      <c r="W59" s="228"/>
    </row>
    <row r="60" customFormat="false" ht="13.5" hidden="false" customHeight="false" outlineLevel="0" collapsed="false">
      <c r="A60" s="278" t="s">
        <v>541</v>
      </c>
      <c r="B60" s="224" t="n">
        <v>6039</v>
      </c>
      <c r="C60" s="224" t="n">
        <v>20186</v>
      </c>
      <c r="D60" s="224" t="n">
        <v>10018</v>
      </c>
      <c r="E60" s="224" t="n">
        <v>10168</v>
      </c>
      <c r="F60" s="273" t="n">
        <v>705.8</v>
      </c>
      <c r="G60" s="225" t="n">
        <v>-45</v>
      </c>
      <c r="H60" s="225" t="n">
        <v>-10</v>
      </c>
      <c r="I60" s="225" t="n">
        <v>8</v>
      </c>
      <c r="J60" s="225" t="n">
        <v>18</v>
      </c>
      <c r="K60" s="225" t="n">
        <v>-35</v>
      </c>
      <c r="L60" s="225" t="n">
        <v>21</v>
      </c>
      <c r="M60" s="225" t="n">
        <v>5</v>
      </c>
      <c r="N60" s="225" t="n">
        <v>1</v>
      </c>
      <c r="O60" s="225" t="n">
        <v>56</v>
      </c>
      <c r="P60" s="225" t="n">
        <v>19</v>
      </c>
      <c r="Q60" s="225" t="n">
        <v>2</v>
      </c>
      <c r="R60" s="279" t="n">
        <v>6</v>
      </c>
      <c r="S60" s="228" t="n">
        <v>18</v>
      </c>
      <c r="T60" s="228" t="n">
        <v>-12</v>
      </c>
      <c r="U60" s="228" t="s">
        <v>440</v>
      </c>
      <c r="V60" s="228" t="n">
        <v>5</v>
      </c>
      <c r="W60" s="228" t="n">
        <v>3</v>
      </c>
    </row>
    <row r="61" customFormat="false" ht="13.5" hidden="false" customHeight="false" outlineLevel="0" collapsed="false">
      <c r="A61" s="278" t="s">
        <v>542</v>
      </c>
      <c r="B61" s="224" t="n">
        <v>1261</v>
      </c>
      <c r="C61" s="224" t="n">
        <v>4121</v>
      </c>
      <c r="D61" s="224" t="n">
        <v>2026</v>
      </c>
      <c r="E61" s="224" t="n">
        <v>2095</v>
      </c>
      <c r="F61" s="273" t="n">
        <v>708.1</v>
      </c>
      <c r="G61" s="225" t="n">
        <v>-12</v>
      </c>
      <c r="H61" s="225" t="n">
        <v>-8</v>
      </c>
      <c r="I61" s="225" t="s">
        <v>440</v>
      </c>
      <c r="J61" s="225" t="n">
        <v>8</v>
      </c>
      <c r="K61" s="225" t="n">
        <v>-4</v>
      </c>
      <c r="L61" s="225" t="n">
        <v>7</v>
      </c>
      <c r="M61" s="225" t="n">
        <v>3</v>
      </c>
      <c r="N61" s="225" t="s">
        <v>440</v>
      </c>
      <c r="O61" s="225" t="n">
        <v>11</v>
      </c>
      <c r="P61" s="225" t="n">
        <v>1</v>
      </c>
      <c r="Q61" s="225" t="s">
        <v>440</v>
      </c>
      <c r="R61" s="279" t="s">
        <v>440</v>
      </c>
      <c r="S61" s="228" t="n">
        <v>7</v>
      </c>
      <c r="T61" s="228" t="n">
        <v>-7</v>
      </c>
      <c r="U61" s="228" t="s">
        <v>440</v>
      </c>
      <c r="V61" s="228" t="n">
        <v>3</v>
      </c>
      <c r="W61" s="228" t="s">
        <v>440</v>
      </c>
    </row>
    <row r="62" customFormat="false" ht="13.5" hidden="false" customHeight="false" outlineLevel="0" collapsed="false">
      <c r="A62" s="278" t="s">
        <v>543</v>
      </c>
      <c r="B62" s="224" t="n">
        <v>2361</v>
      </c>
      <c r="C62" s="224" t="n">
        <v>7901</v>
      </c>
      <c r="D62" s="224" t="n">
        <v>3888</v>
      </c>
      <c r="E62" s="224" t="n">
        <v>4013</v>
      </c>
      <c r="F62" s="273" t="n">
        <v>476.5</v>
      </c>
      <c r="G62" s="225" t="n">
        <v>-11</v>
      </c>
      <c r="H62" s="225" t="n">
        <v>-3</v>
      </c>
      <c r="I62" s="225" t="n">
        <v>3</v>
      </c>
      <c r="J62" s="225" t="n">
        <v>6</v>
      </c>
      <c r="K62" s="225" t="n">
        <v>-8</v>
      </c>
      <c r="L62" s="225" t="n">
        <v>11</v>
      </c>
      <c r="M62" s="225" t="n">
        <v>4</v>
      </c>
      <c r="N62" s="225" t="s">
        <v>440</v>
      </c>
      <c r="O62" s="225" t="n">
        <v>19</v>
      </c>
      <c r="P62" s="225" t="n">
        <v>6</v>
      </c>
      <c r="Q62" s="225" t="s">
        <v>440</v>
      </c>
      <c r="R62" s="279" t="n">
        <v>1</v>
      </c>
      <c r="S62" s="228" t="n">
        <v>5</v>
      </c>
      <c r="T62" s="228" t="n">
        <v>-4</v>
      </c>
      <c r="U62" s="228" t="s">
        <v>440</v>
      </c>
      <c r="V62" s="228" t="n">
        <v>1</v>
      </c>
      <c r="W62" s="228" t="n">
        <v>1</v>
      </c>
    </row>
    <row r="63" customFormat="false" ht="13.5" hidden="false" customHeight="false" outlineLevel="0" collapsed="false">
      <c r="A63" s="278" t="s">
        <v>544</v>
      </c>
      <c r="B63" s="224" t="n">
        <v>4142</v>
      </c>
      <c r="C63" s="224" t="n">
        <v>13481</v>
      </c>
      <c r="D63" s="224" t="n">
        <v>6724</v>
      </c>
      <c r="E63" s="224" t="n">
        <v>6757</v>
      </c>
      <c r="F63" s="273" t="n">
        <v>642</v>
      </c>
      <c r="G63" s="225" t="n">
        <v>-13</v>
      </c>
      <c r="H63" s="225" t="n">
        <v>-5</v>
      </c>
      <c r="I63" s="225" t="n">
        <v>3</v>
      </c>
      <c r="J63" s="225" t="n">
        <v>8</v>
      </c>
      <c r="K63" s="225" t="n">
        <v>-8</v>
      </c>
      <c r="L63" s="225" t="n">
        <v>24</v>
      </c>
      <c r="M63" s="225" t="n">
        <v>16</v>
      </c>
      <c r="N63" s="225" t="s">
        <v>440</v>
      </c>
      <c r="O63" s="225" t="n">
        <v>32</v>
      </c>
      <c r="P63" s="225" t="n">
        <v>17</v>
      </c>
      <c r="Q63" s="225" t="s">
        <v>440</v>
      </c>
      <c r="R63" s="279" t="n">
        <v>4</v>
      </c>
      <c r="S63" s="228" t="n">
        <v>8</v>
      </c>
      <c r="T63" s="228" t="n">
        <v>-4</v>
      </c>
      <c r="U63" s="228" t="s">
        <v>440</v>
      </c>
      <c r="V63" s="228" t="n">
        <v>5</v>
      </c>
      <c r="W63" s="228" t="n">
        <v>6</v>
      </c>
    </row>
    <row r="64" customFormat="false" ht="13.5" hidden="false" customHeight="false" outlineLevel="0" collapsed="false">
      <c r="A64" s="278" t="s">
        <v>545</v>
      </c>
      <c r="B64" s="224" t="n">
        <v>4568</v>
      </c>
      <c r="C64" s="224" t="n">
        <v>14796</v>
      </c>
      <c r="D64" s="224" t="n">
        <v>7338</v>
      </c>
      <c r="E64" s="224" t="n">
        <v>7458</v>
      </c>
      <c r="F64" s="273" t="n">
        <v>604.7</v>
      </c>
      <c r="G64" s="232" t="n">
        <v>15</v>
      </c>
      <c r="H64" s="232" t="n">
        <v>-11</v>
      </c>
      <c r="I64" s="232" t="n">
        <v>5</v>
      </c>
      <c r="J64" s="232" t="n">
        <v>16</v>
      </c>
      <c r="K64" s="232" t="n">
        <v>26</v>
      </c>
      <c r="L64" s="232" t="n">
        <v>46</v>
      </c>
      <c r="M64" s="232" t="n">
        <v>16</v>
      </c>
      <c r="N64" s="232" t="s">
        <v>440</v>
      </c>
      <c r="O64" s="232" t="n">
        <v>20</v>
      </c>
      <c r="P64" s="232" t="n">
        <v>7</v>
      </c>
      <c r="Q64" s="232" t="s">
        <v>440</v>
      </c>
      <c r="R64" s="279" t="n">
        <v>5</v>
      </c>
      <c r="S64" s="228" t="n">
        <v>17</v>
      </c>
      <c r="T64" s="228" t="n">
        <v>-12</v>
      </c>
      <c r="U64" s="228" t="s">
        <v>440</v>
      </c>
      <c r="V64" s="228" t="n">
        <v>3</v>
      </c>
      <c r="W64" s="228" t="n">
        <v>2</v>
      </c>
    </row>
    <row r="65" customFormat="false" ht="13.5" hidden="false" customHeight="false" outlineLevel="0" collapsed="false">
      <c r="A65" s="278"/>
      <c r="B65" s="224"/>
      <c r="C65" s="224"/>
      <c r="D65" s="224"/>
      <c r="E65" s="224"/>
      <c r="F65" s="273"/>
      <c r="G65" s="232"/>
      <c r="H65" s="232"/>
      <c r="I65" s="232"/>
      <c r="J65" s="232"/>
      <c r="K65" s="232"/>
      <c r="L65" s="232"/>
      <c r="M65" s="232"/>
      <c r="N65" s="232"/>
      <c r="O65" s="232"/>
      <c r="P65" s="232"/>
      <c r="Q65" s="232"/>
      <c r="R65" s="279"/>
      <c r="S65" s="228"/>
      <c r="T65" s="228"/>
      <c r="U65" s="228"/>
      <c r="V65" s="228"/>
      <c r="W65" s="228"/>
    </row>
    <row r="66" customFormat="false" ht="13.5" hidden="false" customHeight="false" outlineLevel="0" collapsed="false">
      <c r="A66" s="271" t="s">
        <v>546</v>
      </c>
      <c r="B66" s="224"/>
      <c r="C66" s="224"/>
      <c r="D66" s="224"/>
      <c r="E66" s="224"/>
      <c r="F66" s="273"/>
      <c r="G66" s="225"/>
      <c r="H66" s="225"/>
      <c r="I66" s="225"/>
      <c r="J66" s="225"/>
      <c r="K66" s="225"/>
      <c r="L66" s="225"/>
      <c r="M66" s="225"/>
      <c r="N66" s="225"/>
      <c r="O66" s="225"/>
      <c r="P66" s="225"/>
      <c r="Q66" s="225"/>
      <c r="R66" s="279"/>
      <c r="S66" s="228"/>
      <c r="T66" s="228"/>
      <c r="U66" s="228"/>
      <c r="V66" s="228"/>
      <c r="W66" s="228"/>
    </row>
    <row r="67" customFormat="false" ht="13.5" hidden="false" customHeight="false" outlineLevel="0" collapsed="false">
      <c r="A67" s="271"/>
      <c r="B67" s="224"/>
      <c r="C67" s="224"/>
      <c r="D67" s="224"/>
      <c r="E67" s="224"/>
      <c r="F67" s="273"/>
      <c r="G67" s="225"/>
      <c r="H67" s="225"/>
      <c r="I67" s="225"/>
      <c r="J67" s="225"/>
      <c r="K67" s="225"/>
      <c r="L67" s="225"/>
      <c r="M67" s="225"/>
      <c r="N67" s="225"/>
      <c r="O67" s="225"/>
      <c r="P67" s="225"/>
      <c r="Q67" s="225"/>
      <c r="R67" s="279"/>
      <c r="S67" s="228"/>
      <c r="T67" s="228"/>
      <c r="U67" s="228"/>
      <c r="V67" s="228"/>
      <c r="W67" s="228"/>
    </row>
    <row r="68" customFormat="false" ht="13.5" hidden="false" customHeight="false" outlineLevel="0" collapsed="false">
      <c r="A68" s="278" t="s">
        <v>547</v>
      </c>
      <c r="B68" s="224" t="n">
        <v>13102</v>
      </c>
      <c r="C68" s="224" t="n">
        <v>34748</v>
      </c>
      <c r="D68" s="224" t="n">
        <v>18026</v>
      </c>
      <c r="E68" s="224" t="n">
        <v>16722</v>
      </c>
      <c r="F68" s="273" t="n">
        <v>2178.6</v>
      </c>
      <c r="G68" s="225" t="n">
        <v>26</v>
      </c>
      <c r="H68" s="225" t="n">
        <v>10</v>
      </c>
      <c r="I68" s="225" t="n">
        <v>22</v>
      </c>
      <c r="J68" s="225" t="n">
        <v>12</v>
      </c>
      <c r="K68" s="225" t="n">
        <v>16</v>
      </c>
      <c r="L68" s="225" t="n">
        <v>112</v>
      </c>
      <c r="M68" s="225" t="n">
        <v>53</v>
      </c>
      <c r="N68" s="225" t="s">
        <v>440</v>
      </c>
      <c r="O68" s="225" t="n">
        <v>96</v>
      </c>
      <c r="P68" s="225" t="n">
        <v>33</v>
      </c>
      <c r="Q68" s="225" t="s">
        <v>440</v>
      </c>
      <c r="R68" s="279" t="n">
        <v>14</v>
      </c>
      <c r="S68" s="228" t="n">
        <v>13</v>
      </c>
      <c r="T68" s="228" t="n">
        <v>1</v>
      </c>
      <c r="U68" s="228" t="s">
        <v>440</v>
      </c>
      <c r="V68" s="228" t="n">
        <v>7</v>
      </c>
      <c r="W68" s="228" t="n">
        <v>3</v>
      </c>
    </row>
    <row r="69" customFormat="false" ht="13.5" hidden="false" customHeight="false" outlineLevel="0" collapsed="false">
      <c r="A69" s="278" t="s">
        <v>548</v>
      </c>
      <c r="B69" s="224" t="n">
        <v>15936</v>
      </c>
      <c r="C69" s="224" t="n">
        <v>47721</v>
      </c>
      <c r="D69" s="224" t="n">
        <v>23884</v>
      </c>
      <c r="E69" s="224" t="n">
        <v>23837</v>
      </c>
      <c r="F69" s="273" t="n">
        <v>1918</v>
      </c>
      <c r="G69" s="225" t="n">
        <v>-5</v>
      </c>
      <c r="H69" s="225" t="n">
        <v>1</v>
      </c>
      <c r="I69" s="225" t="n">
        <v>30</v>
      </c>
      <c r="J69" s="225" t="n">
        <v>29</v>
      </c>
      <c r="K69" s="225" t="n">
        <v>-6</v>
      </c>
      <c r="L69" s="225" t="n">
        <v>106</v>
      </c>
      <c r="M69" s="225" t="n">
        <v>50</v>
      </c>
      <c r="N69" s="225" t="n">
        <v>1</v>
      </c>
      <c r="O69" s="225" t="n">
        <v>112</v>
      </c>
      <c r="P69" s="225" t="n">
        <v>55</v>
      </c>
      <c r="Q69" s="225" t="n">
        <v>14</v>
      </c>
      <c r="R69" s="279" t="n">
        <v>30</v>
      </c>
      <c r="S69" s="228" t="n">
        <v>31</v>
      </c>
      <c r="T69" s="228" t="n">
        <v>-1</v>
      </c>
      <c r="U69" s="228" t="n">
        <v>1</v>
      </c>
      <c r="V69" s="228" t="n">
        <v>28</v>
      </c>
      <c r="W69" s="228" t="n">
        <v>5</v>
      </c>
    </row>
    <row r="70" customFormat="false" ht="13.5" hidden="false" customHeight="false" outlineLevel="0" collapsed="false">
      <c r="A70" s="278" t="s">
        <v>549</v>
      </c>
      <c r="B70" s="224" t="n">
        <v>7041</v>
      </c>
      <c r="C70" s="224" t="n">
        <v>21844</v>
      </c>
      <c r="D70" s="224" t="n">
        <v>11023</v>
      </c>
      <c r="E70" s="224" t="n">
        <v>10821</v>
      </c>
      <c r="F70" s="273" t="n">
        <v>798.1</v>
      </c>
      <c r="G70" s="225" t="n">
        <v>-36</v>
      </c>
      <c r="H70" s="225" t="n">
        <v>-11</v>
      </c>
      <c r="I70" s="225" t="n">
        <v>6</v>
      </c>
      <c r="J70" s="225" t="n">
        <v>17</v>
      </c>
      <c r="K70" s="225" t="n">
        <v>-25</v>
      </c>
      <c r="L70" s="225" t="n">
        <v>43</v>
      </c>
      <c r="M70" s="225" t="n">
        <v>14</v>
      </c>
      <c r="N70" s="225" t="s">
        <v>440</v>
      </c>
      <c r="O70" s="225" t="n">
        <v>68</v>
      </c>
      <c r="P70" s="225" t="n">
        <v>33</v>
      </c>
      <c r="Q70" s="225" t="s">
        <v>440</v>
      </c>
      <c r="R70" s="279" t="n">
        <v>6</v>
      </c>
      <c r="S70" s="228" t="n">
        <v>19</v>
      </c>
      <c r="T70" s="228" t="n">
        <v>-13</v>
      </c>
      <c r="U70" s="228" t="s">
        <v>440</v>
      </c>
      <c r="V70" s="228" t="n">
        <v>5</v>
      </c>
      <c r="W70" s="228" t="n">
        <v>3</v>
      </c>
    </row>
    <row r="71" customFormat="false" ht="13.5" hidden="false" customHeight="false" outlineLevel="0" collapsed="false">
      <c r="A71" s="278"/>
      <c r="B71" s="224"/>
      <c r="C71" s="224"/>
      <c r="D71" s="224"/>
      <c r="E71" s="224"/>
      <c r="F71" s="273"/>
      <c r="G71" s="225"/>
      <c r="H71" s="225"/>
      <c r="I71" s="225"/>
      <c r="J71" s="225"/>
      <c r="K71" s="225"/>
      <c r="L71" s="225"/>
      <c r="M71" s="225"/>
      <c r="N71" s="225"/>
      <c r="O71" s="225"/>
      <c r="P71" s="225"/>
      <c r="Q71" s="225"/>
      <c r="R71" s="279"/>
      <c r="S71" s="228"/>
      <c r="T71" s="228"/>
      <c r="U71" s="228"/>
      <c r="V71" s="228"/>
      <c r="W71" s="228"/>
    </row>
    <row r="72" customFormat="false" ht="13.5" hidden="false" customHeight="false" outlineLevel="0" collapsed="false">
      <c r="A72" s="271" t="s">
        <v>550</v>
      </c>
      <c r="B72" s="224"/>
      <c r="C72" s="224"/>
      <c r="D72" s="224"/>
      <c r="E72" s="224"/>
      <c r="F72" s="273"/>
      <c r="G72" s="232"/>
      <c r="H72" s="232"/>
      <c r="I72" s="232"/>
      <c r="J72" s="232"/>
      <c r="K72" s="232"/>
      <c r="L72" s="232"/>
      <c r="M72" s="232"/>
      <c r="N72" s="232"/>
      <c r="O72" s="232"/>
      <c r="P72" s="232"/>
      <c r="Q72" s="232"/>
      <c r="R72" s="279"/>
      <c r="S72" s="228"/>
      <c r="T72" s="228"/>
      <c r="U72" s="228"/>
      <c r="V72" s="228"/>
      <c r="W72" s="228"/>
    </row>
    <row r="73" customFormat="false" ht="13.5" hidden="false" customHeight="false" outlineLevel="0" collapsed="false">
      <c r="A73" s="271"/>
      <c r="B73" s="224"/>
      <c r="C73" s="224"/>
      <c r="D73" s="224"/>
      <c r="E73" s="224"/>
      <c r="F73" s="273"/>
      <c r="G73" s="232"/>
      <c r="H73" s="232"/>
      <c r="I73" s="232"/>
      <c r="J73" s="232"/>
      <c r="K73" s="232"/>
      <c r="L73" s="232"/>
      <c r="M73" s="232"/>
      <c r="N73" s="232"/>
      <c r="O73" s="232"/>
      <c r="P73" s="232"/>
      <c r="Q73" s="232"/>
      <c r="R73" s="279"/>
      <c r="S73" s="228"/>
      <c r="T73" s="228"/>
      <c r="U73" s="228"/>
      <c r="V73" s="228"/>
      <c r="W73" s="228"/>
    </row>
    <row r="74" customFormat="false" ht="13.5" hidden="false" customHeight="false" outlineLevel="0" collapsed="false">
      <c r="A74" s="278" t="s">
        <v>551</v>
      </c>
      <c r="B74" s="224" t="n">
        <v>8645</v>
      </c>
      <c r="C74" s="224" t="n">
        <v>26066</v>
      </c>
      <c r="D74" s="224" t="n">
        <v>12868</v>
      </c>
      <c r="E74" s="224" t="n">
        <v>13198</v>
      </c>
      <c r="F74" s="273" t="n">
        <v>1651.8</v>
      </c>
      <c r="G74" s="232" t="n">
        <v>45</v>
      </c>
      <c r="H74" s="232" t="n">
        <v>10</v>
      </c>
      <c r="I74" s="232" t="n">
        <v>21</v>
      </c>
      <c r="J74" s="232" t="n">
        <v>11</v>
      </c>
      <c r="K74" s="232" t="n">
        <v>35</v>
      </c>
      <c r="L74" s="232" t="n">
        <v>104</v>
      </c>
      <c r="M74" s="232" t="n">
        <v>47</v>
      </c>
      <c r="N74" s="232" t="n">
        <v>1</v>
      </c>
      <c r="O74" s="232" t="n">
        <v>69</v>
      </c>
      <c r="P74" s="232" t="n">
        <v>29</v>
      </c>
      <c r="Q74" s="232" t="s">
        <v>440</v>
      </c>
      <c r="R74" s="279" t="n">
        <v>15</v>
      </c>
      <c r="S74" s="228" t="n">
        <v>9</v>
      </c>
      <c r="T74" s="228" t="n">
        <v>6</v>
      </c>
      <c r="U74" s="228" t="s">
        <v>440</v>
      </c>
      <c r="V74" s="228" t="n">
        <v>9</v>
      </c>
      <c r="W74" s="228" t="n">
        <v>3</v>
      </c>
    </row>
    <row r="75" customFormat="false" ht="13.5" hidden="false" customHeight="false" outlineLevel="0" collapsed="false">
      <c r="A75" s="278" t="s">
        <v>552</v>
      </c>
      <c r="B75" s="224" t="n">
        <v>11967</v>
      </c>
      <c r="C75" s="224" t="n">
        <v>33733</v>
      </c>
      <c r="D75" s="224" t="n">
        <v>16812</v>
      </c>
      <c r="E75" s="224" t="n">
        <v>16921</v>
      </c>
      <c r="F75" s="273" t="n">
        <v>2426.8</v>
      </c>
      <c r="G75" s="232" t="n">
        <v>10</v>
      </c>
      <c r="H75" s="232" t="n">
        <v>-5</v>
      </c>
      <c r="I75" s="232" t="n">
        <v>9</v>
      </c>
      <c r="J75" s="232" t="n">
        <v>14</v>
      </c>
      <c r="K75" s="232" t="n">
        <v>15</v>
      </c>
      <c r="L75" s="232" t="n">
        <v>110</v>
      </c>
      <c r="M75" s="232" t="n">
        <v>35</v>
      </c>
      <c r="N75" s="232" t="s">
        <v>440</v>
      </c>
      <c r="O75" s="232" t="n">
        <v>95</v>
      </c>
      <c r="P75" s="232" t="n">
        <v>31</v>
      </c>
      <c r="Q75" s="232" t="s">
        <v>440</v>
      </c>
      <c r="R75" s="279" t="n">
        <v>8</v>
      </c>
      <c r="S75" s="228" t="n">
        <v>14</v>
      </c>
      <c r="T75" s="228" t="n">
        <v>-6</v>
      </c>
      <c r="U75" s="228" t="s">
        <v>440</v>
      </c>
      <c r="V75" s="228" t="n">
        <v>4</v>
      </c>
      <c r="W75" s="228" t="n">
        <v>4</v>
      </c>
    </row>
    <row r="76" customFormat="false" ht="13.5" hidden="false" customHeight="false" outlineLevel="0" collapsed="false">
      <c r="A76" s="278" t="s">
        <v>553</v>
      </c>
      <c r="B76" s="224" t="n">
        <v>16137</v>
      </c>
      <c r="C76" s="224" t="n">
        <v>46982</v>
      </c>
      <c r="D76" s="224" t="n">
        <v>23574</v>
      </c>
      <c r="E76" s="224" t="n">
        <v>23408</v>
      </c>
      <c r="F76" s="273" t="n">
        <v>1566.1</v>
      </c>
      <c r="G76" s="232" t="n">
        <v>-4</v>
      </c>
      <c r="H76" s="232" t="n">
        <v>3</v>
      </c>
      <c r="I76" s="232" t="n">
        <v>25</v>
      </c>
      <c r="J76" s="232" t="n">
        <v>22</v>
      </c>
      <c r="K76" s="232" t="n">
        <v>-7</v>
      </c>
      <c r="L76" s="232" t="n">
        <v>126</v>
      </c>
      <c r="M76" s="232" t="n">
        <v>68</v>
      </c>
      <c r="N76" s="232" t="s">
        <v>440</v>
      </c>
      <c r="O76" s="232" t="n">
        <v>133</v>
      </c>
      <c r="P76" s="232" t="n">
        <v>46</v>
      </c>
      <c r="Q76" s="232" t="n">
        <v>1</v>
      </c>
      <c r="R76" s="279" t="n">
        <v>24</v>
      </c>
      <c r="S76" s="228" t="n">
        <v>21</v>
      </c>
      <c r="T76" s="228" t="n">
        <v>3</v>
      </c>
      <c r="U76" s="228" t="n">
        <v>2</v>
      </c>
      <c r="V76" s="228" t="n">
        <v>15</v>
      </c>
      <c r="W76" s="228" t="n">
        <v>6</v>
      </c>
    </row>
    <row r="77" customFormat="false" ht="13.5" hidden="false" customHeight="false" outlineLevel="0" collapsed="false">
      <c r="A77" s="278" t="s">
        <v>554</v>
      </c>
      <c r="B77" s="224" t="n">
        <v>10200</v>
      </c>
      <c r="C77" s="224" t="n">
        <v>30836</v>
      </c>
      <c r="D77" s="224" t="n">
        <v>15461</v>
      </c>
      <c r="E77" s="224" t="n">
        <v>15375</v>
      </c>
      <c r="F77" s="273" t="n">
        <v>1901.1</v>
      </c>
      <c r="G77" s="232" t="n">
        <v>27</v>
      </c>
      <c r="H77" s="232" t="n">
        <v>10</v>
      </c>
      <c r="I77" s="232" t="n">
        <v>24</v>
      </c>
      <c r="J77" s="232" t="n">
        <v>14</v>
      </c>
      <c r="K77" s="232" t="n">
        <v>17</v>
      </c>
      <c r="L77" s="232" t="n">
        <v>96</v>
      </c>
      <c r="M77" s="232" t="n">
        <v>27</v>
      </c>
      <c r="N77" s="232" t="n">
        <v>3</v>
      </c>
      <c r="O77" s="232" t="n">
        <v>79</v>
      </c>
      <c r="P77" s="232" t="n">
        <v>33</v>
      </c>
      <c r="Q77" s="232" t="n">
        <v>1</v>
      </c>
      <c r="R77" s="279" t="n">
        <v>17</v>
      </c>
      <c r="S77" s="228" t="n">
        <v>12</v>
      </c>
      <c r="T77" s="228" t="n">
        <v>5</v>
      </c>
      <c r="U77" s="228" t="s">
        <v>440</v>
      </c>
      <c r="V77" s="228" t="n">
        <v>10</v>
      </c>
      <c r="W77" s="228" t="n">
        <v>8</v>
      </c>
    </row>
    <row r="78" customFormat="false" ht="13.5" hidden="false" customHeight="false" outlineLevel="0" collapsed="false">
      <c r="A78" s="278" t="s">
        <v>555</v>
      </c>
      <c r="B78" s="224" t="n">
        <v>12454</v>
      </c>
      <c r="C78" s="224" t="n">
        <v>36997</v>
      </c>
      <c r="D78" s="224" t="n">
        <v>18282</v>
      </c>
      <c r="E78" s="224" t="n">
        <v>18715</v>
      </c>
      <c r="F78" s="273" t="n">
        <v>1314.3</v>
      </c>
      <c r="G78" s="225" t="n">
        <v>-10</v>
      </c>
      <c r="H78" s="225" t="n">
        <v>1</v>
      </c>
      <c r="I78" s="225" t="n">
        <v>18</v>
      </c>
      <c r="J78" s="225" t="n">
        <v>17</v>
      </c>
      <c r="K78" s="225" t="n">
        <v>-11</v>
      </c>
      <c r="L78" s="225" t="n">
        <v>99</v>
      </c>
      <c r="M78" s="225" t="n">
        <v>41</v>
      </c>
      <c r="N78" s="225" t="n">
        <v>10</v>
      </c>
      <c r="O78" s="225" t="n">
        <v>110</v>
      </c>
      <c r="P78" s="225" t="n">
        <v>56</v>
      </c>
      <c r="Q78" s="225" t="n">
        <v>3</v>
      </c>
      <c r="R78" s="279" t="n">
        <v>16</v>
      </c>
      <c r="S78" s="228" t="n">
        <v>16</v>
      </c>
      <c r="T78" s="228" t="s">
        <v>440</v>
      </c>
      <c r="U78" s="228" t="s">
        <v>440</v>
      </c>
      <c r="V78" s="228" t="n">
        <v>7</v>
      </c>
      <c r="W78" s="228" t="n">
        <v>2</v>
      </c>
    </row>
    <row r="79" customFormat="false" ht="13.5" hidden="false" customHeight="false" outlineLevel="0" collapsed="false">
      <c r="A79" s="280"/>
      <c r="B79" s="280"/>
      <c r="C79" s="280"/>
      <c r="D79" s="280"/>
      <c r="E79" s="280"/>
      <c r="F79" s="281"/>
      <c r="G79" s="282"/>
      <c r="H79" s="282"/>
      <c r="I79" s="282"/>
      <c r="J79" s="282"/>
      <c r="K79" s="282"/>
      <c r="L79" s="282"/>
      <c r="M79" s="282"/>
      <c r="N79" s="282"/>
      <c r="O79" s="282"/>
      <c r="P79" s="282"/>
      <c r="Q79" s="282"/>
      <c r="R79" s="282"/>
      <c r="S79" s="282"/>
      <c r="T79" s="282"/>
      <c r="U79" s="282"/>
      <c r="V79" s="282"/>
      <c r="W79" s="282"/>
    </row>
    <row r="80" customFormat="false" ht="13.5" hidden="false" customHeight="false" outlineLevel="0" collapsed="false">
      <c r="F80" s="67" t="s">
        <v>556</v>
      </c>
      <c r="G80" s="225"/>
      <c r="H80" s="225"/>
      <c r="I80" s="225"/>
      <c r="J80" s="225"/>
      <c r="K80" s="225"/>
      <c r="L80" s="225"/>
      <c r="M80" s="225"/>
      <c r="N80" s="225"/>
      <c r="O80" s="225"/>
      <c r="P80" s="225"/>
      <c r="Q80" s="225"/>
      <c r="R80" s="225"/>
      <c r="S80" s="225"/>
      <c r="T80" s="225" t="s">
        <v>557</v>
      </c>
      <c r="U80" s="225"/>
      <c r="V80" s="225"/>
      <c r="W80" s="225"/>
    </row>
    <row r="81" customFormat="false" ht="13.5" hidden="false" customHeight="false" outlineLevel="0" collapsed="false">
      <c r="F81" s="67"/>
      <c r="G81" s="225"/>
      <c r="H81" s="225"/>
      <c r="I81" s="225"/>
      <c r="J81" s="225"/>
      <c r="K81" s="225"/>
      <c r="L81" s="225"/>
      <c r="M81" s="225"/>
      <c r="N81" s="225"/>
      <c r="O81" s="225"/>
      <c r="P81" s="225"/>
      <c r="Q81" s="225"/>
      <c r="R81" s="225"/>
      <c r="S81" s="225"/>
      <c r="T81" s="225"/>
      <c r="U81" s="225"/>
      <c r="V81" s="225"/>
      <c r="W81" s="225"/>
    </row>
    <row r="82" customFormat="false" ht="13.5" hidden="false" customHeight="false" outlineLevel="0" collapsed="false">
      <c r="F82" s="67"/>
      <c r="G82" s="225"/>
      <c r="H82" s="225"/>
      <c r="I82" s="225"/>
      <c r="J82" s="225"/>
      <c r="K82" s="225"/>
      <c r="L82" s="225"/>
      <c r="M82" s="225"/>
      <c r="N82" s="225"/>
      <c r="O82" s="225"/>
      <c r="P82" s="225"/>
      <c r="Q82" s="225"/>
      <c r="R82" s="225"/>
      <c r="S82" s="225"/>
      <c r="T82" s="225"/>
      <c r="U82" s="225"/>
      <c r="V82" s="225"/>
      <c r="W82" s="225"/>
    </row>
    <row r="83" customFormat="false" ht="13.5" hidden="false" customHeight="false" outlineLevel="0" collapsed="false">
      <c r="F83" s="67"/>
      <c r="G83" s="225"/>
      <c r="H83" s="225"/>
      <c r="I83" s="225"/>
      <c r="J83" s="225"/>
      <c r="K83" s="225"/>
      <c r="L83" s="225"/>
      <c r="M83" s="225"/>
      <c r="N83" s="225"/>
      <c r="O83" s="225"/>
      <c r="P83" s="225"/>
      <c r="Q83" s="225"/>
      <c r="R83" s="225"/>
      <c r="S83" s="225"/>
      <c r="T83" s="225"/>
      <c r="U83" s="225"/>
      <c r="V83" s="225"/>
      <c r="W83" s="225"/>
    </row>
    <row r="84" customFormat="false" ht="13.5" hidden="false" customHeight="false" outlineLevel="0" collapsed="false">
      <c r="F84" s="67"/>
      <c r="G84" s="225"/>
      <c r="H84" s="225"/>
      <c r="I84" s="225"/>
      <c r="J84" s="225"/>
      <c r="K84" s="225"/>
      <c r="L84" s="225"/>
      <c r="M84" s="225"/>
      <c r="N84" s="225"/>
      <c r="O84" s="225"/>
      <c r="P84" s="225"/>
      <c r="Q84" s="225"/>
      <c r="R84" s="225"/>
      <c r="S84" s="225"/>
      <c r="T84" s="225"/>
      <c r="U84" s="225"/>
      <c r="V84" s="225"/>
      <c r="W84" s="225"/>
    </row>
    <row r="85" customFormat="false" ht="13.5" hidden="false" customHeight="false" outlineLevel="0" collapsed="false">
      <c r="F85" s="67"/>
      <c r="G85" s="225"/>
      <c r="H85" s="225"/>
      <c r="I85" s="225"/>
      <c r="J85" s="225"/>
      <c r="K85" s="225"/>
      <c r="L85" s="225"/>
      <c r="M85" s="225"/>
      <c r="N85" s="225"/>
      <c r="O85" s="225"/>
      <c r="P85" s="225"/>
      <c r="Q85" s="225"/>
      <c r="R85" s="225"/>
      <c r="S85" s="225"/>
      <c r="T85" s="225"/>
      <c r="U85" s="225"/>
      <c r="V85" s="225"/>
      <c r="W85" s="225"/>
    </row>
    <row r="86" customFormat="false" ht="13.5" hidden="false" customHeight="false" outlineLevel="0" collapsed="false">
      <c r="F86" s="67"/>
      <c r="G86" s="225"/>
      <c r="H86" s="225"/>
      <c r="I86" s="225"/>
      <c r="J86" s="225"/>
      <c r="K86" s="225"/>
      <c r="L86" s="225"/>
      <c r="M86" s="225"/>
      <c r="N86" s="225"/>
      <c r="O86" s="225"/>
      <c r="P86" s="225"/>
      <c r="Q86" s="225"/>
      <c r="R86" s="225"/>
      <c r="S86" s="225"/>
      <c r="T86" s="225"/>
      <c r="U86" s="225"/>
      <c r="V86" s="225"/>
      <c r="W86" s="225"/>
    </row>
    <row r="87" customFormat="false" ht="13.5" hidden="false" customHeight="false" outlineLevel="0" collapsed="false">
      <c r="F87" s="67"/>
      <c r="G87" s="225"/>
      <c r="H87" s="225"/>
      <c r="I87" s="225"/>
      <c r="J87" s="225"/>
      <c r="K87" s="225"/>
      <c r="L87" s="225"/>
      <c r="M87" s="225"/>
      <c r="N87" s="225"/>
      <c r="O87" s="225"/>
      <c r="P87" s="225"/>
      <c r="Q87" s="225"/>
      <c r="R87" s="225"/>
      <c r="S87" s="225"/>
      <c r="T87" s="225"/>
      <c r="U87" s="225"/>
      <c r="V87" s="225"/>
      <c r="W87" s="225"/>
    </row>
    <row r="88" customFormat="false" ht="13.5" hidden="false" customHeight="false" outlineLevel="0" collapsed="false">
      <c r="F88" s="67"/>
      <c r="G88" s="225"/>
      <c r="H88" s="225"/>
      <c r="I88" s="225"/>
      <c r="J88" s="225"/>
      <c r="K88" s="225"/>
      <c r="L88" s="225"/>
      <c r="M88" s="225"/>
      <c r="N88" s="225"/>
      <c r="O88" s="225"/>
      <c r="P88" s="225"/>
      <c r="Q88" s="225"/>
      <c r="R88" s="225"/>
      <c r="S88" s="225"/>
      <c r="T88" s="225"/>
      <c r="U88" s="225"/>
      <c r="V88" s="225"/>
      <c r="W88" s="225"/>
    </row>
    <row r="89" customFormat="false" ht="13.5" hidden="false" customHeight="false" outlineLevel="0" collapsed="false">
      <c r="F89" s="67"/>
      <c r="G89" s="225"/>
      <c r="H89" s="225"/>
      <c r="I89" s="225"/>
      <c r="J89" s="225"/>
      <c r="K89" s="225"/>
      <c r="L89" s="225"/>
      <c r="M89" s="225"/>
      <c r="N89" s="225"/>
      <c r="O89" s="225"/>
      <c r="P89" s="225"/>
      <c r="Q89" s="225"/>
      <c r="R89" s="225"/>
      <c r="S89" s="225"/>
      <c r="T89" s="225"/>
      <c r="U89" s="225"/>
      <c r="V89" s="225"/>
      <c r="W89" s="225"/>
    </row>
    <row r="90" customFormat="false" ht="13.5" hidden="false" customHeight="false" outlineLevel="0" collapsed="false">
      <c r="F90" s="67"/>
      <c r="G90" s="225"/>
      <c r="H90" s="225"/>
      <c r="I90" s="225"/>
      <c r="J90" s="225"/>
      <c r="K90" s="225"/>
      <c r="L90" s="225"/>
      <c r="M90" s="225"/>
      <c r="N90" s="225"/>
      <c r="O90" s="225"/>
      <c r="P90" s="225"/>
      <c r="Q90" s="225"/>
      <c r="R90" s="225"/>
      <c r="S90" s="225"/>
      <c r="T90" s="225"/>
      <c r="U90" s="225"/>
      <c r="V90" s="225"/>
      <c r="W90" s="225"/>
    </row>
    <row r="91" customFormat="false" ht="13.5" hidden="false" customHeight="false" outlineLevel="0" collapsed="false">
      <c r="F91" s="67"/>
      <c r="G91" s="283"/>
      <c r="H91" s="283"/>
      <c r="I91" s="283"/>
      <c r="J91" s="283"/>
      <c r="K91" s="283"/>
      <c r="L91" s="283"/>
      <c r="M91" s="283"/>
      <c r="N91" s="283"/>
      <c r="O91" s="283"/>
      <c r="P91" s="283"/>
      <c r="Q91" s="283"/>
      <c r="R91" s="225"/>
      <c r="S91" s="225"/>
      <c r="T91" s="225"/>
      <c r="U91" s="225"/>
      <c r="V91" s="225"/>
      <c r="W91" s="225"/>
    </row>
    <row r="92" customFormat="false" ht="13.5" hidden="false" customHeight="false" outlineLevel="0" collapsed="false">
      <c r="F92" s="67"/>
      <c r="G92" s="283"/>
      <c r="H92" s="283"/>
      <c r="I92" s="283"/>
      <c r="J92" s="283"/>
      <c r="K92" s="283"/>
      <c r="L92" s="283"/>
      <c r="M92" s="283"/>
      <c r="N92" s="283"/>
      <c r="O92" s="283"/>
      <c r="P92" s="283"/>
      <c r="Q92" s="283"/>
      <c r="R92" s="225"/>
      <c r="S92" s="225"/>
      <c r="T92" s="225"/>
      <c r="U92" s="225"/>
      <c r="V92" s="225"/>
      <c r="W92" s="225"/>
    </row>
    <row r="93" customFormat="false" ht="13.5" hidden="false" customHeight="false" outlineLevel="0" collapsed="false">
      <c r="F93" s="67"/>
      <c r="G93" s="283"/>
      <c r="H93" s="283"/>
      <c r="I93" s="283"/>
      <c r="J93" s="283"/>
      <c r="K93" s="283"/>
      <c r="L93" s="283"/>
      <c r="M93" s="283"/>
      <c r="N93" s="283"/>
      <c r="O93" s="283"/>
      <c r="P93" s="283"/>
      <c r="Q93" s="283"/>
      <c r="R93" s="225"/>
      <c r="S93" s="225"/>
      <c r="T93" s="225"/>
      <c r="U93" s="225"/>
      <c r="V93" s="225"/>
      <c r="W93" s="225"/>
    </row>
    <row r="94" customFormat="false" ht="13.5" hidden="false" customHeight="false" outlineLevel="0" collapsed="false">
      <c r="F94" s="67"/>
      <c r="G94" s="283"/>
      <c r="H94" s="283"/>
      <c r="I94" s="283"/>
      <c r="J94" s="283"/>
      <c r="K94" s="283"/>
      <c r="L94" s="283"/>
      <c r="M94" s="283"/>
      <c r="N94" s="283"/>
      <c r="O94" s="283"/>
      <c r="P94" s="283"/>
      <c r="Q94" s="283"/>
      <c r="R94" s="225"/>
      <c r="S94" s="225"/>
      <c r="T94" s="225"/>
      <c r="U94" s="225"/>
      <c r="V94" s="225"/>
      <c r="W94" s="225"/>
    </row>
    <row r="95" customFormat="false" ht="13.5" hidden="false" customHeight="false" outlineLevel="0" collapsed="false">
      <c r="F95" s="67"/>
      <c r="G95" s="283"/>
      <c r="H95" s="283"/>
      <c r="I95" s="283"/>
      <c r="J95" s="283"/>
      <c r="K95" s="283"/>
      <c r="L95" s="283"/>
      <c r="M95" s="283"/>
      <c r="N95" s="283"/>
      <c r="O95" s="283"/>
      <c r="P95" s="283"/>
      <c r="Q95" s="283"/>
      <c r="R95" s="225"/>
      <c r="S95" s="225"/>
      <c r="T95" s="225"/>
      <c r="U95" s="225"/>
      <c r="V95" s="225"/>
      <c r="W95" s="225"/>
    </row>
    <row r="96" customFormat="false" ht="13.5" hidden="false" customHeight="false" outlineLevel="0" collapsed="false">
      <c r="F96" s="67"/>
      <c r="G96" s="283"/>
      <c r="H96" s="283"/>
      <c r="I96" s="283"/>
      <c r="J96" s="283"/>
      <c r="K96" s="283"/>
      <c r="L96" s="283"/>
      <c r="M96" s="283"/>
      <c r="N96" s="283"/>
      <c r="O96" s="283"/>
      <c r="P96" s="283"/>
      <c r="Q96" s="283"/>
      <c r="R96" s="225"/>
      <c r="S96" s="225"/>
      <c r="T96" s="225"/>
      <c r="U96" s="225"/>
      <c r="V96" s="225"/>
      <c r="W96" s="225"/>
    </row>
    <row r="97" customFormat="false" ht="13.5" hidden="false" customHeight="false" outlineLevel="0" collapsed="false">
      <c r="R97" s="225"/>
      <c r="S97" s="225"/>
      <c r="T97" s="225"/>
      <c r="U97" s="225"/>
      <c r="V97" s="225"/>
      <c r="W97" s="22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8" activeCellId="0" sqref="A18"/>
    </sheetView>
  </sheetViews>
  <sheetFormatPr defaultColWidth="8.96875" defaultRowHeight="13.5" zeroHeight="false" outlineLevelRow="0" outlineLevelCol="0"/>
  <cols>
    <col collapsed="false" customWidth="true" hidden="false" outlineLevel="0" max="1" min="1" style="0" width="23.12"/>
    <col collapsed="false" customWidth="true" hidden="false" outlineLevel="0" max="10" min="2" style="0" width="10.49"/>
  </cols>
  <sheetData>
    <row r="1" customFormat="false" ht="13.5" hidden="false" customHeight="false" outlineLevel="0" collapsed="false">
      <c r="A1" s="284" t="s">
        <v>558</v>
      </c>
    </row>
    <row r="2" customFormat="false" ht="13.5" hidden="false" customHeight="false" outlineLevel="0" collapsed="false">
      <c r="B2" s="27" t="s">
        <v>559</v>
      </c>
      <c r="I2" s="27" t="s">
        <v>560</v>
      </c>
    </row>
    <row r="3" customFormat="false" ht="14.25" hidden="false" customHeight="false" outlineLevel="0" collapsed="false">
      <c r="A3" s="27" t="s">
        <v>561</v>
      </c>
      <c r="H3" s="27" t="s">
        <v>562</v>
      </c>
    </row>
    <row r="4" customFormat="false" ht="14.25" hidden="false" customHeight="false" outlineLevel="0" collapsed="false">
      <c r="A4" s="86" t="s">
        <v>563</v>
      </c>
      <c r="B4" s="82" t="s">
        <v>283</v>
      </c>
      <c r="C4" s="83"/>
      <c r="D4" s="84"/>
      <c r="E4" s="82" t="s">
        <v>564</v>
      </c>
      <c r="F4" s="83"/>
      <c r="G4" s="84"/>
      <c r="H4" s="82" t="s">
        <v>565</v>
      </c>
      <c r="I4" s="83"/>
      <c r="J4" s="83"/>
      <c r="K4" s="40"/>
    </row>
    <row r="5" customFormat="false" ht="13.5" hidden="false" customHeight="false" outlineLevel="0" collapsed="false">
      <c r="A5" s="34"/>
      <c r="B5" s="90" t="s">
        <v>500</v>
      </c>
      <c r="C5" s="88" t="s">
        <v>366</v>
      </c>
      <c r="D5" s="88" t="s">
        <v>367</v>
      </c>
      <c r="E5" s="88" t="s">
        <v>500</v>
      </c>
      <c r="F5" s="88" t="s">
        <v>366</v>
      </c>
      <c r="G5" s="88" t="s">
        <v>367</v>
      </c>
      <c r="H5" s="88" t="s">
        <v>500</v>
      </c>
      <c r="I5" s="88" t="s">
        <v>366</v>
      </c>
      <c r="J5" s="87" t="s">
        <v>367</v>
      </c>
      <c r="K5" s="40"/>
    </row>
    <row r="6" customFormat="false" ht="13.5" hidden="false" customHeight="true" outlineLevel="0" collapsed="false">
      <c r="A6" s="285" t="s">
        <v>566</v>
      </c>
      <c r="B6" s="286" t="n">
        <v>271302</v>
      </c>
      <c r="C6" s="287" t="n">
        <v>353793</v>
      </c>
      <c r="D6" s="287" t="n">
        <v>161967</v>
      </c>
      <c r="E6" s="287" t="n">
        <v>256654</v>
      </c>
      <c r="F6" s="287" t="n">
        <v>334607</v>
      </c>
      <c r="G6" s="287" t="n">
        <v>153334</v>
      </c>
      <c r="H6" s="287" t="n">
        <v>14648</v>
      </c>
      <c r="I6" s="287" t="n">
        <v>19186</v>
      </c>
      <c r="J6" s="287" t="n">
        <v>8633</v>
      </c>
    </row>
    <row r="7" customFormat="false" ht="13.5" hidden="false" customHeight="true" outlineLevel="0" collapsed="false">
      <c r="A7" s="285" t="s">
        <v>567</v>
      </c>
      <c r="B7" s="288" t="n">
        <v>267279</v>
      </c>
      <c r="C7" s="289" t="n">
        <v>349344</v>
      </c>
      <c r="D7" s="289" t="n">
        <v>134365</v>
      </c>
      <c r="E7" s="289" t="n">
        <v>254894</v>
      </c>
      <c r="F7" s="289" t="n">
        <v>331331</v>
      </c>
      <c r="G7" s="289" t="n">
        <v>131095</v>
      </c>
      <c r="H7" s="289" t="n">
        <v>12385</v>
      </c>
      <c r="I7" s="289" t="n">
        <v>18013</v>
      </c>
      <c r="J7" s="289" t="n">
        <v>3270</v>
      </c>
    </row>
    <row r="8" customFormat="false" ht="13.5" hidden="false" customHeight="true" outlineLevel="0" collapsed="false">
      <c r="A8" s="285" t="s">
        <v>568</v>
      </c>
      <c r="B8" s="290" t="s">
        <v>569</v>
      </c>
      <c r="C8" s="107" t="s">
        <v>569</v>
      </c>
      <c r="D8" s="107" t="s">
        <v>569</v>
      </c>
      <c r="E8" s="107" t="s">
        <v>569</v>
      </c>
      <c r="F8" s="107" t="s">
        <v>569</v>
      </c>
      <c r="G8" s="107" t="s">
        <v>569</v>
      </c>
      <c r="H8" s="219" t="s">
        <v>569</v>
      </c>
      <c r="I8" s="219" t="s">
        <v>569</v>
      </c>
      <c r="J8" s="219" t="s">
        <v>569</v>
      </c>
    </row>
    <row r="9" customFormat="false" ht="13.5" hidden="false" customHeight="true" outlineLevel="0" collapsed="false">
      <c r="A9" s="285" t="s">
        <v>570</v>
      </c>
      <c r="B9" s="288" t="n">
        <v>346136</v>
      </c>
      <c r="C9" s="289" t="n">
        <v>369140</v>
      </c>
      <c r="D9" s="289" t="n">
        <v>190378</v>
      </c>
      <c r="E9" s="289" t="n">
        <v>336887</v>
      </c>
      <c r="F9" s="289" t="n">
        <v>359152</v>
      </c>
      <c r="G9" s="289" t="n">
        <v>186129</v>
      </c>
      <c r="H9" s="289" t="n">
        <v>9249</v>
      </c>
      <c r="I9" s="289" t="n">
        <v>9988</v>
      </c>
      <c r="J9" s="107" t="n">
        <v>4249</v>
      </c>
    </row>
    <row r="10" customFormat="false" ht="13.5" hidden="false" customHeight="true" outlineLevel="0" collapsed="false">
      <c r="A10" s="285" t="s">
        <v>571</v>
      </c>
      <c r="B10" s="288" t="n">
        <v>300266</v>
      </c>
      <c r="C10" s="289" t="n">
        <v>367611</v>
      </c>
      <c r="D10" s="289" t="n">
        <v>152828</v>
      </c>
      <c r="E10" s="289" t="n">
        <v>285715</v>
      </c>
      <c r="F10" s="289" t="n">
        <v>348027</v>
      </c>
      <c r="G10" s="289" t="n">
        <v>149297</v>
      </c>
      <c r="H10" s="289" t="n">
        <v>14551</v>
      </c>
      <c r="I10" s="289" t="n">
        <v>19584</v>
      </c>
      <c r="J10" s="289" t="n">
        <v>3531</v>
      </c>
    </row>
    <row r="11" customFormat="false" ht="13.5" hidden="false" customHeight="true" outlineLevel="0" collapsed="false">
      <c r="A11" s="285" t="s">
        <v>572</v>
      </c>
      <c r="B11" s="288" t="n">
        <v>479861</v>
      </c>
      <c r="C11" s="289" t="n">
        <v>505706</v>
      </c>
      <c r="D11" s="289" t="n">
        <v>273061</v>
      </c>
      <c r="E11" s="289" t="n">
        <v>479861</v>
      </c>
      <c r="F11" s="289" t="n">
        <v>505706</v>
      </c>
      <c r="G11" s="289" t="n">
        <v>273061</v>
      </c>
      <c r="H11" s="107" t="n">
        <v>0</v>
      </c>
      <c r="I11" s="107" t="n">
        <v>0</v>
      </c>
      <c r="J11" s="107" t="n">
        <v>0</v>
      </c>
    </row>
    <row r="12" customFormat="false" ht="13.5" hidden="false" customHeight="true" outlineLevel="0" collapsed="false">
      <c r="A12" s="285" t="s">
        <v>573</v>
      </c>
      <c r="B12" s="288" t="n">
        <v>272964</v>
      </c>
      <c r="C12" s="289" t="n">
        <v>320365</v>
      </c>
      <c r="D12" s="289" t="n">
        <v>142044</v>
      </c>
      <c r="E12" s="289" t="n">
        <v>263602</v>
      </c>
      <c r="F12" s="289" t="n">
        <v>309160</v>
      </c>
      <c r="G12" s="289" t="n">
        <v>137773</v>
      </c>
      <c r="H12" s="107" t="n">
        <v>9362</v>
      </c>
      <c r="I12" s="107" t="n">
        <v>11205</v>
      </c>
      <c r="J12" s="107" t="n">
        <v>4271</v>
      </c>
    </row>
    <row r="13" customFormat="false" ht="13.5" hidden="false" customHeight="true" outlineLevel="0" collapsed="false">
      <c r="A13" s="285" t="s">
        <v>574</v>
      </c>
      <c r="B13" s="288" t="n">
        <v>199453</v>
      </c>
      <c r="C13" s="289" t="n">
        <v>305115</v>
      </c>
      <c r="D13" s="289" t="n">
        <v>109152</v>
      </c>
      <c r="E13" s="289" t="n">
        <v>185912</v>
      </c>
      <c r="F13" s="289" t="n">
        <v>279296</v>
      </c>
      <c r="G13" s="289" t="n">
        <v>106104</v>
      </c>
      <c r="H13" s="289" t="n">
        <v>13541</v>
      </c>
      <c r="I13" s="289" t="n">
        <v>25819</v>
      </c>
      <c r="J13" s="289" t="n">
        <v>3048</v>
      </c>
    </row>
    <row r="14" customFormat="false" ht="13.5" hidden="false" customHeight="true" outlineLevel="0" collapsed="false">
      <c r="A14" s="285" t="s">
        <v>575</v>
      </c>
      <c r="B14" s="288" t="n">
        <v>336102</v>
      </c>
      <c r="C14" s="289" t="n">
        <v>461508</v>
      </c>
      <c r="D14" s="289" t="n">
        <v>202932</v>
      </c>
      <c r="E14" s="289" t="n">
        <v>333832</v>
      </c>
      <c r="F14" s="289" t="n">
        <v>458254</v>
      </c>
      <c r="G14" s="289" t="n">
        <v>201707</v>
      </c>
      <c r="H14" s="289" t="n">
        <v>2270</v>
      </c>
      <c r="I14" s="289" t="n">
        <v>3254</v>
      </c>
      <c r="J14" s="289" t="n">
        <v>1225</v>
      </c>
    </row>
    <row r="15" customFormat="false" ht="13.5" hidden="false" customHeight="true" outlineLevel="0" collapsed="false">
      <c r="A15" s="285" t="s">
        <v>576</v>
      </c>
      <c r="B15" s="288" t="n">
        <v>306173</v>
      </c>
      <c r="C15" s="289" t="n">
        <v>380253</v>
      </c>
      <c r="D15" s="289" t="n">
        <v>198995</v>
      </c>
      <c r="E15" s="289" t="n">
        <v>294762</v>
      </c>
      <c r="F15" s="289" t="n">
        <v>367551</v>
      </c>
      <c r="G15" s="289" t="n">
        <v>189453</v>
      </c>
      <c r="H15" s="289" t="n">
        <v>11411</v>
      </c>
      <c r="I15" s="289" t="n">
        <v>12702</v>
      </c>
      <c r="J15" s="216" t="n">
        <v>9542</v>
      </c>
    </row>
    <row r="16" customFormat="false" ht="13.5" hidden="false" customHeight="true" outlineLevel="0" collapsed="false">
      <c r="A16" s="291" t="s">
        <v>577</v>
      </c>
      <c r="B16" s="292" t="n">
        <v>283222</v>
      </c>
      <c r="C16" s="293" t="n">
        <v>372890</v>
      </c>
      <c r="D16" s="293" t="n">
        <v>216446</v>
      </c>
      <c r="E16" s="293" t="n">
        <v>261868</v>
      </c>
      <c r="F16" s="293" t="n">
        <v>348668</v>
      </c>
      <c r="G16" s="293" t="n">
        <v>197227</v>
      </c>
      <c r="H16" s="293" t="n">
        <v>21354</v>
      </c>
      <c r="I16" s="293" t="n">
        <v>24222</v>
      </c>
      <c r="J16" s="293" t="n">
        <v>19219</v>
      </c>
    </row>
    <row r="17" customFormat="false" ht="13.5" hidden="false" customHeight="false" outlineLevel="0" collapsed="false">
      <c r="A17" s="155"/>
      <c r="K17" s="21"/>
    </row>
    <row r="18" customFormat="false" ht="13.5" hidden="false" customHeight="false" outlineLevel="0" collapsed="false">
      <c r="D18" s="0" t="s">
        <v>578</v>
      </c>
    </row>
  </sheetData>
  <printOptions headings="false" gridLines="false" gridLinesSet="true" horizontalCentered="false" verticalCentered="false"/>
  <pageMargins left="0.551388888888889" right="0.433333333333333"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8" activeCellId="0" sqref="A18"/>
    </sheetView>
  </sheetViews>
  <sheetFormatPr defaultColWidth="8.96875" defaultRowHeight="13.5" zeroHeight="false" outlineLevelRow="0" outlineLevelCol="0"/>
  <cols>
    <col collapsed="false" customWidth="true" hidden="false" outlineLevel="0" max="1" min="1" style="0" width="23.62"/>
    <col collapsed="false" customWidth="true" hidden="false" outlineLevel="0" max="11" min="2" style="0" width="8.49"/>
  </cols>
  <sheetData>
    <row r="1" customFormat="false" ht="13.5" hidden="false" customHeight="false" outlineLevel="0" collapsed="false">
      <c r="B1" s="27" t="s">
        <v>579</v>
      </c>
      <c r="J1" s="27" t="s">
        <v>560</v>
      </c>
    </row>
    <row r="2" customFormat="false" ht="14.25" hidden="false" customHeight="false" outlineLevel="0" collapsed="false">
      <c r="J2" s="27" t="s">
        <v>580</v>
      </c>
    </row>
    <row r="3" customFormat="false" ht="14.25" hidden="false" customHeight="false" outlineLevel="0" collapsed="false">
      <c r="A3" s="86" t="s">
        <v>563</v>
      </c>
      <c r="B3" s="32" t="s">
        <v>581</v>
      </c>
      <c r="C3" s="28"/>
      <c r="D3" s="84"/>
      <c r="E3" s="82" t="s">
        <v>582</v>
      </c>
      <c r="F3" s="83"/>
      <c r="G3" s="84"/>
      <c r="H3" s="82" t="s">
        <v>583</v>
      </c>
      <c r="I3" s="83"/>
      <c r="J3" s="84"/>
      <c r="K3" s="30" t="s">
        <v>584</v>
      </c>
    </row>
    <row r="4" customFormat="false" ht="13.5" hidden="false" customHeight="false" outlineLevel="0" collapsed="false">
      <c r="A4" s="34"/>
      <c r="B4" s="90" t="s">
        <v>500</v>
      </c>
      <c r="C4" s="88" t="s">
        <v>366</v>
      </c>
      <c r="D4" s="88" t="s">
        <v>367</v>
      </c>
      <c r="E4" s="88" t="s">
        <v>500</v>
      </c>
      <c r="F4" s="88" t="s">
        <v>366</v>
      </c>
      <c r="G4" s="88" t="s">
        <v>367</v>
      </c>
      <c r="H4" s="88" t="s">
        <v>500</v>
      </c>
      <c r="I4" s="88" t="s">
        <v>366</v>
      </c>
      <c r="J4" s="87" t="s">
        <v>367</v>
      </c>
      <c r="K4" s="49" t="s">
        <v>585</v>
      </c>
    </row>
    <row r="5" customFormat="false" ht="13.5" hidden="false" customHeight="false" outlineLevel="0" collapsed="false">
      <c r="A5" s="285" t="s">
        <v>566</v>
      </c>
      <c r="B5" s="294" t="n">
        <v>16886.19</v>
      </c>
      <c r="C5" s="211" t="n">
        <v>9637.91</v>
      </c>
      <c r="D5" s="211" t="n">
        <v>7248.28</v>
      </c>
      <c r="E5" s="295" t="n">
        <v>135.1</v>
      </c>
      <c r="F5" s="295" t="n">
        <v>152.2</v>
      </c>
      <c r="G5" s="295" t="n">
        <v>112.3</v>
      </c>
      <c r="H5" s="295" t="n">
        <v>10</v>
      </c>
      <c r="I5" s="295" t="n">
        <v>14.3</v>
      </c>
      <c r="J5" s="295" t="n">
        <v>4.2</v>
      </c>
      <c r="K5" s="295" t="n">
        <v>17.5</v>
      </c>
    </row>
    <row r="6" customFormat="false" ht="13.5" hidden="false" customHeight="true" outlineLevel="0" collapsed="false">
      <c r="A6" s="285" t="s">
        <v>567</v>
      </c>
      <c r="B6" s="240" t="n">
        <v>12617.88</v>
      </c>
      <c r="C6" s="216" t="n">
        <v>7812.06</v>
      </c>
      <c r="D6" s="216" t="n">
        <v>4805.82</v>
      </c>
      <c r="E6" s="296" t="n">
        <v>138.8</v>
      </c>
      <c r="F6" s="296" t="n">
        <v>156.8</v>
      </c>
      <c r="G6" s="296" t="n">
        <v>109.7</v>
      </c>
      <c r="H6" s="296" t="n">
        <v>11.4</v>
      </c>
      <c r="I6" s="296" t="n">
        <v>15.7</v>
      </c>
      <c r="J6" s="296" t="n">
        <v>4.4</v>
      </c>
      <c r="K6" s="296" t="n">
        <v>17.7</v>
      </c>
    </row>
    <row r="7" customFormat="false" ht="13.5" hidden="false" customHeight="true" outlineLevel="0" collapsed="false">
      <c r="A7" s="285" t="s">
        <v>568</v>
      </c>
      <c r="B7" s="297" t="s">
        <v>569</v>
      </c>
      <c r="C7" s="219" t="s">
        <v>569</v>
      </c>
      <c r="D7" s="219" t="s">
        <v>569</v>
      </c>
      <c r="E7" s="298" t="s">
        <v>569</v>
      </c>
      <c r="F7" s="298" t="s">
        <v>569</v>
      </c>
      <c r="G7" s="298" t="s">
        <v>569</v>
      </c>
      <c r="H7" s="298" t="s">
        <v>569</v>
      </c>
      <c r="I7" s="298" t="s">
        <v>569</v>
      </c>
      <c r="J7" s="298" t="s">
        <v>569</v>
      </c>
      <c r="K7" s="298" t="s">
        <v>569</v>
      </c>
    </row>
    <row r="8" customFormat="false" ht="13.5" hidden="false" customHeight="true" outlineLevel="0" collapsed="false">
      <c r="A8" s="285" t="s">
        <v>570</v>
      </c>
      <c r="B8" s="240" t="n">
        <v>1092.72</v>
      </c>
      <c r="C8" s="216" t="n">
        <v>952.52</v>
      </c>
      <c r="D8" s="216" t="n">
        <v>140.2</v>
      </c>
      <c r="E8" s="296" t="n">
        <v>174</v>
      </c>
      <c r="F8" s="296" t="n">
        <v>181</v>
      </c>
      <c r="G8" s="296" t="n">
        <v>126.5</v>
      </c>
      <c r="H8" s="296" t="n">
        <v>15.4</v>
      </c>
      <c r="I8" s="296" t="n">
        <v>17</v>
      </c>
      <c r="J8" s="296" t="n">
        <v>4.6</v>
      </c>
      <c r="K8" s="296" t="n">
        <v>20.2</v>
      </c>
    </row>
    <row r="9" customFormat="false" ht="13.5" hidden="false" customHeight="true" outlineLevel="0" collapsed="false">
      <c r="A9" s="285" t="s">
        <v>571</v>
      </c>
      <c r="B9" s="240" t="n">
        <v>4649.58</v>
      </c>
      <c r="C9" s="216" t="n">
        <v>3191.46</v>
      </c>
      <c r="D9" s="216" t="n">
        <v>1458.12</v>
      </c>
      <c r="E9" s="296" t="n">
        <v>146.8</v>
      </c>
      <c r="F9" s="296" t="n">
        <v>157.1</v>
      </c>
      <c r="G9" s="296" t="n">
        <v>124.4</v>
      </c>
      <c r="H9" s="296" t="n">
        <v>15.5</v>
      </c>
      <c r="I9" s="296" t="n">
        <v>19.5</v>
      </c>
      <c r="J9" s="296" t="n">
        <v>6.8</v>
      </c>
      <c r="K9" s="296" t="n">
        <v>17.6</v>
      </c>
    </row>
    <row r="10" customFormat="false" ht="13.5" hidden="false" customHeight="true" outlineLevel="0" collapsed="false">
      <c r="A10" s="285" t="s">
        <v>572</v>
      </c>
      <c r="B10" s="240" t="n">
        <v>81.69</v>
      </c>
      <c r="C10" s="216" t="n">
        <v>72.63</v>
      </c>
      <c r="D10" s="216" t="n">
        <v>9.06</v>
      </c>
      <c r="E10" s="296" t="n">
        <v>145.6</v>
      </c>
      <c r="F10" s="296" t="n">
        <v>147.4</v>
      </c>
      <c r="G10" s="296" t="n">
        <v>131.3</v>
      </c>
      <c r="H10" s="296" t="n">
        <v>13.6</v>
      </c>
      <c r="I10" s="296" t="n">
        <v>14.3</v>
      </c>
      <c r="J10" s="296" t="n">
        <v>8.2</v>
      </c>
      <c r="K10" s="296" t="n">
        <v>17.5</v>
      </c>
    </row>
    <row r="11" customFormat="false" ht="13.5" hidden="false" customHeight="true" outlineLevel="0" collapsed="false">
      <c r="A11" s="285" t="s">
        <v>573</v>
      </c>
      <c r="B11" s="240" t="n">
        <v>1506.41</v>
      </c>
      <c r="C11" s="216" t="n">
        <v>1109.68</v>
      </c>
      <c r="D11" s="216" t="n">
        <v>396.73</v>
      </c>
      <c r="E11" s="296" t="n">
        <v>158.8</v>
      </c>
      <c r="F11" s="296" t="n">
        <v>174</v>
      </c>
      <c r="G11" s="296" t="n">
        <v>116.5</v>
      </c>
      <c r="H11" s="296" t="n">
        <v>18.3</v>
      </c>
      <c r="I11" s="296" t="n">
        <v>21.5</v>
      </c>
      <c r="J11" s="296" t="n">
        <v>9.4</v>
      </c>
      <c r="K11" s="296" t="n">
        <v>19.3</v>
      </c>
    </row>
    <row r="12" customFormat="false" ht="13.5" hidden="false" customHeight="true" outlineLevel="0" collapsed="false">
      <c r="A12" s="285" t="s">
        <v>574</v>
      </c>
      <c r="B12" s="240" t="n">
        <v>4560.79</v>
      </c>
      <c r="C12" s="216" t="n">
        <v>2101.68</v>
      </c>
      <c r="D12" s="216" t="n">
        <v>2459.11</v>
      </c>
      <c r="E12" s="296" t="n">
        <v>115.6</v>
      </c>
      <c r="F12" s="296" t="n">
        <v>137.5</v>
      </c>
      <c r="G12" s="296" t="n">
        <v>96.9</v>
      </c>
      <c r="H12" s="296" t="n">
        <v>4.6</v>
      </c>
      <c r="I12" s="296" t="n">
        <v>7.5</v>
      </c>
      <c r="J12" s="296" t="n">
        <v>2.1</v>
      </c>
      <c r="K12" s="296" t="n">
        <v>16.8</v>
      </c>
    </row>
    <row r="13" customFormat="false" ht="13.5" hidden="false" customHeight="true" outlineLevel="0" collapsed="false">
      <c r="A13" s="285" t="s">
        <v>575</v>
      </c>
      <c r="B13" s="240" t="n">
        <v>617.64</v>
      </c>
      <c r="C13" s="216" t="n">
        <v>318.94</v>
      </c>
      <c r="D13" s="216" t="n">
        <v>298.7</v>
      </c>
      <c r="E13" s="296" t="n">
        <v>136.8</v>
      </c>
      <c r="F13" s="296" t="n">
        <v>151</v>
      </c>
      <c r="G13" s="296" t="n">
        <v>121.8</v>
      </c>
      <c r="H13" s="296" t="n">
        <v>7.7</v>
      </c>
      <c r="I13" s="296" t="n">
        <v>9.8</v>
      </c>
      <c r="J13" s="296" t="n">
        <v>5.5</v>
      </c>
      <c r="K13" s="296" t="n">
        <v>18</v>
      </c>
    </row>
    <row r="14" customFormat="false" ht="13.5" hidden="false" customHeight="true" outlineLevel="0" collapsed="false">
      <c r="A14" s="285" t="s">
        <v>576</v>
      </c>
      <c r="B14" s="240" t="n">
        <v>106.83</v>
      </c>
      <c r="C14" s="216" t="n">
        <v>63.3</v>
      </c>
      <c r="D14" s="216" t="n">
        <v>43.53</v>
      </c>
      <c r="E14" s="296" t="n">
        <v>152.1</v>
      </c>
      <c r="F14" s="296" t="n">
        <v>160.3</v>
      </c>
      <c r="G14" s="296" t="n">
        <v>140.3</v>
      </c>
      <c r="H14" s="296" t="n">
        <v>5.4</v>
      </c>
      <c r="I14" s="296" t="n">
        <v>6.6</v>
      </c>
      <c r="J14" s="296" t="n">
        <v>3.6</v>
      </c>
      <c r="K14" s="296" t="n">
        <v>19.4</v>
      </c>
    </row>
    <row r="15" customFormat="false" ht="13.5" hidden="false" customHeight="true" outlineLevel="0" collapsed="false">
      <c r="A15" s="291" t="s">
        <v>577</v>
      </c>
      <c r="B15" s="299" t="n">
        <v>4268.31</v>
      </c>
      <c r="C15" s="300" t="n">
        <v>1825.85</v>
      </c>
      <c r="D15" s="300" t="n">
        <v>2442.46</v>
      </c>
      <c r="E15" s="301" t="n">
        <v>123.9</v>
      </c>
      <c r="F15" s="301" t="n">
        <v>132.6</v>
      </c>
      <c r="G15" s="301" t="n">
        <v>117.5</v>
      </c>
      <c r="H15" s="301" t="n">
        <v>5.7</v>
      </c>
      <c r="I15" s="301" t="n">
        <v>8.3</v>
      </c>
      <c r="J15" s="301" t="n">
        <v>3.8</v>
      </c>
      <c r="K15" s="301" t="n">
        <v>16.6</v>
      </c>
    </row>
    <row r="16" customFormat="false" ht="13.5" hidden="false" customHeight="false" outlineLevel="0" collapsed="false">
      <c r="A16" s="155" t="s">
        <v>586</v>
      </c>
    </row>
    <row r="17" customFormat="false" ht="13.5" hidden="false" customHeight="false" outlineLevel="0" collapsed="false">
      <c r="A17" s="21"/>
    </row>
    <row r="18" customFormat="false" ht="13.5" hidden="false" customHeight="false" outlineLevel="0" collapsed="false">
      <c r="D18" s="0" t="s">
        <v>587</v>
      </c>
      <c r="L18" s="21"/>
      <c r="M18" s="21"/>
      <c r="N18" s="21"/>
      <c r="O18" s="21"/>
    </row>
    <row r="19" customFormat="false" ht="13.5" hidden="false" customHeight="false" outlineLevel="0" collapsed="false">
      <c r="L19" s="21"/>
      <c r="M19" s="21"/>
      <c r="N19" s="21"/>
      <c r="O19" s="21"/>
    </row>
    <row r="20" customFormat="false" ht="13.5" hidden="false" customHeight="false" outlineLevel="0" collapsed="false">
      <c r="L20" s="21"/>
      <c r="M20" s="21"/>
      <c r="N20" s="21"/>
      <c r="O20" s="21"/>
    </row>
    <row r="21" customFormat="false" ht="13.5" hidden="false" customHeight="false" outlineLevel="0" collapsed="false">
      <c r="L21" s="21"/>
      <c r="M21" s="21"/>
      <c r="N21" s="21"/>
      <c r="O21" s="21"/>
    </row>
    <row r="22" customFormat="false" ht="13.5" hidden="false" customHeight="false" outlineLevel="0" collapsed="false">
      <c r="L22" s="21"/>
      <c r="M22" s="21"/>
      <c r="N22" s="21"/>
      <c r="O22" s="21"/>
    </row>
    <row r="23" customFormat="false" ht="13.5" hidden="false" customHeight="false" outlineLevel="0" collapsed="false">
      <c r="B23" s="302"/>
      <c r="C23" s="302"/>
      <c r="D23" s="302"/>
      <c r="E23" s="296"/>
      <c r="F23" s="296"/>
      <c r="G23" s="296"/>
      <c r="H23" s="296"/>
      <c r="I23" s="296"/>
      <c r="J23" s="296"/>
      <c r="K23" s="296"/>
      <c r="L23" s="21"/>
      <c r="M23" s="21"/>
      <c r="N23" s="21"/>
      <c r="O23" s="21"/>
    </row>
    <row r="24" customFormat="false" ht="13.5" hidden="false" customHeight="false" outlineLevel="0" collapsed="false">
      <c r="L24" s="21"/>
      <c r="M24" s="21"/>
      <c r="N24" s="21"/>
      <c r="O24" s="21"/>
    </row>
    <row r="25" customFormat="false" ht="13.5" hidden="false" customHeight="false" outlineLevel="0" collapsed="false">
      <c r="L25" s="21"/>
      <c r="M25" s="21"/>
      <c r="N25" s="21"/>
      <c r="O25" s="21"/>
    </row>
    <row r="26" customFormat="false" ht="13.5" hidden="false" customHeight="false" outlineLevel="0" collapsed="false">
      <c r="L26" s="21"/>
      <c r="M26" s="21"/>
      <c r="N26" s="21"/>
      <c r="O26" s="21"/>
    </row>
    <row r="27" customFormat="false" ht="13.5" hidden="false" customHeight="false" outlineLevel="0" collapsed="false">
      <c r="L27" s="21"/>
      <c r="M27" s="21"/>
      <c r="N27" s="21"/>
      <c r="O27" s="21"/>
    </row>
    <row r="28" customFormat="false" ht="13.5" hidden="false" customHeight="false" outlineLevel="0" collapsed="false">
      <c r="L28" s="21"/>
      <c r="M28" s="21"/>
      <c r="N28" s="21"/>
      <c r="O28" s="21"/>
    </row>
    <row r="29" customFormat="false" ht="13.5" hidden="false" customHeight="false" outlineLevel="0" collapsed="false">
      <c r="L29" s="21"/>
      <c r="M29" s="21"/>
      <c r="N29" s="21"/>
      <c r="O29" s="21"/>
    </row>
    <row r="30" customFormat="false" ht="13.5" hidden="false" customHeight="false" outlineLevel="0" collapsed="false">
      <c r="B30" s="21"/>
      <c r="C30" s="21"/>
      <c r="D30" s="21"/>
      <c r="E30" s="21"/>
      <c r="F30" s="21"/>
      <c r="G30" s="21"/>
      <c r="H30" s="21"/>
      <c r="I30" s="21"/>
      <c r="J30" s="21"/>
      <c r="K30" s="21"/>
      <c r="L30" s="21"/>
      <c r="M30" s="21"/>
      <c r="N30" s="21"/>
      <c r="O30" s="21"/>
    </row>
    <row r="31" customFormat="false" ht="13.5" hidden="false" customHeight="false" outlineLevel="0" collapsed="false">
      <c r="B31" s="21"/>
      <c r="C31" s="21"/>
      <c r="D31" s="21"/>
      <c r="E31" s="21"/>
      <c r="F31" s="21"/>
      <c r="G31" s="21"/>
      <c r="H31" s="21"/>
      <c r="I31" s="21"/>
      <c r="J31" s="21"/>
      <c r="K31" s="21"/>
      <c r="L31" s="21"/>
      <c r="M31" s="21"/>
      <c r="N31" s="21"/>
      <c r="O31" s="21"/>
    </row>
    <row r="32" customFormat="false" ht="13.5" hidden="false" customHeight="false" outlineLevel="0" collapsed="false">
      <c r="B32" s="21"/>
      <c r="C32" s="21"/>
      <c r="D32" s="21"/>
      <c r="E32" s="21"/>
      <c r="F32" s="21"/>
      <c r="G32" s="21"/>
      <c r="H32" s="21"/>
      <c r="I32" s="21"/>
      <c r="J32" s="21"/>
      <c r="K32" s="21"/>
      <c r="L32" s="21"/>
      <c r="M32" s="21"/>
      <c r="N32" s="21"/>
      <c r="O32" s="21"/>
    </row>
    <row r="33" customFormat="false" ht="13.5" hidden="false" customHeight="false" outlineLevel="0" collapsed="false">
      <c r="B33" s="21"/>
      <c r="C33" s="21"/>
      <c r="D33" s="21"/>
      <c r="E33" s="21"/>
      <c r="F33" s="21"/>
      <c r="G33" s="21"/>
      <c r="H33" s="21"/>
      <c r="I33" s="21"/>
      <c r="J33" s="21"/>
      <c r="K33" s="21"/>
      <c r="L33" s="21"/>
      <c r="M33" s="21"/>
      <c r="N33" s="21"/>
      <c r="O33" s="21"/>
    </row>
    <row r="34" customFormat="false" ht="13.5" hidden="false" customHeight="false" outlineLevel="0" collapsed="false">
      <c r="B34" s="21"/>
      <c r="C34" s="21"/>
      <c r="D34" s="21"/>
      <c r="E34" s="21"/>
      <c r="F34" s="21"/>
      <c r="G34" s="21"/>
      <c r="H34" s="21"/>
      <c r="I34" s="21"/>
      <c r="J34" s="21"/>
      <c r="K34" s="21"/>
      <c r="L34" s="21"/>
      <c r="M34" s="21"/>
      <c r="N34" s="21"/>
      <c r="O34" s="21"/>
    </row>
    <row r="35" customFormat="false" ht="13.5" hidden="false" customHeight="false" outlineLevel="0" collapsed="false">
      <c r="B35" s="21"/>
      <c r="C35" s="21"/>
      <c r="D35" s="21"/>
      <c r="E35" s="21"/>
      <c r="F35" s="21"/>
      <c r="G35" s="21"/>
      <c r="H35" s="21"/>
      <c r="I35" s="21"/>
      <c r="J35" s="21"/>
      <c r="K35" s="21"/>
      <c r="L35" s="21"/>
      <c r="M35" s="21"/>
      <c r="N35" s="21"/>
      <c r="O35" s="21"/>
    </row>
    <row r="36" customFormat="false" ht="13.5" hidden="false" customHeight="false" outlineLevel="0" collapsed="false">
      <c r="B36" s="21"/>
      <c r="C36" s="21"/>
      <c r="D36" s="21"/>
      <c r="E36" s="21"/>
      <c r="F36" s="21"/>
      <c r="G36" s="21"/>
      <c r="H36" s="21"/>
      <c r="I36" s="21"/>
      <c r="J36" s="21"/>
      <c r="K36" s="21"/>
      <c r="L36" s="21"/>
      <c r="M36" s="21"/>
      <c r="N36" s="21"/>
      <c r="O36" s="21"/>
    </row>
    <row r="37" customFormat="false" ht="13.5" hidden="false" customHeight="false" outlineLevel="0" collapsed="false">
      <c r="B37" s="21"/>
      <c r="C37" s="21"/>
      <c r="D37" s="21"/>
      <c r="E37" s="21"/>
      <c r="F37" s="21"/>
      <c r="G37" s="21"/>
      <c r="H37" s="21"/>
      <c r="I37" s="21"/>
      <c r="J37" s="21"/>
      <c r="K37" s="21"/>
      <c r="L37" s="21"/>
      <c r="M37" s="21"/>
      <c r="N37" s="21"/>
      <c r="O37" s="21"/>
    </row>
    <row r="38" customFormat="false" ht="13.5" hidden="false" customHeight="false" outlineLevel="0" collapsed="false">
      <c r="B38" s="21"/>
      <c r="C38" s="21"/>
      <c r="D38" s="21"/>
      <c r="E38" s="21"/>
      <c r="F38" s="21"/>
      <c r="G38" s="21"/>
      <c r="H38" s="21"/>
      <c r="I38" s="21"/>
      <c r="J38" s="21"/>
      <c r="K38" s="21"/>
      <c r="L38" s="21"/>
      <c r="M38" s="21"/>
      <c r="N38" s="21"/>
      <c r="O38" s="21"/>
    </row>
    <row r="39" customFormat="false" ht="13.5" hidden="false" customHeight="false" outlineLevel="0" collapsed="false">
      <c r="B39" s="21"/>
      <c r="C39" s="21"/>
      <c r="D39" s="21"/>
      <c r="E39" s="21"/>
      <c r="F39" s="21"/>
      <c r="G39" s="21"/>
      <c r="H39" s="21"/>
      <c r="I39" s="21"/>
      <c r="J39" s="21"/>
      <c r="K39" s="21"/>
      <c r="L39" s="21"/>
      <c r="M39" s="21"/>
      <c r="N39" s="21"/>
      <c r="O39"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7-18T02:37:32Z</dcterms:created>
  <dc:creator>統計課統計資料担当</dc:creator>
  <dc:description/>
  <dc:language>en-US</dc:language>
  <cp:lastModifiedBy>inoue</cp:lastModifiedBy>
  <cp:lastPrinted>2004-04-19T01:40:31Z</cp:lastPrinted>
  <dcterms:modified xsi:type="dcterms:W3CDTF">2004-04-20T04:58:39Z</dcterms:modified>
  <cp:revision>0</cp:revision>
  <dc:subject/>
  <dc:title>毎月勤労統計調査　－平成１３年１１月分結果確報－</dc:title>
</cp:coreProperties>
</file>