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19</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8</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4" uniqueCount="1887">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国内企業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販売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要介護（要支援）認定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保健</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感染症及び食中毒</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事故</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3"/>
        <charset val="128"/>
      </rPr>
      <t xml:space="preserve">11</t>
    </r>
  </si>
  <si>
    <t xml:space="preserve">…</t>
  </si>
  <si>
    <r>
      <rPr>
        <sz val="11"/>
        <rFont val="Noto Sans"/>
        <family val="2"/>
      </rPr>
      <t xml:space="preserve">平成</t>
    </r>
    <r>
      <rPr>
        <sz val="11"/>
        <rFont val="ＭＳ Ｐゴシック"/>
        <family val="3"/>
        <charset val="128"/>
      </rPr>
      <t xml:space="preserve">15</t>
    </r>
  </si>
  <si>
    <t xml:space="preserve">12 769</t>
  </si>
  <si>
    <t xml:space="preserve">12 767</t>
  </si>
  <si>
    <r>
      <rPr>
        <sz val="11"/>
        <rFont val="Noto Sans"/>
        <family val="2"/>
      </rPr>
      <t xml:space="preserve">平成</t>
    </r>
    <r>
      <rPr>
        <sz val="11"/>
        <rFont val="ＭＳ Ｐゴシック"/>
        <family val="3"/>
        <charset val="128"/>
      </rPr>
      <t xml:space="preserve">16</t>
    </r>
  </si>
  <si>
    <t xml:space="preserve">12 752</t>
  </si>
  <si>
    <t xml:space="preserve">12 766</t>
  </si>
  <si>
    <t xml:space="preserve">12 765</t>
  </si>
  <si>
    <t xml:space="preserve">r12 756</t>
  </si>
  <si>
    <t xml:space="preserve">r342.1</t>
  </si>
  <si>
    <t xml:space="preserve">p12 776</t>
  </si>
  <si>
    <t xml:space="preserve">p342.7</t>
  </si>
  <si>
    <t xml:space="preserve">p12 761</t>
  </si>
  <si>
    <t xml:space="preserve">p342.3</t>
  </si>
  <si>
    <t xml:space="preserve">r100.7</t>
  </si>
  <si>
    <t xml:space="preserve">r103.5</t>
  </si>
  <si>
    <t xml:space="preserve">r87.9</t>
  </si>
  <si>
    <t xml:space="preserve">p12 758</t>
  </si>
  <si>
    <t xml:space="preserve">p342.4</t>
  </si>
  <si>
    <t xml:space="preserve">p12 759</t>
  </si>
  <si>
    <t xml:space="preserve">p342.2</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428</t>
  </si>
  <si>
    <t xml:space="preserve">23 950</t>
  </si>
  <si>
    <t xml:space="preserve">304 418</t>
  </si>
  <si>
    <t xml:space="preserve">306 583</t>
  </si>
  <si>
    <t xml:space="preserve">        </t>
  </si>
  <si>
    <t xml:space="preserve">1 889</t>
  </si>
  <si>
    <t xml:space="preserve">411 853</t>
  </si>
  <si>
    <t xml:space="preserve">367 867</t>
  </si>
  <si>
    <t xml:space="preserve">262 970</t>
  </si>
  <si>
    <t xml:space="preserve">2 372</t>
  </si>
  <si>
    <t xml:space="preserve">257 315</t>
  </si>
  <si>
    <t xml:space="preserve">1 931</t>
  </si>
  <si>
    <t xml:space="preserve">265 515</t>
  </si>
  <si>
    <t xml:space="preserve">1 264</t>
  </si>
  <si>
    <t xml:space="preserve">269 260</t>
  </si>
  <si>
    <t xml:space="preserve">526 854</t>
  </si>
  <si>
    <t xml:space="preserve">271 302</t>
  </si>
  <si>
    <t xml:space="preserve">253 490</t>
  </si>
  <si>
    <t xml:space="preserve">r1 003</t>
  </si>
  <si>
    <t xml:space="preserve">260 950</t>
  </si>
  <si>
    <t xml:space="preserve">r96.7</t>
  </si>
  <si>
    <t xml:space="preserve">260 301</t>
  </si>
  <si>
    <t xml:space="preserve">251 703</t>
  </si>
  <si>
    <t xml:space="preserve">389 613</t>
  </si>
  <si>
    <t xml:space="preserve">359 246</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5 441</t>
  </si>
  <si>
    <t xml:space="preserve">3 510</t>
  </si>
  <si>
    <t xml:space="preserve">3 759</t>
  </si>
  <si>
    <t xml:space="preserve">1 288</t>
  </si>
  <si>
    <t xml:space="preserve"> 4 968</t>
  </si>
  <si>
    <t xml:space="preserve"> 3 704</t>
  </si>
  <si>
    <t xml:space="preserve"> 1 264</t>
  </si>
  <si>
    <t xml:space="preserve"> 4 474</t>
  </si>
  <si>
    <t xml:space="preserve"> 1 119</t>
  </si>
  <si>
    <t xml:space="preserve">5 542</t>
  </si>
  <si>
    <t xml:space="preserve">3 904</t>
  </si>
  <si>
    <t xml:space="preserve">1 638</t>
  </si>
  <si>
    <t xml:space="preserve">3 810</t>
  </si>
  <si>
    <t xml:space="preserve">1 358</t>
  </si>
  <si>
    <t xml:space="preserve">5 328</t>
  </si>
  <si>
    <t xml:space="preserve">4 414</t>
  </si>
  <si>
    <t xml:space="preserve">2 618</t>
  </si>
  <si>
    <t xml:space="preserve">1 174</t>
  </si>
  <si>
    <t xml:space="preserve">4 799</t>
  </si>
  <si>
    <t xml:space="preserve">3 931</t>
  </si>
  <si>
    <t xml:space="preserve">3 295</t>
  </si>
  <si>
    <t xml:space="preserve">1 215</t>
  </si>
  <si>
    <t xml:space="preserve">r5 076</t>
  </si>
  <si>
    <t xml:space="preserve">r4 073</t>
  </si>
  <si>
    <t xml:space="preserve">r167</t>
  </si>
  <si>
    <t xml:space="preserve">r4 177</t>
  </si>
  <si>
    <t xml:space="preserve">r1 635</t>
  </si>
  <si>
    <t xml:space="preserve">r31.9</t>
  </si>
  <si>
    <t xml:space="preserve">r7.0</t>
  </si>
  <si>
    <t xml:space="preserve">r2.74</t>
  </si>
  <si>
    <t xml:space="preserve">*4</t>
  </si>
  <si>
    <t xml:space="preserve">*5</t>
  </si>
  <si>
    <t xml:space="preserve">*6</t>
  </si>
  <si>
    <t xml:space="preserve">*7</t>
  </si>
  <si>
    <t xml:space="preserve">*8</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8</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3"/>
        <charset val="128"/>
      </rPr>
      <t xml:space="preserve">13</t>
    </r>
  </si>
  <si>
    <r>
      <rPr>
        <sz val="11"/>
        <rFont val="Noto Sans"/>
        <family val="2"/>
      </rPr>
      <t xml:space="preserve">平成</t>
    </r>
    <r>
      <rPr>
        <sz val="11"/>
        <rFont val="ＭＳ Ｐゴシック"/>
        <family val="3"/>
        <charset val="128"/>
      </rPr>
      <t xml:space="preserve">16    3</t>
    </r>
  </si>
  <si>
    <t xml:space="preserve">             4</t>
  </si>
  <si>
    <t xml:space="preserve">             5</t>
  </si>
  <si>
    <t xml:space="preserve">             6</t>
  </si>
  <si>
    <t xml:space="preserve">             7</t>
  </si>
  <si>
    <t xml:space="preserve">対前年同月増減率</t>
  </si>
  <si>
    <t xml:space="preserve">（現金給与総額）</t>
  </si>
  <si>
    <r>
      <rPr>
        <sz val="11"/>
        <rFont val="Noto Sans"/>
        <family val="2"/>
      </rPr>
      <t xml:space="preserve">平成</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5 </t>
    </r>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5   12</t>
    </r>
  </si>
  <si>
    <r>
      <rPr>
        <sz val="11"/>
        <rFont val="Noto Sans"/>
        <family val="2"/>
      </rPr>
      <t xml:space="preserve">平成</t>
    </r>
    <r>
      <rPr>
        <sz val="11"/>
        <rFont val="ＭＳ Ｐゴシック"/>
        <family val="3"/>
        <charset val="128"/>
      </rPr>
      <t xml:space="preserve">16     1</t>
    </r>
  </si>
  <si>
    <t xml:space="preserve">              2</t>
  </si>
  <si>
    <t xml:space="preserve">              3</t>
  </si>
  <si>
    <t xml:space="preserve">              4</t>
  </si>
  <si>
    <t xml:space="preserve">              5</t>
  </si>
  <si>
    <t xml:space="preserve">              6</t>
  </si>
  <si>
    <t xml:space="preserve">              7</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5</t>
    </r>
    <r>
      <rPr>
        <sz val="10"/>
        <rFont val="Noto Sans"/>
        <family val="2"/>
      </rPr>
      <t xml:space="preserve">年のデータを加えて再計算してある。</t>
    </r>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r>
      <rPr>
        <sz val="11"/>
        <rFont val="ＭＳ Ｐゴシック"/>
        <family val="3"/>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2</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ＭＳ Ｐゴシック"/>
        <family val="3"/>
        <charset val="128"/>
      </rPr>
      <t xml:space="preserve">               *7</t>
    </r>
    <r>
      <rPr>
        <sz val="11"/>
        <rFont val="Noto Sans"/>
        <family val="2"/>
      </rPr>
      <t xml:space="preserve">月末</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2</t>
    </r>
    <r>
      <rPr>
        <sz val="11"/>
        <rFont val="Noto Sans"/>
        <family val="2"/>
      </rPr>
      <t xml:space="preserve">月末</t>
    </r>
  </si>
  <si>
    <r>
      <rPr>
        <sz val="11"/>
        <rFont val="ＭＳ Ｐゴシック"/>
        <family val="3"/>
        <charset val="128"/>
      </rPr>
      <t xml:space="preserve">                  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ＭＳ Ｐゴシック"/>
        <family val="3"/>
        <charset val="128"/>
      </rPr>
      <t xml:space="preserve">                 *7</t>
    </r>
    <r>
      <rPr>
        <sz val="11"/>
        <rFont val="Noto Sans"/>
        <family val="2"/>
      </rPr>
      <t xml:space="preserve">月末</t>
    </r>
  </si>
  <si>
    <r>
      <rPr>
        <sz val="11"/>
        <rFont val="Noto Sans"/>
        <family val="2"/>
      </rPr>
      <t xml:space="preserve">対前月末比</t>
    </r>
    <r>
      <rPr>
        <sz val="11"/>
        <rFont val="ｺﾞｼｯｸ"/>
        <family val="3"/>
        <charset val="128"/>
      </rPr>
      <t xml:space="preserve">(%)</t>
    </r>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r>
      <rPr>
        <sz val="11"/>
        <rFont val="Noto Sans"/>
        <family val="2"/>
      </rPr>
      <t xml:space="preserve">平成</t>
    </r>
    <r>
      <rPr>
        <sz val="11"/>
        <rFont val="ＭＳ Ｐゴシック"/>
        <family val="3"/>
        <charset val="128"/>
      </rPr>
      <t xml:space="preserve">10</t>
    </r>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2</t>
    </r>
    <r>
      <rPr>
        <sz val="11"/>
        <rFont val="Noto Sans"/>
        <family val="2"/>
      </rPr>
      <t xml:space="preserve">年度</t>
    </r>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6  </t>
    </r>
    <r>
      <rPr>
        <sz val="11"/>
        <rFont val="Noto Sans"/>
        <family val="2"/>
      </rPr>
      <t xml:space="preserve">　</t>
    </r>
    <r>
      <rPr>
        <sz val="11"/>
        <rFont val="ＭＳ Ｐゴシック"/>
        <family val="3"/>
        <charset val="128"/>
      </rPr>
      <t xml:space="preserve">3</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3</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度</t>
    </r>
  </si>
  <si>
    <t xml:space="preserve">r96.5</t>
  </si>
  <si>
    <t xml:space="preserve">r129.2</t>
  </si>
  <si>
    <t xml:space="preserve">r95.5</t>
  </si>
  <si>
    <t xml:space="preserve">r74.3</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155 900</t>
  </si>
  <si>
    <t xml:space="preserve">*144 33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376</t>
  </si>
  <si>
    <t xml:space="preserve">*407</t>
  </si>
  <si>
    <t xml:space="preserve">*404</t>
  </si>
  <si>
    <t xml:space="preserve">被服及び履物</t>
  </si>
  <si>
    <t xml:space="preserve">背広服</t>
  </si>
  <si>
    <r>
      <rPr>
        <sz val="9"/>
        <rFont val="Noto Sans"/>
        <family val="2"/>
      </rPr>
      <t xml:space="preserve">夏物､シングル上下､〔表地〕「毛</t>
    </r>
    <r>
      <rPr>
        <sz val="9"/>
        <rFont val="Times New Roman"/>
        <family val="1"/>
      </rPr>
      <t xml:space="preserve">(</t>
    </r>
    <r>
      <rPr>
        <sz val="9"/>
        <rFont val="Noto Sans"/>
        <family val="2"/>
      </rPr>
      <t xml:space="preserve">サマーウール</t>
    </r>
    <r>
      <rPr>
        <sz val="9"/>
        <rFont val="Times New Roman"/>
        <family val="1"/>
      </rPr>
      <t xml:space="preserve">)100%</t>
    </r>
    <r>
      <rPr>
        <sz val="9"/>
        <rFont val="Noto Sans"/>
        <family val="2"/>
      </rPr>
      <t xml:space="preserve">」又は「毛</t>
    </r>
    <r>
      <rPr>
        <sz val="9"/>
        <rFont val="Times New Roman"/>
        <family val="1"/>
      </rPr>
      <t xml:space="preserve">(</t>
    </r>
    <r>
      <rPr>
        <sz val="9"/>
        <rFont val="Noto Sans"/>
        <family val="2"/>
      </rPr>
      <t xml:space="preserve">サマーウール</t>
    </r>
    <r>
      <rPr>
        <sz val="9"/>
        <rFont val="Times New Roman"/>
        <family val="1"/>
      </rPr>
      <t xml:space="preserve">)70%</t>
    </r>
    <r>
      <rPr>
        <sz val="9"/>
        <rFont val="Noto Sans"/>
        <family val="2"/>
      </rPr>
      <t xml:space="preserve">以上・ポリエステル混用」､〔裏地〕ポリエステル</t>
    </r>
    <r>
      <rPr>
        <sz val="9"/>
        <rFont val="Times New Roman"/>
        <family val="1"/>
      </rPr>
      <t xml:space="preserve">100%</t>
    </r>
    <r>
      <rPr>
        <sz val="9"/>
        <rFont val="Noto Sans"/>
        <family val="2"/>
      </rPr>
      <t xml:space="preserve">、〔サイズ〕Ａ体型、中級品 </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Times New Roman"/>
        <family val="1"/>
      </rPr>
      <t xml:space="preserve">100%</t>
    </r>
    <r>
      <rPr>
        <sz val="9"/>
        <rFont val="Noto Sans"/>
        <family val="2"/>
      </rPr>
      <t xml:space="preserve">」又は「綿</t>
    </r>
    <r>
      <rPr>
        <sz val="9"/>
        <rFont val="Times New Roman"/>
        <family val="1"/>
      </rPr>
      <t xml:space="preserve">65%</t>
    </r>
    <r>
      <rPr>
        <sz val="9"/>
        <rFont val="Noto Sans"/>
        <family val="2"/>
      </rPr>
      <t xml:space="preserve">以上・化学繊維混用」､〔サイズ〕</t>
    </r>
    <r>
      <rPr>
        <sz val="9"/>
        <rFont val="Times New Roman"/>
        <family val="1"/>
      </rPr>
      <t xml:space="preserve">120</t>
    </r>
    <r>
      <rPr>
        <sz val="9"/>
        <rFont val="Noto Sans"/>
        <family val="2"/>
      </rPr>
      <t xml:space="preserve">又は</t>
    </r>
    <r>
      <rPr>
        <sz val="9"/>
        <rFont val="Times New Roman"/>
        <family val="1"/>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t xml:space="preserve">昼用，レギュラー，羽なし，３６個入り，「ソフィボディフィット」又は「ウィスパーレギュラー」</t>
  </si>
  <si>
    <t xml:space="preserve">*280</t>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88 0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3"/>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3"/>
        <charset val="128"/>
      </rPr>
      <t xml:space="preserve">1</t>
    </r>
    <r>
      <rPr>
        <sz val="11"/>
        <rFont val="Noto Sans"/>
        <family val="2"/>
      </rPr>
      <t xml:space="preserve">５年</t>
    </r>
  </si>
  <si>
    <t xml:space="preserve">６月</t>
  </si>
  <si>
    <t xml:space="preserve">７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8</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みかん</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 … </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5</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3"/>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t xml:space="preserve">*</t>
  </si>
  <si>
    <r>
      <rPr>
        <sz val="11"/>
        <rFont val="Noto Sans"/>
        <family val="2"/>
      </rPr>
      <t xml:space="preserve">注）　建築物の数が１か２の場合、工事費予定額</t>
    </r>
    <r>
      <rPr>
        <sz val="11"/>
        <rFont val="ＭＳ Ｐゴシック"/>
        <family val="3"/>
        <charset val="128"/>
      </rPr>
      <t xml:space="preserve">*</t>
    </r>
    <r>
      <rPr>
        <sz val="11"/>
        <rFont val="Noto Sans"/>
        <family val="2"/>
      </rPr>
      <t xml:space="preserve">で表示。</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r5 342</t>
  </si>
  <si>
    <t xml:space="preserve">r5 388</t>
  </si>
  <si>
    <t xml:space="preserve">r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r2 268 872</t>
  </si>
  <si>
    <t xml:space="preserve">r53 843</t>
  </si>
  <si>
    <t xml:space="preserve">注）　数字は各年度月平均。さいたま市、川越市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86 422</t>
  </si>
  <si>
    <t xml:space="preserve">123 081</t>
  </si>
  <si>
    <t xml:space="preserve">57 116</t>
  </si>
  <si>
    <t xml:space="preserve">4 077</t>
  </si>
  <si>
    <t xml:space="preserve">2 142</t>
  </si>
  <si>
    <t xml:space="preserve">120 457</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要介護（要支援）認定状況</t>
  </si>
  <si>
    <r>
      <rPr>
        <sz val="11"/>
        <rFont val="Noto Sans"/>
        <family val="2"/>
      </rPr>
      <t xml:space="preserve">県介護保険課</t>
    </r>
    <r>
      <rPr>
        <sz val="11"/>
        <rFont val="ＭＳ Ｐゴシック"/>
        <family val="3"/>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3"/>
        <charset val="128"/>
      </rPr>
      <t xml:space="preserve">3</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t xml:space="preserve">r65</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r44 187</t>
  </si>
  <si>
    <t xml:space="preserve">悪性新生物</t>
  </si>
  <si>
    <t xml:space="preserve">r14 042</t>
  </si>
  <si>
    <t xml:space="preserve">心疾患</t>
  </si>
  <si>
    <t xml:space="preserve">r4 225</t>
  </si>
  <si>
    <t xml:space="preserve">高血圧性疾患</t>
  </si>
  <si>
    <t xml:space="preserve">脳血管疾患</t>
  </si>
  <si>
    <t xml:space="preserve">r5 813</t>
  </si>
  <si>
    <t xml:space="preserve">肺炎</t>
  </si>
  <si>
    <t xml:space="preserve">r4 020</t>
  </si>
  <si>
    <t xml:space="preserve">肝疾患</t>
  </si>
  <si>
    <t xml:space="preserve">r737</t>
  </si>
  <si>
    <t xml:space="preserve">腎不全</t>
  </si>
  <si>
    <t xml:space="preserve">r738</t>
  </si>
  <si>
    <t xml:space="preserve">老衰</t>
  </si>
  <si>
    <t xml:space="preserve">不慮の事故</t>
  </si>
  <si>
    <t xml:space="preserve">自殺</t>
  </si>
  <si>
    <t xml:space="preserve">r1 563</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0.5</t>
  </si>
  <si>
    <t xml:space="preserve">&lt;1</t>
  </si>
  <si>
    <r>
      <rPr>
        <sz val="11"/>
        <rFont val="ＭＳ Ｐゴシック"/>
        <family val="3"/>
        <charset val="128"/>
      </rPr>
      <t xml:space="preserve">▲4.9×10</t>
    </r>
    <r>
      <rPr>
        <vertAlign val="superscript"/>
        <sz val="11"/>
        <rFont val="ＭＳ Ｐゴシック"/>
        <family val="3"/>
        <charset val="128"/>
      </rPr>
      <t xml:space="preserve">3</t>
    </r>
  </si>
  <si>
    <t xml:space="preserve">荒川上流（中津川合流点から熊谷まで）</t>
  </si>
  <si>
    <t xml:space="preserve">A</t>
  </si>
  <si>
    <r>
      <rPr>
        <sz val="11"/>
        <rFont val="ＭＳ Ｐゴシック"/>
        <family val="3"/>
        <charset val="128"/>
      </rPr>
      <t xml:space="preserve">8.5</t>
    </r>
    <r>
      <rPr>
        <sz val="11"/>
        <rFont val="Noto Sans"/>
        <family val="2"/>
      </rPr>
      <t xml:space="preserve">～▲</t>
    </r>
    <r>
      <rPr>
        <sz val="11"/>
        <rFont val="ＭＳ Ｐゴシック"/>
        <family val="3"/>
        <charset val="128"/>
      </rPr>
      <t xml:space="preserve">8.7</t>
    </r>
  </si>
  <si>
    <r>
      <rPr>
        <sz val="11"/>
        <rFont val="ＭＳ Ｐゴシック"/>
        <family val="3"/>
        <charset val="128"/>
      </rPr>
      <t xml:space="preserve">&lt;1</t>
    </r>
    <r>
      <rPr>
        <sz val="11"/>
        <rFont val="Noto Sans"/>
        <family val="2"/>
      </rPr>
      <t xml:space="preserve">～</t>
    </r>
    <r>
      <rPr>
        <sz val="11"/>
        <rFont val="ＭＳ Ｐゴシック"/>
        <family val="3"/>
        <charset val="128"/>
      </rPr>
      <t xml:space="preserve">1</t>
    </r>
  </si>
  <si>
    <r>
      <rPr>
        <sz val="11"/>
        <rFont val="ＭＳ Ｐゴシック"/>
        <family val="3"/>
        <charset val="128"/>
      </rPr>
      <t xml:space="preserve">▲1.3×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1.7×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7</t>
    </r>
    <r>
      <rPr>
        <sz val="11"/>
        <rFont val="Noto Sans"/>
        <family val="2"/>
      </rPr>
      <t xml:space="preserve">～</t>
    </r>
    <r>
      <rPr>
        <sz val="11"/>
        <rFont val="ＭＳ Ｐゴシック"/>
        <family val="3"/>
        <charset val="128"/>
      </rPr>
      <t xml:space="preserve">8.1</t>
    </r>
  </si>
  <si>
    <r>
      <rPr>
        <sz val="11"/>
        <rFont val="ＭＳ Ｐゴシック"/>
        <family val="3"/>
        <charset val="128"/>
      </rPr>
      <t xml:space="preserve">0.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2</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8.7</t>
    </r>
    <r>
      <rPr>
        <sz val="11"/>
        <rFont val="Noto Sans"/>
        <family val="2"/>
      </rPr>
      <t xml:space="preserve">～</t>
    </r>
    <r>
      <rPr>
        <sz val="11"/>
        <rFont val="ＭＳ Ｐゴシック"/>
        <family val="3"/>
        <charset val="128"/>
      </rPr>
      <t xml:space="preserve">9.5</t>
    </r>
  </si>
  <si>
    <r>
      <rPr>
        <sz val="11"/>
        <rFont val="ＭＳ Ｐゴシック"/>
        <family val="3"/>
        <charset val="128"/>
      </rPr>
      <t xml:space="preserve">▲1.7×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7.9×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3"/>
        <charset val="128"/>
      </rPr>
      <t xml:space="preserve">2.8×10</t>
    </r>
    <r>
      <rPr>
        <vertAlign val="superscript"/>
        <sz val="11"/>
        <rFont val="ＭＳ Ｐゴシック"/>
        <family val="3"/>
        <charset val="128"/>
      </rPr>
      <t xml:space="preserve">4</t>
    </r>
  </si>
  <si>
    <t xml:space="preserve">入間川上流（成木川合流点より上流）</t>
  </si>
  <si>
    <r>
      <rPr>
        <sz val="11"/>
        <rFont val="ＭＳ Ｐゴシック"/>
        <family val="3"/>
        <charset val="128"/>
      </rPr>
      <t xml:space="preserve">▲1.3×10</t>
    </r>
    <r>
      <rPr>
        <vertAlign val="superscript"/>
        <sz val="11"/>
        <rFont val="ＭＳ Ｐゴシック"/>
        <family val="3"/>
        <charset val="128"/>
      </rPr>
      <t xml:space="preserve">4</t>
    </r>
  </si>
  <si>
    <t xml:space="preserve">入間川下流（成木川合流点より下流）</t>
  </si>
  <si>
    <r>
      <rPr>
        <sz val="11"/>
        <rFont val="ＭＳ Ｐゴシック"/>
        <family val="3"/>
        <charset val="128"/>
      </rPr>
      <t xml:space="preserve">7.7</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0.6</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3</t>
    </r>
    <r>
      <rPr>
        <sz val="11"/>
        <rFont val="Noto Sans"/>
        <family val="2"/>
      </rPr>
      <t xml:space="preserve">～</t>
    </r>
    <r>
      <rPr>
        <sz val="11"/>
        <rFont val="ＭＳ Ｐゴシック"/>
        <family val="3"/>
        <charset val="128"/>
      </rPr>
      <t xml:space="preserve">7</t>
    </r>
  </si>
  <si>
    <r>
      <rPr>
        <sz val="11"/>
        <rFont val="ＭＳ Ｐゴシック"/>
        <family val="3"/>
        <charset val="128"/>
      </rPr>
      <t xml:space="preserve">8.6</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1.7×10</t>
    </r>
    <r>
      <rPr>
        <vertAlign val="superscript"/>
        <sz val="11"/>
        <rFont val="ＭＳ Ｐゴシック"/>
        <family val="3"/>
        <charset val="128"/>
      </rPr>
      <t xml:space="preserve">5</t>
    </r>
    <r>
      <rPr>
        <sz val="11"/>
        <rFont val="Noto Sans"/>
        <family val="2"/>
      </rPr>
      <t xml:space="preserve">～▲</t>
    </r>
    <r>
      <rPr>
        <sz val="11"/>
        <rFont val="ＭＳ Ｐゴシック"/>
        <family val="3"/>
        <charset val="128"/>
      </rPr>
      <t xml:space="preserve">3.5×10</t>
    </r>
    <r>
      <rPr>
        <vertAlign val="superscript"/>
        <sz val="11"/>
        <rFont val="ＭＳ Ｐゴシック"/>
        <family val="3"/>
        <charset val="128"/>
      </rPr>
      <t xml:space="preserve">5</t>
    </r>
  </si>
  <si>
    <t xml:space="preserve">中川上流（元荒川合流点より上流）</t>
  </si>
  <si>
    <t xml:space="preserve">中川中流（元荒川合流点から花畑川分岐点まで）</t>
  </si>
  <si>
    <t xml:space="preserve">元　　　荒　　　川</t>
  </si>
  <si>
    <t xml:space="preserve">綾瀬川上流（古綾瀬川合流点より上流）</t>
  </si>
  <si>
    <r>
      <rPr>
        <sz val="11"/>
        <rFont val="ＭＳ Ｐゴシック"/>
        <family val="3"/>
        <charset val="128"/>
      </rPr>
      <t xml:space="preserve">7.0×10</t>
    </r>
    <r>
      <rPr>
        <vertAlign val="superscript"/>
        <sz val="11"/>
        <rFont val="ＭＳ Ｐゴシック"/>
        <family val="3"/>
        <charset val="128"/>
      </rPr>
      <t xml:space="preserve">4</t>
    </r>
  </si>
  <si>
    <t xml:space="preserve">綾瀬川下流（古綾瀬川合流点より下流）</t>
  </si>
  <si>
    <t xml:space="preserve">▲3.8</t>
  </si>
  <si>
    <t xml:space="preserve">新　　河　　岸　　川</t>
  </si>
  <si>
    <t xml:space="preserve">E</t>
  </si>
  <si>
    <r>
      <rPr>
        <sz val="11"/>
        <rFont val="ＭＳ Ｐゴシック"/>
        <family val="3"/>
        <charset val="128"/>
      </rPr>
      <t xml:space="preserve">7.0</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7</t>
    </r>
    <r>
      <rPr>
        <sz val="11"/>
        <rFont val="Noto Sans"/>
        <family val="2"/>
      </rPr>
      <t xml:space="preserve">～</t>
    </r>
    <r>
      <rPr>
        <sz val="11"/>
        <rFont val="ＭＳ Ｐゴシック"/>
        <family val="3"/>
        <charset val="128"/>
      </rPr>
      <t xml:space="preserve">20</t>
    </r>
  </si>
  <si>
    <r>
      <rPr>
        <sz val="11"/>
        <rFont val="ＭＳ Ｐゴシック"/>
        <family val="3"/>
        <charset val="128"/>
      </rPr>
      <t xml:space="preserve">6.8</t>
    </r>
    <r>
      <rPr>
        <sz val="11"/>
        <rFont val="Noto Sans"/>
        <family val="2"/>
      </rPr>
      <t xml:space="preserve">～</t>
    </r>
    <r>
      <rPr>
        <sz val="11"/>
        <rFont val="ＭＳ Ｐゴシック"/>
        <family val="3"/>
        <charset val="128"/>
      </rPr>
      <t xml:space="preserve">7.6</t>
    </r>
  </si>
  <si>
    <t xml:space="preserve">利根川中流（坂東大橋から江戸川分岐点まで）</t>
  </si>
  <si>
    <r>
      <rPr>
        <sz val="11"/>
        <rFont val="ＭＳ Ｐゴシック"/>
        <family val="3"/>
        <charset val="128"/>
      </rPr>
      <t xml:space="preserve">0.7</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7</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9.3</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3.3×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3.3×10</t>
    </r>
    <r>
      <rPr>
        <vertAlign val="superscript"/>
        <sz val="11"/>
        <rFont val="ＭＳ Ｐゴシック"/>
        <family val="3"/>
        <charset val="128"/>
      </rPr>
      <t xml:space="preserve">4</t>
    </r>
  </si>
  <si>
    <t xml:space="preserve">江戸川上流（栗山取水口より上流）</t>
  </si>
  <si>
    <r>
      <rPr>
        <sz val="11"/>
        <rFont val="ＭＳ Ｐゴシック"/>
        <family val="3"/>
        <charset val="128"/>
      </rPr>
      <t xml:space="preserve">▲2.3×10</t>
    </r>
    <r>
      <rPr>
        <vertAlign val="superscript"/>
        <sz val="11"/>
        <rFont val="ＭＳ Ｐゴシック"/>
        <family val="3"/>
        <charset val="128"/>
      </rPr>
      <t xml:space="preserve">4</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１</t>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si>
  <si>
    <r>
      <rPr>
        <sz val="11"/>
        <rFont val="Noto Sans"/>
        <family val="2"/>
      </rPr>
      <t xml:space="preserve">注） </t>
    </r>
    <r>
      <rPr>
        <sz val="11"/>
        <rFont val="ＭＳ Ｐゴシック"/>
        <family val="3"/>
        <charset val="128"/>
      </rPr>
      <t xml:space="preserve">1</t>
    </r>
    <r>
      <rPr>
        <sz val="11"/>
        <rFont val="Noto Sans"/>
        <family val="2"/>
      </rPr>
      <t xml:space="preserve">　交通関係業務上過失犯を除く。</t>
    </r>
  </si>
  <si>
    <r>
      <rPr>
        <sz val="11"/>
        <rFont val="Noto Sans"/>
        <family val="2"/>
      </rPr>
      <t xml:space="preserve">　　　</t>
    </r>
    <r>
      <rPr>
        <sz val="11"/>
        <rFont val="ＭＳ Ｐゴシック"/>
        <family val="3"/>
        <charset val="128"/>
      </rPr>
      <t xml:space="preserve">2 </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t>
    </r>
    <r>
      <rPr>
        <sz val="11"/>
        <rFont val="Noto Sans"/>
        <family val="2"/>
      </rPr>
      <t xml:space="preserve">月から</t>
    </r>
    <r>
      <rPr>
        <sz val="11"/>
        <rFont val="ＭＳ Ｐゴシック"/>
        <family val="3"/>
        <charset val="128"/>
      </rPr>
      <t xml:space="preserve">3</t>
    </r>
    <r>
      <rPr>
        <sz val="11"/>
        <rFont val="Noto Sans"/>
        <family val="2"/>
      </rPr>
      <t xml:space="preserve">月までは合計値である。</t>
    </r>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2 541</t>
  </si>
  <si>
    <t xml:space="preserve">9 829</t>
  </si>
  <si>
    <t xml:space="preserve">8 738</t>
  </si>
  <si>
    <t xml:space="preserve">22 863</t>
  </si>
  <si>
    <t xml:space="preserve">29 459</t>
  </si>
  <si>
    <t xml:space="preserve">14 153</t>
  </si>
  <si>
    <t xml:space="preserve">15 306</t>
  </si>
  <si>
    <t xml:space="preserve">7 417</t>
  </si>
  <si>
    <t xml:space="preserve">3 539</t>
  </si>
  <si>
    <t xml:space="preserve">1 728</t>
  </si>
  <si>
    <t xml:space="preserve">r11 230</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3"/>
        <charset val="128"/>
      </rPr>
      <t xml:space="preserve">20</t>
    </r>
    <r>
      <rPr>
        <sz val="11"/>
        <rFont val="Noto Sans"/>
        <family val="2"/>
      </rPr>
      <t xml:space="preserve">％以下）</t>
    </r>
  </si>
  <si>
    <r>
      <rPr>
        <sz val="11"/>
        <rFont val="Noto Sans"/>
        <family val="2"/>
      </rPr>
      <t xml:space="preserve">   　 　　２　</t>
    </r>
    <r>
      <rPr>
        <sz val="11"/>
        <rFont val="ＭＳ Ｐゴシック"/>
        <family val="3"/>
        <charset val="128"/>
      </rPr>
      <t xml:space="preserve">×</t>
    </r>
    <r>
      <rPr>
        <sz val="11"/>
        <rFont val="Noto Sans"/>
        <family val="2"/>
      </rPr>
      <t xml:space="preserve">は、休止及び欠測が</t>
    </r>
    <r>
      <rPr>
        <sz val="11"/>
        <rFont val="ＭＳ Ｐゴシック"/>
        <family val="3"/>
        <charset val="128"/>
      </rPr>
      <t xml:space="preserve">20%</t>
    </r>
    <r>
      <rPr>
        <sz val="11"/>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t xml:space="preserve">6)</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si>
  <si>
    <t xml:space="preserve">　　 ⑤総務省統計局「家計調査報告」（農林漁家世帯を除く結果、二人以上の世帯、全世帯、）</t>
  </si>
  <si>
    <t xml:space="preserve">　　 ⑥厚生労働省「毎勤地方調査」（事業所規模３０人以上）</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5">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Times New Roman"/>
      <family val="1"/>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7"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29" fillId="0" borderId="28" xfId="16" applyFont="true" applyBorder="true" applyAlignment="true" applyProtection="true">
      <alignment horizontal="right" vertical="bottom" textRotation="0" wrapText="false" indent="0" shrinkToFit="false"/>
      <protection locked="true" hidden="false"/>
    </xf>
    <xf numFmtId="165" fontId="29" fillId="0" borderId="30" xfId="16" applyFont="true" applyBorder="true" applyAlignment="true" applyProtection="true">
      <alignment horizontal="right" vertical="bottom" textRotation="0" wrapText="false" indent="0" shrinkToFit="false"/>
      <protection locked="true" hidden="false"/>
    </xf>
    <xf numFmtId="165" fontId="29"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5" fontId="29" fillId="0" borderId="27" xfId="16" applyFont="true" applyBorder="true" applyAlignment="true" applyProtection="true">
      <alignment horizontal="right" vertical="bottom" textRotation="0" wrapText="false" indent="0" shrinkToFit="false"/>
      <protection locked="true" hidden="false"/>
    </xf>
    <xf numFmtId="165" fontId="29"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29"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8" xfId="16" applyFont="true" applyBorder="true" applyAlignment="true" applyProtection="true">
      <alignment horizontal="right" vertical="bottom" textRotation="0" wrapText="false" indent="0" shrinkToFit="false"/>
      <protection locked="true" hidden="false"/>
    </xf>
    <xf numFmtId="165" fontId="29"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29" fillId="0" borderId="23" xfId="16" applyFont="true" applyBorder="true" applyAlignment="true" applyProtection="true">
      <alignment horizontal="right"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5" fontId="7" fillId="0" borderId="60" xfId="0" applyFont="true" applyBorder="true" applyAlignment="true" applyProtection="false">
      <alignment horizontal="center"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11.37"/>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59</v>
      </c>
      <c r="I1" s="27" t="s">
        <v>532</v>
      </c>
    </row>
    <row r="2" customFormat="false" ht="14.25" hidden="false" customHeight="false" outlineLevel="0" collapsed="false">
      <c r="A2" s="27" t="s">
        <v>533</v>
      </c>
      <c r="I2" s="27" t="s">
        <v>551</v>
      </c>
    </row>
    <row r="3" customFormat="false" ht="14.25" hidden="false" customHeight="false" outlineLevel="0" collapsed="false">
      <c r="A3" s="29"/>
      <c r="B3" s="32" t="s">
        <v>237</v>
      </c>
      <c r="C3" s="28"/>
      <c r="D3" s="29"/>
      <c r="E3" s="30" t="s">
        <v>536</v>
      </c>
      <c r="F3" s="28"/>
      <c r="G3" s="29"/>
      <c r="H3" s="30" t="s">
        <v>537</v>
      </c>
      <c r="I3" s="28"/>
      <c r="J3" s="28"/>
    </row>
    <row r="4" customFormat="false" ht="13.5" hidden="false" customHeight="false" outlineLevel="0" collapsed="false">
      <c r="A4" s="306" t="s">
        <v>535</v>
      </c>
      <c r="B4" s="307" t="s">
        <v>560</v>
      </c>
      <c r="C4" s="307" t="s">
        <v>561</v>
      </c>
      <c r="D4" s="307" t="s">
        <v>562</v>
      </c>
      <c r="E4" s="307" t="s">
        <v>560</v>
      </c>
      <c r="F4" s="307" t="s">
        <v>561</v>
      </c>
      <c r="G4" s="307" t="s">
        <v>562</v>
      </c>
      <c r="H4" s="307" t="s">
        <v>560</v>
      </c>
      <c r="I4" s="307" t="s">
        <v>561</v>
      </c>
      <c r="J4" s="93" t="s">
        <v>562</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8" t="s">
        <v>538</v>
      </c>
      <c r="B6" s="308" t="n">
        <v>344450</v>
      </c>
      <c r="C6" s="309" t="n">
        <v>402899</v>
      </c>
      <c r="D6" s="309" t="n">
        <v>503707</v>
      </c>
      <c r="E6" s="309" t="n">
        <v>257360</v>
      </c>
      <c r="F6" s="309" t="n">
        <v>271176</v>
      </c>
      <c r="G6" s="309" t="n">
        <v>331575</v>
      </c>
      <c r="H6" s="309" t="n">
        <v>87090</v>
      </c>
      <c r="I6" s="309" t="n">
        <v>131723</v>
      </c>
      <c r="J6" s="309" t="n">
        <v>172132</v>
      </c>
    </row>
    <row r="7" customFormat="false" ht="13.5" hidden="false" customHeight="true" outlineLevel="0" collapsed="false">
      <c r="A7" s="288" t="s">
        <v>539</v>
      </c>
      <c r="B7" s="310" t="n">
        <v>309233</v>
      </c>
      <c r="C7" s="311" t="n">
        <v>437077</v>
      </c>
      <c r="D7" s="311" t="n">
        <v>528630</v>
      </c>
      <c r="E7" s="311" t="n">
        <v>235572</v>
      </c>
      <c r="F7" s="311" t="n">
        <v>273078</v>
      </c>
      <c r="G7" s="311" t="n">
        <v>336949</v>
      </c>
      <c r="H7" s="311" t="n">
        <v>73661</v>
      </c>
      <c r="I7" s="311" t="n">
        <v>163999</v>
      </c>
      <c r="J7" s="311" t="n">
        <v>191681</v>
      </c>
    </row>
    <row r="8" customFormat="false" ht="13.5" hidden="false" customHeight="true" outlineLevel="0" collapsed="false">
      <c r="A8" s="288" t="s">
        <v>540</v>
      </c>
      <c r="B8" s="310" t="s">
        <v>563</v>
      </c>
      <c r="C8" s="311" t="s">
        <v>563</v>
      </c>
      <c r="D8" s="311" t="s">
        <v>412</v>
      </c>
      <c r="E8" s="311" t="s">
        <v>563</v>
      </c>
      <c r="F8" s="311" t="s">
        <v>563</v>
      </c>
      <c r="G8" s="311" t="s">
        <v>412</v>
      </c>
      <c r="H8" s="311" t="s">
        <v>563</v>
      </c>
      <c r="I8" s="311" t="s">
        <v>563</v>
      </c>
      <c r="J8" s="311" t="s">
        <v>412</v>
      </c>
    </row>
    <row r="9" customFormat="false" ht="13.5" hidden="false" customHeight="true" outlineLevel="0" collapsed="false">
      <c r="A9" s="288" t="s">
        <v>541</v>
      </c>
      <c r="B9" s="310" t="s">
        <v>563</v>
      </c>
      <c r="C9" s="311" t="n">
        <v>923792</v>
      </c>
      <c r="D9" s="311" t="s">
        <v>563</v>
      </c>
      <c r="E9" s="311" t="s">
        <v>563</v>
      </c>
      <c r="F9" s="311" t="n">
        <v>421482</v>
      </c>
      <c r="G9" s="311" t="s">
        <v>563</v>
      </c>
      <c r="H9" s="311" t="s">
        <v>563</v>
      </c>
      <c r="I9" s="311" t="n">
        <v>502310</v>
      </c>
      <c r="J9" s="311" t="s">
        <v>563</v>
      </c>
    </row>
    <row r="10" customFormat="false" ht="13.5" hidden="false" customHeight="true" outlineLevel="0" collapsed="false">
      <c r="A10" s="288" t="s">
        <v>542</v>
      </c>
      <c r="B10" s="310" t="n">
        <v>425113</v>
      </c>
      <c r="C10" s="311" t="n">
        <v>493243</v>
      </c>
      <c r="D10" s="311" t="n">
        <v>597506</v>
      </c>
      <c r="E10" s="311" t="n">
        <v>291571</v>
      </c>
      <c r="F10" s="311" t="n">
        <v>290443</v>
      </c>
      <c r="G10" s="311" t="n">
        <v>377868</v>
      </c>
      <c r="H10" s="311" t="n">
        <v>133542</v>
      </c>
      <c r="I10" s="311" t="n">
        <v>202800</v>
      </c>
      <c r="J10" s="311" t="n">
        <v>219638</v>
      </c>
    </row>
    <row r="11" customFormat="false" ht="13.5" hidden="false" customHeight="true" outlineLevel="0" collapsed="false">
      <c r="A11" s="288" t="s">
        <v>543</v>
      </c>
      <c r="B11" s="310" t="n">
        <v>541311</v>
      </c>
      <c r="C11" s="311" t="n">
        <v>412237</v>
      </c>
      <c r="D11" s="311" t="s">
        <v>412</v>
      </c>
      <c r="E11" s="311" t="n">
        <v>462287</v>
      </c>
      <c r="F11" s="311" t="n">
        <v>412237</v>
      </c>
      <c r="G11" s="311" t="s">
        <v>412</v>
      </c>
      <c r="H11" s="311" t="n">
        <v>79024</v>
      </c>
      <c r="I11" s="311" t="n">
        <v>0</v>
      </c>
      <c r="J11" s="311" t="s">
        <v>412</v>
      </c>
    </row>
    <row r="12" customFormat="false" ht="13.5" hidden="false" customHeight="true" outlineLevel="0" collapsed="false">
      <c r="A12" s="288" t="s">
        <v>544</v>
      </c>
      <c r="B12" s="310" t="n">
        <v>384464</v>
      </c>
      <c r="C12" s="311" t="n">
        <v>469946</v>
      </c>
      <c r="D12" s="311" t="n">
        <v>458893</v>
      </c>
      <c r="E12" s="311" t="n">
        <v>311656</v>
      </c>
      <c r="F12" s="311" t="n">
        <v>305893</v>
      </c>
      <c r="G12" s="311" t="n">
        <v>240560</v>
      </c>
      <c r="H12" s="311" t="n">
        <v>72808</v>
      </c>
      <c r="I12" s="311" t="n">
        <v>164053</v>
      </c>
      <c r="J12" s="311" t="n">
        <v>218333</v>
      </c>
    </row>
    <row r="13" customFormat="false" ht="13.5" hidden="false" customHeight="true" outlineLevel="0" collapsed="false">
      <c r="A13" s="288" t="s">
        <v>545</v>
      </c>
      <c r="B13" s="310" t="n">
        <v>171173</v>
      </c>
      <c r="C13" s="311" t="n">
        <v>294184</v>
      </c>
      <c r="D13" s="311" t="n">
        <v>204909</v>
      </c>
      <c r="E13" s="311" t="n">
        <v>135962</v>
      </c>
      <c r="F13" s="311" t="n">
        <v>205928</v>
      </c>
      <c r="G13" s="311" t="n">
        <v>167690</v>
      </c>
      <c r="H13" s="311" t="n">
        <v>35211</v>
      </c>
      <c r="I13" s="311" t="n">
        <v>88256</v>
      </c>
      <c r="J13" s="311" t="n">
        <v>37219</v>
      </c>
    </row>
    <row r="14" customFormat="false" ht="13.5" hidden="false" customHeight="true" outlineLevel="0" collapsed="false">
      <c r="A14" s="288" t="s">
        <v>546</v>
      </c>
      <c r="B14" s="310" t="n">
        <v>500833</v>
      </c>
      <c r="C14" s="311" t="n">
        <v>271097</v>
      </c>
      <c r="D14" s="311" t="s">
        <v>563</v>
      </c>
      <c r="E14" s="311" t="n">
        <v>393382</v>
      </c>
      <c r="F14" s="311" t="n">
        <v>232061</v>
      </c>
      <c r="G14" s="311" t="s">
        <v>563</v>
      </c>
      <c r="H14" s="311" t="n">
        <v>107451</v>
      </c>
      <c r="I14" s="311" t="n">
        <v>39036</v>
      </c>
      <c r="J14" s="311" t="s">
        <v>563</v>
      </c>
    </row>
    <row r="15" customFormat="false" ht="13.5" hidden="false" customHeight="true" outlineLevel="0" collapsed="false">
      <c r="A15" s="288" t="s">
        <v>547</v>
      </c>
      <c r="B15" s="310" t="s">
        <v>412</v>
      </c>
      <c r="C15" s="311" t="n">
        <v>449629</v>
      </c>
      <c r="D15" s="311" t="s">
        <v>412</v>
      </c>
      <c r="E15" s="311" t="s">
        <v>412</v>
      </c>
      <c r="F15" s="311" t="n">
        <v>311747</v>
      </c>
      <c r="G15" s="311" t="s">
        <v>412</v>
      </c>
      <c r="H15" s="311" t="s">
        <v>412</v>
      </c>
      <c r="I15" s="311" t="n">
        <v>137882</v>
      </c>
      <c r="J15" s="311" t="s">
        <v>412</v>
      </c>
    </row>
    <row r="16" customFormat="false" ht="13.5" hidden="false" customHeight="true" outlineLevel="0" collapsed="false">
      <c r="A16" s="288" t="s">
        <v>548</v>
      </c>
      <c r="B16" s="312" t="n">
        <v>435374</v>
      </c>
      <c r="C16" s="152" t="n">
        <v>329036</v>
      </c>
      <c r="D16" s="152" t="n">
        <v>456947</v>
      </c>
      <c r="E16" s="152" t="n">
        <v>313613</v>
      </c>
      <c r="F16" s="152" t="n">
        <v>267066</v>
      </c>
      <c r="G16" s="152" t="n">
        <v>321492</v>
      </c>
      <c r="H16" s="152" t="n">
        <v>121761</v>
      </c>
      <c r="I16" s="152" t="n">
        <v>61970</v>
      </c>
      <c r="J16" s="152" t="n">
        <v>135455</v>
      </c>
    </row>
    <row r="17" customFormat="false" ht="13.5" hidden="false" customHeight="true" outlineLevel="0" collapsed="false">
      <c r="A17" s="157"/>
    </row>
    <row r="18" customFormat="false" ht="13.5" hidden="false" customHeight="false" outlineLevel="0" collapsed="false">
      <c r="B18" s="106"/>
      <c r="C18" s="106"/>
      <c r="D18" s="106"/>
      <c r="E18" s="106" t="s">
        <v>564</v>
      </c>
      <c r="F18" s="106"/>
      <c r="G18" s="106"/>
      <c r="H18" s="106"/>
      <c r="I18" s="106"/>
      <c r="J18" s="106"/>
    </row>
    <row r="24" customFormat="false" ht="13.5" hidden="false" customHeight="false" outlineLevel="0" collapsed="false">
      <c r="B24" s="106"/>
      <c r="C24" s="106"/>
      <c r="D24" s="106"/>
      <c r="E24" s="106"/>
      <c r="F24" s="106"/>
      <c r="G24" s="106"/>
      <c r="H24" s="106"/>
      <c r="I24" s="106"/>
      <c r="J24"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3"/>
      <c r="B1" s="313"/>
      <c r="C1" s="314" t="s">
        <v>565</v>
      </c>
      <c r="D1" s="313"/>
      <c r="E1" s="313"/>
      <c r="F1" s="313"/>
      <c r="G1" s="313"/>
      <c r="H1" s="313"/>
      <c r="I1" s="313"/>
      <c r="J1" s="313"/>
      <c r="K1" s="313"/>
      <c r="L1" s="313"/>
      <c r="M1" s="313"/>
      <c r="N1" s="313"/>
      <c r="O1" s="313"/>
    </row>
    <row r="2" customFormat="false" ht="13.5" hidden="false" customHeight="false" outlineLevel="0" collapsed="false">
      <c r="A2" s="315" t="s">
        <v>181</v>
      </c>
      <c r="B2" s="313"/>
      <c r="C2" s="313"/>
      <c r="D2" s="313"/>
      <c r="E2" s="313"/>
      <c r="F2" s="313"/>
      <c r="G2" s="313"/>
      <c r="H2" s="313"/>
      <c r="I2" s="313"/>
      <c r="J2" s="313"/>
      <c r="K2" s="313"/>
      <c r="L2" s="313"/>
      <c r="M2" s="313"/>
      <c r="N2" s="313"/>
      <c r="O2" s="313"/>
    </row>
    <row r="3" customFormat="false" ht="14.25" hidden="false" customHeight="false" outlineLevel="0" collapsed="false">
      <c r="A3" s="315" t="s">
        <v>566</v>
      </c>
      <c r="B3" s="313"/>
      <c r="C3" s="315" t="s">
        <v>189</v>
      </c>
      <c r="D3" s="313"/>
      <c r="E3" s="313"/>
      <c r="F3" s="313"/>
      <c r="G3" s="313"/>
      <c r="H3" s="313"/>
      <c r="I3" s="27" t="s">
        <v>534</v>
      </c>
      <c r="K3" s="313"/>
      <c r="L3" s="313"/>
      <c r="M3" s="313"/>
      <c r="N3" s="313"/>
      <c r="O3" s="313"/>
    </row>
    <row r="4" customFormat="false" ht="14.25" hidden="false" customHeight="false" outlineLevel="0" collapsed="false">
      <c r="A4" s="316" t="s">
        <v>567</v>
      </c>
      <c r="B4" s="317" t="s">
        <v>538</v>
      </c>
      <c r="C4" s="317" t="s">
        <v>538</v>
      </c>
      <c r="D4" s="317"/>
      <c r="E4" s="317"/>
      <c r="F4" s="317"/>
      <c r="G4" s="318" t="s">
        <v>568</v>
      </c>
      <c r="H4" s="317" t="s">
        <v>569</v>
      </c>
      <c r="I4" s="317" t="s">
        <v>570</v>
      </c>
      <c r="J4" s="317" t="s">
        <v>571</v>
      </c>
      <c r="K4" s="317"/>
      <c r="L4" s="319" t="s">
        <v>572</v>
      </c>
      <c r="M4" s="313"/>
      <c r="N4" s="313"/>
      <c r="O4" s="313"/>
    </row>
    <row r="5" customFormat="false" ht="13.5" hidden="false" customHeight="false" outlineLevel="0" collapsed="false">
      <c r="A5" s="320" t="s">
        <v>314</v>
      </c>
      <c r="B5" s="321" t="s">
        <v>573</v>
      </c>
      <c r="C5" s="321" t="s">
        <v>573</v>
      </c>
      <c r="D5" s="322" t="s">
        <v>540</v>
      </c>
      <c r="E5" s="322" t="s">
        <v>541</v>
      </c>
      <c r="F5" s="322" t="s">
        <v>542</v>
      </c>
      <c r="G5" s="321" t="s">
        <v>574</v>
      </c>
      <c r="H5" s="322" t="s">
        <v>575</v>
      </c>
      <c r="I5" s="322" t="s">
        <v>576</v>
      </c>
      <c r="J5" s="322" t="s">
        <v>577</v>
      </c>
      <c r="K5" s="322" t="s">
        <v>547</v>
      </c>
      <c r="L5" s="323" t="s">
        <v>578</v>
      </c>
      <c r="M5" s="313"/>
      <c r="N5" s="313"/>
      <c r="O5" s="313"/>
    </row>
    <row r="6" customFormat="false" ht="13.5" hidden="false" customHeight="false" outlineLevel="0" collapsed="false">
      <c r="A6" s="324"/>
      <c r="B6" s="325" t="s">
        <v>579</v>
      </c>
      <c r="C6" s="325" t="s">
        <v>580</v>
      </c>
      <c r="D6" s="326"/>
      <c r="E6" s="326"/>
      <c r="F6" s="326"/>
      <c r="G6" s="325" t="s">
        <v>581</v>
      </c>
      <c r="H6" s="326"/>
      <c r="I6" s="327" t="s">
        <v>582</v>
      </c>
      <c r="J6" s="326"/>
      <c r="K6" s="326"/>
      <c r="L6" s="328"/>
      <c r="M6" s="313"/>
      <c r="N6" s="313"/>
      <c r="O6" s="313"/>
    </row>
    <row r="7" customFormat="false" ht="13.5" hidden="false" customHeight="false" outlineLevel="0" collapsed="false">
      <c r="A7" s="329" t="s">
        <v>583</v>
      </c>
      <c r="B7" s="330"/>
      <c r="C7" s="330"/>
      <c r="D7" s="330"/>
      <c r="E7" s="330"/>
      <c r="F7" s="330"/>
      <c r="G7" s="330"/>
      <c r="H7" s="330"/>
      <c r="I7" s="330"/>
      <c r="J7" s="330"/>
      <c r="K7" s="330"/>
      <c r="L7" s="330"/>
      <c r="M7" s="313"/>
      <c r="N7" s="313"/>
      <c r="O7" s="313"/>
    </row>
    <row r="8" customFormat="false" ht="13.5" hidden="false" customHeight="false" outlineLevel="0" collapsed="false">
      <c r="A8" s="306" t="s">
        <v>584</v>
      </c>
      <c r="B8" s="331" t="n">
        <v>100.9</v>
      </c>
      <c r="C8" s="331" t="n">
        <v>99.9</v>
      </c>
      <c r="D8" s="331" t="n">
        <v>114.3</v>
      </c>
      <c r="E8" s="331" t="n">
        <v>97.3</v>
      </c>
      <c r="F8" s="331" t="n">
        <v>97.3</v>
      </c>
      <c r="G8" s="331" t="n">
        <v>104.2</v>
      </c>
      <c r="H8" s="331" t="n">
        <v>102.8</v>
      </c>
      <c r="I8" s="331" t="n">
        <v>102.8</v>
      </c>
      <c r="J8" s="331" t="n">
        <v>95.2</v>
      </c>
      <c r="K8" s="331" t="n">
        <v>97.8</v>
      </c>
      <c r="L8" s="331" t="n">
        <v>103.9</v>
      </c>
      <c r="M8" s="313"/>
      <c r="N8" s="313"/>
      <c r="O8" s="313"/>
    </row>
    <row r="9" customFormat="false" ht="13.5" hidden="false" customHeight="false" outlineLevel="0" collapsed="false">
      <c r="A9" s="332" t="n">
        <v>14</v>
      </c>
      <c r="B9" s="331" t="n">
        <v>102.3</v>
      </c>
      <c r="C9" s="331" t="n">
        <v>100.2</v>
      </c>
      <c r="D9" s="178" t="s">
        <v>563</v>
      </c>
      <c r="E9" s="331" t="n">
        <v>96.9</v>
      </c>
      <c r="F9" s="331" t="n">
        <v>91.5</v>
      </c>
      <c r="G9" s="331" t="n">
        <v>101.13</v>
      </c>
      <c r="H9" s="331" t="n">
        <v>114.6</v>
      </c>
      <c r="I9" s="331" t="n">
        <v>105.8</v>
      </c>
      <c r="J9" s="331" t="n">
        <v>99.9</v>
      </c>
      <c r="K9" s="331" t="n">
        <v>90.9</v>
      </c>
      <c r="L9" s="331" t="n">
        <v>108.5</v>
      </c>
      <c r="M9" s="313"/>
      <c r="N9" s="313"/>
      <c r="O9" s="313"/>
    </row>
    <row r="10" customFormat="false" ht="13.5" hidden="false" customHeight="false" outlineLevel="0" collapsed="false">
      <c r="A10" s="332" t="n">
        <v>15</v>
      </c>
      <c r="B10" s="331" t="n">
        <v>101.8</v>
      </c>
      <c r="C10" s="331" t="n">
        <v>98.3</v>
      </c>
      <c r="D10" s="178" t="s">
        <v>563</v>
      </c>
      <c r="E10" s="331" t="n">
        <v>94</v>
      </c>
      <c r="F10" s="331" t="n">
        <v>88</v>
      </c>
      <c r="G10" s="331" t="n">
        <v>95.7</v>
      </c>
      <c r="H10" s="331" t="n">
        <v>106.1</v>
      </c>
      <c r="I10" s="331" t="n">
        <v>107.7</v>
      </c>
      <c r="J10" s="331" t="n">
        <v>99</v>
      </c>
      <c r="K10" s="331" t="n">
        <v>88.9</v>
      </c>
      <c r="L10" s="331" t="n">
        <v>112.5</v>
      </c>
      <c r="M10" s="313"/>
      <c r="N10" s="313"/>
      <c r="O10" s="313"/>
    </row>
    <row r="11" customFormat="false" ht="13.5" hidden="false" customHeight="false" outlineLevel="0" collapsed="false">
      <c r="A11" s="61"/>
      <c r="B11" s="331"/>
      <c r="C11" s="331"/>
      <c r="D11" s="331"/>
      <c r="E11" s="331"/>
      <c r="F11" s="331"/>
      <c r="G11" s="331"/>
      <c r="H11" s="331"/>
      <c r="I11" s="331"/>
      <c r="J11" s="331"/>
      <c r="K11" s="331"/>
      <c r="L11" s="331"/>
      <c r="M11" s="313"/>
      <c r="N11" s="313"/>
      <c r="O11" s="313"/>
    </row>
    <row r="12" customFormat="false" ht="13.5" hidden="false" customHeight="false" outlineLevel="0" collapsed="false">
      <c r="A12" s="306" t="s">
        <v>585</v>
      </c>
      <c r="B12" s="331" t="n">
        <v>100.1</v>
      </c>
      <c r="C12" s="331" t="n">
        <v>96.2</v>
      </c>
      <c r="D12" s="178" t="n">
        <v>86.6</v>
      </c>
      <c r="E12" s="331" t="n">
        <v>93.7</v>
      </c>
      <c r="F12" s="331" t="n">
        <v>84.7</v>
      </c>
      <c r="G12" s="331" t="n">
        <v>72.6</v>
      </c>
      <c r="H12" s="331" t="n">
        <v>105.7</v>
      </c>
      <c r="I12" s="331" t="n">
        <v>106.9</v>
      </c>
      <c r="J12" s="331" t="n">
        <v>96.7</v>
      </c>
      <c r="K12" s="331" t="n">
        <v>72.8</v>
      </c>
      <c r="L12" s="331" t="n">
        <v>112.4</v>
      </c>
      <c r="M12" s="313"/>
      <c r="N12" s="313"/>
      <c r="O12" s="313"/>
    </row>
    <row r="13" customFormat="false" ht="13.5" hidden="false" customHeight="false" outlineLevel="0" collapsed="false">
      <c r="A13" s="42" t="s">
        <v>586</v>
      </c>
      <c r="B13" s="331" t="n">
        <v>100.9</v>
      </c>
      <c r="C13" s="331" t="n">
        <v>96.6</v>
      </c>
      <c r="D13" s="178" t="n">
        <v>86.6</v>
      </c>
      <c r="E13" s="331" t="n">
        <v>93.2</v>
      </c>
      <c r="F13" s="331" t="n">
        <v>85</v>
      </c>
      <c r="G13" s="331" t="n">
        <v>73.1</v>
      </c>
      <c r="H13" s="331" t="n">
        <v>102.6</v>
      </c>
      <c r="I13" s="331" t="n">
        <v>108.6</v>
      </c>
      <c r="J13" s="331" t="n">
        <v>98.5</v>
      </c>
      <c r="K13" s="331" t="n">
        <v>71</v>
      </c>
      <c r="L13" s="331" t="n">
        <v>114.3</v>
      </c>
      <c r="M13" s="313"/>
      <c r="N13" s="313"/>
      <c r="O13" s="313"/>
    </row>
    <row r="14" customFormat="false" ht="13.5" hidden="false" customHeight="false" outlineLevel="0" collapsed="false">
      <c r="A14" s="42" t="s">
        <v>587</v>
      </c>
      <c r="B14" s="331" t="n">
        <v>100.4</v>
      </c>
      <c r="C14" s="331" t="n">
        <v>95.9</v>
      </c>
      <c r="D14" s="178" t="n">
        <v>85.9</v>
      </c>
      <c r="E14" s="331" t="n">
        <v>89.4</v>
      </c>
      <c r="F14" s="331" t="n">
        <v>84.7</v>
      </c>
      <c r="G14" s="331" t="n">
        <v>72.9</v>
      </c>
      <c r="H14" s="331" t="n">
        <v>103</v>
      </c>
      <c r="I14" s="331" t="n">
        <v>107.7</v>
      </c>
      <c r="J14" s="331" t="n">
        <v>98.6</v>
      </c>
      <c r="K14" s="331" t="n">
        <v>72.2</v>
      </c>
      <c r="L14" s="331" t="n">
        <v>114.6</v>
      </c>
      <c r="M14" s="313"/>
      <c r="N14" s="313"/>
      <c r="O14" s="313"/>
    </row>
    <row r="15" customFormat="false" ht="13.5" hidden="false" customHeight="false" outlineLevel="0" collapsed="false">
      <c r="A15" s="42" t="s">
        <v>588</v>
      </c>
      <c r="B15" s="331" t="n">
        <v>100.6</v>
      </c>
      <c r="C15" s="331" t="n">
        <v>96</v>
      </c>
      <c r="D15" s="178" t="n">
        <v>85.9</v>
      </c>
      <c r="E15" s="331" t="n">
        <v>92.3</v>
      </c>
      <c r="F15" s="331" t="n">
        <v>85.2</v>
      </c>
      <c r="G15" s="331" t="n">
        <v>72.8</v>
      </c>
      <c r="H15" s="331" t="n">
        <v>103.7</v>
      </c>
      <c r="I15" s="331" t="n">
        <v>106.6</v>
      </c>
      <c r="J15" s="331" t="n">
        <v>98.7</v>
      </c>
      <c r="K15" s="331" t="n">
        <v>74.3</v>
      </c>
      <c r="L15" s="331" t="n">
        <v>115</v>
      </c>
      <c r="M15" s="313"/>
      <c r="N15" s="313"/>
      <c r="O15" s="313"/>
    </row>
    <row r="16" customFormat="false" ht="13.5" hidden="false" customHeight="false" outlineLevel="0" collapsed="false">
      <c r="A16" s="42" t="s">
        <v>589</v>
      </c>
      <c r="B16" s="331" t="n">
        <v>100.7</v>
      </c>
      <c r="C16" s="331" t="n">
        <v>96.3</v>
      </c>
      <c r="D16" s="178" t="n">
        <v>85.9</v>
      </c>
      <c r="E16" s="331" t="n">
        <v>92.7</v>
      </c>
      <c r="F16" s="331" t="n">
        <v>85.1</v>
      </c>
      <c r="G16" s="331" t="n">
        <v>95.2</v>
      </c>
      <c r="H16" s="331" t="n">
        <v>103.4</v>
      </c>
      <c r="I16" s="331" t="n">
        <v>107.3</v>
      </c>
      <c r="J16" s="331" t="n">
        <v>98.7</v>
      </c>
      <c r="K16" s="331" t="n">
        <v>74.6</v>
      </c>
      <c r="L16" s="331" t="n">
        <v>114.3</v>
      </c>
      <c r="M16" s="313"/>
      <c r="N16" s="313"/>
      <c r="O16" s="313"/>
    </row>
    <row r="17" customFormat="false" ht="13.5" hidden="false" customHeight="false" outlineLevel="0" collapsed="false">
      <c r="A17" s="333" t="s">
        <v>590</v>
      </c>
      <c r="B17" s="334" t="n">
        <v>-1.2</v>
      </c>
      <c r="C17" s="334" t="n">
        <v>-1.8</v>
      </c>
      <c r="D17" s="178" t="s">
        <v>563</v>
      </c>
      <c r="E17" s="334" t="n">
        <v>-1.5</v>
      </c>
      <c r="F17" s="334" t="n">
        <v>-3.2</v>
      </c>
      <c r="G17" s="334" t="n">
        <v>1.1</v>
      </c>
      <c r="H17" s="334" t="n">
        <v>-4.3</v>
      </c>
      <c r="I17" s="334" t="n">
        <v>0.6</v>
      </c>
      <c r="J17" s="334" t="n">
        <v>-1.8</v>
      </c>
      <c r="K17" s="334" t="n">
        <v>-14</v>
      </c>
      <c r="L17" s="334" t="n">
        <v>0.4</v>
      </c>
      <c r="M17" s="313"/>
      <c r="N17" s="313"/>
      <c r="O17" s="313"/>
      <c r="P17" s="21"/>
    </row>
    <row r="18" customFormat="false" ht="13.5" hidden="false" customHeight="false" outlineLevel="0" collapsed="false">
      <c r="A18" s="329" t="s">
        <v>238</v>
      </c>
      <c r="B18" s="330"/>
      <c r="C18" s="330"/>
      <c r="D18" s="330"/>
      <c r="E18" s="330"/>
      <c r="F18" s="330"/>
      <c r="G18" s="330"/>
      <c r="H18" s="330"/>
      <c r="I18" s="330"/>
      <c r="J18" s="330"/>
      <c r="K18" s="330"/>
      <c r="L18" s="330"/>
      <c r="M18" s="313"/>
      <c r="N18" s="313"/>
      <c r="O18" s="313"/>
    </row>
    <row r="19" customFormat="false" ht="13.5" hidden="false" customHeight="false" outlineLevel="0" collapsed="false">
      <c r="A19" s="335" t="s">
        <v>591</v>
      </c>
      <c r="B19" s="330"/>
      <c r="C19" s="330"/>
      <c r="D19" s="330"/>
      <c r="E19" s="330"/>
      <c r="F19" s="330"/>
      <c r="G19" s="330"/>
      <c r="H19" s="330"/>
      <c r="I19" s="330"/>
      <c r="J19" s="330"/>
      <c r="K19" s="330"/>
      <c r="L19" s="330"/>
      <c r="M19" s="313"/>
      <c r="N19" s="313"/>
      <c r="O19" s="313"/>
    </row>
    <row r="20" customFormat="false" ht="13.5" hidden="false" customHeight="false" outlineLevel="0" collapsed="false">
      <c r="A20" s="336" t="s">
        <v>592</v>
      </c>
      <c r="B20" s="331" t="n">
        <v>95.9</v>
      </c>
      <c r="C20" s="331" t="n">
        <v>95.4</v>
      </c>
      <c r="D20" s="331" t="n">
        <v>103.4</v>
      </c>
      <c r="E20" s="331" t="n">
        <v>91.2</v>
      </c>
      <c r="F20" s="331" t="n">
        <v>99.5</v>
      </c>
      <c r="G20" s="331" t="n">
        <v>96.2</v>
      </c>
      <c r="H20" s="331" t="n">
        <v>95.4</v>
      </c>
      <c r="I20" s="331" t="n">
        <v>91.2</v>
      </c>
      <c r="J20" s="331" t="n">
        <v>91.1</v>
      </c>
      <c r="K20" s="331" t="n">
        <v>108.8</v>
      </c>
      <c r="L20" s="331" t="n">
        <v>97</v>
      </c>
      <c r="M20" s="313"/>
      <c r="N20" s="313"/>
      <c r="O20" s="313"/>
    </row>
    <row r="21" customFormat="false" ht="13.5" hidden="false" customHeight="false" outlineLevel="0" collapsed="false">
      <c r="A21" s="336" t="s">
        <v>593</v>
      </c>
      <c r="B21" s="331" t="n">
        <v>95.1</v>
      </c>
      <c r="C21" s="331" t="n">
        <v>95.5</v>
      </c>
      <c r="D21" s="178" t="s">
        <v>563</v>
      </c>
      <c r="E21" s="331" t="n">
        <v>92.6</v>
      </c>
      <c r="F21" s="331" t="n">
        <v>98.4</v>
      </c>
      <c r="G21" s="331" t="n">
        <v>88</v>
      </c>
      <c r="H21" s="331" t="n">
        <v>93.8</v>
      </c>
      <c r="I21" s="331" t="n">
        <v>100.7</v>
      </c>
      <c r="J21" s="331" t="n">
        <v>79.9</v>
      </c>
      <c r="K21" s="331" t="n">
        <v>93</v>
      </c>
      <c r="L21" s="331" t="n">
        <v>93.7</v>
      </c>
      <c r="M21" s="313"/>
      <c r="N21" s="313"/>
      <c r="O21" s="313"/>
    </row>
    <row r="22" customFormat="false" ht="13.5" hidden="false" customHeight="false" outlineLevel="0" collapsed="false">
      <c r="A22" s="336" t="s">
        <v>594</v>
      </c>
      <c r="B22" s="331" t="n">
        <v>94.9</v>
      </c>
      <c r="C22" s="331" t="n">
        <v>95</v>
      </c>
      <c r="D22" s="178" t="s">
        <v>563</v>
      </c>
      <c r="E22" s="331" t="n">
        <v>98.3</v>
      </c>
      <c r="F22" s="331" t="n">
        <v>98.4</v>
      </c>
      <c r="G22" s="331" t="n">
        <v>87.3</v>
      </c>
      <c r="H22" s="331" t="n">
        <v>96.2</v>
      </c>
      <c r="I22" s="331" t="n">
        <v>96.7</v>
      </c>
      <c r="J22" s="331" t="n">
        <v>86.3</v>
      </c>
      <c r="K22" s="331" t="n">
        <v>114.6</v>
      </c>
      <c r="L22" s="331" t="n">
        <v>93.4</v>
      </c>
      <c r="M22" s="313"/>
      <c r="N22" s="313"/>
      <c r="O22" s="313"/>
    </row>
    <row r="23" customFormat="false" ht="13.5" hidden="false" customHeight="false" outlineLevel="0" collapsed="false">
      <c r="A23" s="61"/>
      <c r="B23" s="331"/>
      <c r="C23" s="331"/>
      <c r="D23" s="331"/>
      <c r="E23" s="331"/>
      <c r="F23" s="331"/>
      <c r="G23" s="331"/>
      <c r="H23" s="331"/>
      <c r="I23" s="331"/>
      <c r="J23" s="331"/>
      <c r="K23" s="331"/>
      <c r="L23" s="331"/>
      <c r="M23" s="313"/>
      <c r="N23" s="313"/>
      <c r="O23" s="313"/>
    </row>
    <row r="24" customFormat="false" ht="13.5" hidden="false" customHeight="false" outlineLevel="0" collapsed="false">
      <c r="A24" s="337" t="s">
        <v>585</v>
      </c>
      <c r="B24" s="68" t="n">
        <v>81.9</v>
      </c>
      <c r="C24" s="68" t="n">
        <v>81.7</v>
      </c>
      <c r="D24" s="67" t="n">
        <v>55.2</v>
      </c>
      <c r="E24" s="68" t="n">
        <v>89.1</v>
      </c>
      <c r="F24" s="68" t="n">
        <v>85.2</v>
      </c>
      <c r="G24" s="68" t="n">
        <v>69.7</v>
      </c>
      <c r="H24" s="68" t="n">
        <v>91.4</v>
      </c>
      <c r="I24" s="68" t="n">
        <v>79.8</v>
      </c>
      <c r="J24" s="68" t="n">
        <v>74</v>
      </c>
      <c r="K24" s="68" t="n">
        <v>78.8</v>
      </c>
      <c r="L24" s="68" t="n">
        <v>80.9</v>
      </c>
      <c r="M24" s="313"/>
      <c r="N24" s="313"/>
      <c r="O24" s="313"/>
    </row>
    <row r="25" customFormat="false" ht="13.5" hidden="false" customHeight="false" outlineLevel="0" collapsed="false">
      <c r="A25" s="338" t="s">
        <v>586</v>
      </c>
      <c r="B25" s="68" t="n">
        <v>81.6</v>
      </c>
      <c r="C25" s="68" t="n">
        <v>82.1</v>
      </c>
      <c r="D25" s="67" t="n">
        <v>54.6</v>
      </c>
      <c r="E25" s="68" t="n">
        <v>85.2</v>
      </c>
      <c r="F25" s="68" t="n">
        <v>85.7</v>
      </c>
      <c r="G25" s="68" t="n">
        <v>77.6</v>
      </c>
      <c r="H25" s="68" t="n">
        <v>97.5</v>
      </c>
      <c r="I25" s="68" t="n">
        <v>79.5</v>
      </c>
      <c r="J25" s="68" t="n">
        <v>70.7</v>
      </c>
      <c r="K25" s="68" t="n">
        <v>86.1</v>
      </c>
      <c r="L25" s="68" t="n">
        <v>79.2</v>
      </c>
      <c r="M25" s="313"/>
      <c r="N25" s="313"/>
      <c r="O25" s="313"/>
    </row>
    <row r="26" customFormat="false" ht="13.5" hidden="false" customHeight="false" outlineLevel="0" collapsed="false">
      <c r="A26" s="338" t="s">
        <v>587</v>
      </c>
      <c r="B26" s="68" t="n">
        <v>79</v>
      </c>
      <c r="C26" s="68" t="n">
        <v>79</v>
      </c>
      <c r="D26" s="67" t="n">
        <v>53.4</v>
      </c>
      <c r="E26" s="68" t="n">
        <v>80.5</v>
      </c>
      <c r="F26" s="68" t="n">
        <v>83.8</v>
      </c>
      <c r="G26" s="68" t="n">
        <v>67.8</v>
      </c>
      <c r="H26" s="68" t="n">
        <v>88</v>
      </c>
      <c r="I26" s="68" t="n">
        <v>78.7</v>
      </c>
      <c r="J26" s="68" t="n">
        <v>68.4</v>
      </c>
      <c r="K26" s="68" t="n">
        <v>77.2</v>
      </c>
      <c r="L26" s="68" t="n">
        <v>77.4</v>
      </c>
      <c r="M26" s="313"/>
      <c r="N26" s="313"/>
      <c r="O26" s="313"/>
    </row>
    <row r="27" customFormat="false" ht="13.5" hidden="false" customHeight="false" outlineLevel="0" collapsed="false">
      <c r="A27" s="338" t="s">
        <v>588</v>
      </c>
      <c r="B27" s="68" t="n">
        <v>122.2</v>
      </c>
      <c r="C27" s="68" t="n">
        <v>115.6</v>
      </c>
      <c r="D27" s="67" t="n">
        <v>56</v>
      </c>
      <c r="E27" s="68" t="n">
        <v>87.3</v>
      </c>
      <c r="F27" s="68" t="n">
        <v>129.3</v>
      </c>
      <c r="G27" s="68" t="n">
        <v>182.3</v>
      </c>
      <c r="H27" s="68" t="n">
        <v>129.4</v>
      </c>
      <c r="I27" s="68" t="n">
        <v>103.7</v>
      </c>
      <c r="J27" s="68" t="n">
        <v>138.3</v>
      </c>
      <c r="K27" s="68" t="n">
        <v>89.9</v>
      </c>
      <c r="L27" s="68" t="n">
        <v>135</v>
      </c>
      <c r="M27" s="313"/>
      <c r="N27" s="313"/>
      <c r="O27" s="313"/>
    </row>
    <row r="28" customFormat="false" ht="13.5" hidden="false" customHeight="false" outlineLevel="0" collapsed="false">
      <c r="A28" s="338" t="s">
        <v>589</v>
      </c>
      <c r="B28" s="68" t="n">
        <v>112.7</v>
      </c>
      <c r="C28" s="68" t="n">
        <v>113.4</v>
      </c>
      <c r="D28" s="67" t="n">
        <v>128.9</v>
      </c>
      <c r="E28" s="68" t="n">
        <v>95.2</v>
      </c>
      <c r="F28" s="68" t="n">
        <v>127.4</v>
      </c>
      <c r="G28" s="68" t="n">
        <v>75.7</v>
      </c>
      <c r="H28" s="68" t="n">
        <v>124.1</v>
      </c>
      <c r="I28" s="68" t="n">
        <v>113</v>
      </c>
      <c r="J28" s="68" t="n">
        <v>93</v>
      </c>
      <c r="K28" s="68" t="n">
        <v>90.6</v>
      </c>
      <c r="L28" s="68" t="n">
        <v>109.1</v>
      </c>
      <c r="M28" s="313"/>
      <c r="N28" s="313"/>
      <c r="O28" s="313"/>
    </row>
    <row r="29" customFormat="false" ht="13.5" hidden="false" customHeight="false" outlineLevel="0" collapsed="false">
      <c r="A29" s="339" t="s">
        <v>590</v>
      </c>
      <c r="B29" s="340" t="n">
        <v>-1</v>
      </c>
      <c r="C29" s="341" t="n">
        <v>-3</v>
      </c>
      <c r="D29" s="342" t="s">
        <v>563</v>
      </c>
      <c r="E29" s="341" t="n">
        <v>-9.5</v>
      </c>
      <c r="F29" s="341" t="n">
        <v>-1.5</v>
      </c>
      <c r="G29" s="341" t="n">
        <v>12.8</v>
      </c>
      <c r="H29" s="341" t="n">
        <v>21.1</v>
      </c>
      <c r="I29" s="341" t="n">
        <v>-11.6</v>
      </c>
      <c r="J29" s="341" t="n">
        <v>11.8</v>
      </c>
      <c r="K29" s="341" t="n">
        <v>-40.7</v>
      </c>
      <c r="L29" s="341" t="n">
        <v>5</v>
      </c>
      <c r="M29" s="313"/>
      <c r="N29" s="313"/>
      <c r="O29" s="313"/>
    </row>
    <row r="30" customFormat="false" ht="13.5" hidden="false" customHeight="false" outlineLevel="0" collapsed="false">
      <c r="A30" s="313"/>
      <c r="B30" s="343"/>
      <c r="C30" s="343"/>
      <c r="D30" s="343"/>
      <c r="E30" s="343"/>
      <c r="F30" s="343"/>
      <c r="G30" s="343"/>
      <c r="H30" s="343"/>
      <c r="I30" s="343"/>
      <c r="J30" s="343"/>
      <c r="K30" s="343"/>
      <c r="L30" s="343"/>
      <c r="M30" s="313"/>
      <c r="N30" s="313"/>
      <c r="O30" s="313"/>
    </row>
    <row r="32" customFormat="false" ht="13.5" hidden="false" customHeight="false" outlineLevel="0" collapsed="false">
      <c r="F32" s="106" t="s">
        <v>5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4" t="s">
        <v>596</v>
      </c>
    </row>
    <row r="2" customFormat="false" ht="13.5" hidden="false" customHeight="false" outlineLevel="0" collapsed="false">
      <c r="A2" s="27" t="s">
        <v>181</v>
      </c>
    </row>
    <row r="3" customFormat="false" ht="14.25" hidden="false" customHeight="false" outlineLevel="0" collapsed="false">
      <c r="A3" s="345" t="s">
        <v>566</v>
      </c>
      <c r="B3" s="345"/>
      <c r="C3" s="345" t="s">
        <v>597</v>
      </c>
      <c r="K3" s="27" t="s">
        <v>551</v>
      </c>
    </row>
    <row r="4" customFormat="false" ht="14.25" hidden="false" customHeight="false" outlineLevel="0" collapsed="false">
      <c r="A4" s="28"/>
      <c r="B4" s="81" t="s">
        <v>583</v>
      </c>
      <c r="C4" s="83"/>
      <c r="D4" s="81" t="s">
        <v>598</v>
      </c>
      <c r="E4" s="82"/>
      <c r="F4" s="82"/>
      <c r="G4" s="83"/>
      <c r="H4" s="81" t="s">
        <v>599</v>
      </c>
      <c r="I4" s="82"/>
      <c r="J4" s="82"/>
      <c r="K4" s="82"/>
    </row>
    <row r="5" customFormat="false" ht="13.5" hidden="false" customHeight="false" outlineLevel="0" collapsed="false">
      <c r="A5" s="40" t="s">
        <v>600</v>
      </c>
      <c r="B5" s="44" t="s">
        <v>601</v>
      </c>
      <c r="C5" s="346" t="s">
        <v>542</v>
      </c>
      <c r="D5" s="86" t="s">
        <v>538</v>
      </c>
      <c r="E5" s="89"/>
      <c r="F5" s="86" t="s">
        <v>542</v>
      </c>
      <c r="G5" s="89"/>
      <c r="H5" s="86" t="s">
        <v>538</v>
      </c>
      <c r="I5" s="89"/>
      <c r="J5" s="86" t="s">
        <v>542</v>
      </c>
      <c r="K5" s="88"/>
    </row>
    <row r="6" customFormat="false" ht="13.5" hidden="false" customHeight="false" outlineLevel="0" collapsed="false">
      <c r="A6" s="33"/>
      <c r="B6" s="51" t="s">
        <v>602</v>
      </c>
      <c r="C6" s="34"/>
      <c r="D6" s="87" t="s">
        <v>603</v>
      </c>
      <c r="E6" s="87" t="s">
        <v>604</v>
      </c>
      <c r="F6" s="87" t="s">
        <v>603</v>
      </c>
      <c r="G6" s="87" t="s">
        <v>604</v>
      </c>
      <c r="H6" s="87" t="s">
        <v>605</v>
      </c>
      <c r="I6" s="87" t="s">
        <v>606</v>
      </c>
      <c r="J6" s="87" t="s">
        <v>605</v>
      </c>
      <c r="K6" s="86" t="s">
        <v>606</v>
      </c>
    </row>
    <row r="7" customFormat="false" ht="13.5" hidden="false" customHeight="false" outlineLevel="0" collapsed="false">
      <c r="A7" s="336" t="s">
        <v>607</v>
      </c>
      <c r="B7" s="347" t="n">
        <v>101.6</v>
      </c>
      <c r="C7" s="334" t="n">
        <v>86.7</v>
      </c>
      <c r="D7" s="334" t="n">
        <v>87.4</v>
      </c>
      <c r="E7" s="77" t="n">
        <v>89.9</v>
      </c>
      <c r="F7" s="334" t="n">
        <v>93.7</v>
      </c>
      <c r="G7" s="77" t="n">
        <v>96.3</v>
      </c>
      <c r="H7" s="334" t="n">
        <v>98.5</v>
      </c>
      <c r="I7" s="334" t="n">
        <v>94</v>
      </c>
      <c r="J7" s="334" t="n">
        <v>104.1</v>
      </c>
      <c r="K7" s="334" t="n">
        <v>121.6</v>
      </c>
    </row>
    <row r="8" customFormat="false" ht="13.5" hidden="false" customHeight="false" outlineLevel="0" collapsed="false">
      <c r="A8" s="336" t="s">
        <v>608</v>
      </c>
      <c r="B8" s="347" t="n">
        <v>100.3</v>
      </c>
      <c r="C8" s="334" t="n">
        <v>83.6</v>
      </c>
      <c r="D8" s="334" t="n">
        <v>103.2</v>
      </c>
      <c r="E8" s="77" t="n">
        <v>106</v>
      </c>
      <c r="F8" s="334" t="n">
        <v>108.1</v>
      </c>
      <c r="G8" s="77" t="n">
        <v>111</v>
      </c>
      <c r="H8" s="334" t="n">
        <v>100</v>
      </c>
      <c r="I8" s="334" t="n">
        <v>96.4</v>
      </c>
      <c r="J8" s="334" t="n">
        <v>106.2</v>
      </c>
      <c r="K8" s="334" t="n">
        <v>121.2</v>
      </c>
    </row>
    <row r="9" customFormat="false" ht="13.5" hidden="false" customHeight="false" outlineLevel="0" collapsed="false">
      <c r="A9" s="61" t="s">
        <v>609</v>
      </c>
      <c r="B9" s="347" t="n">
        <v>100</v>
      </c>
      <c r="C9" s="334" t="n">
        <v>83.7</v>
      </c>
      <c r="D9" s="334" t="n">
        <v>95.8</v>
      </c>
      <c r="E9" s="77" t="n">
        <v>98.2</v>
      </c>
      <c r="F9" s="334" t="n">
        <v>100.4</v>
      </c>
      <c r="G9" s="77" t="n">
        <v>102.9</v>
      </c>
      <c r="H9" s="334" t="n">
        <v>98.2</v>
      </c>
      <c r="I9" s="334" t="n">
        <v>90.7</v>
      </c>
      <c r="J9" s="334" t="n">
        <v>102.8</v>
      </c>
      <c r="K9" s="334" t="n">
        <v>109.7</v>
      </c>
    </row>
    <row r="10" customFormat="false" ht="13.5" hidden="false" customHeight="false" outlineLevel="0" collapsed="false">
      <c r="A10" s="61" t="s">
        <v>610</v>
      </c>
      <c r="B10" s="347" t="n">
        <v>100.3</v>
      </c>
      <c r="C10" s="334" t="n">
        <v>84.4</v>
      </c>
      <c r="D10" s="334" t="n">
        <v>91.5</v>
      </c>
      <c r="E10" s="77" t="n">
        <v>96.6</v>
      </c>
      <c r="F10" s="334" t="n">
        <v>100.1</v>
      </c>
      <c r="G10" s="77" t="n">
        <v>102.4</v>
      </c>
      <c r="H10" s="334" t="n">
        <v>101.1</v>
      </c>
      <c r="I10" s="334" t="n">
        <v>90.5</v>
      </c>
      <c r="J10" s="334" t="n">
        <v>106.3</v>
      </c>
      <c r="K10" s="334" t="n">
        <v>114.2</v>
      </c>
    </row>
    <row r="11" customFormat="false" ht="13.5" hidden="false" customHeight="false" outlineLevel="0" collapsed="false">
      <c r="A11" s="61" t="s">
        <v>611</v>
      </c>
      <c r="B11" s="347" t="n">
        <v>99.9</v>
      </c>
      <c r="C11" s="334" t="n">
        <v>83.9</v>
      </c>
      <c r="D11" s="334" t="n">
        <v>97.1</v>
      </c>
      <c r="E11" s="77" t="n">
        <v>99.7</v>
      </c>
      <c r="F11" s="334" t="n">
        <v>101</v>
      </c>
      <c r="G11" s="77" t="n">
        <v>103.7</v>
      </c>
      <c r="H11" s="334" t="n">
        <v>100.6</v>
      </c>
      <c r="I11" s="334" t="n">
        <v>92.3</v>
      </c>
      <c r="J11" s="334" t="n">
        <v>105.9</v>
      </c>
      <c r="K11" s="334" t="n">
        <v>115.3</v>
      </c>
    </row>
    <row r="12" customFormat="false" ht="13.5" hidden="false" customHeight="false" outlineLevel="0" collapsed="false">
      <c r="A12" s="338" t="s">
        <v>612</v>
      </c>
      <c r="B12" s="347" t="n">
        <v>100.1</v>
      </c>
      <c r="C12" s="334" t="n">
        <v>83.6</v>
      </c>
      <c r="D12" s="334" t="n">
        <v>93.6</v>
      </c>
      <c r="E12" s="77" t="n">
        <v>96.2</v>
      </c>
      <c r="F12" s="334" t="n">
        <v>98.5</v>
      </c>
      <c r="G12" s="77" t="n">
        <v>101.2</v>
      </c>
      <c r="H12" s="334" t="n">
        <v>95.6</v>
      </c>
      <c r="I12" s="334" t="n">
        <v>88.8</v>
      </c>
      <c r="J12" s="334" t="n">
        <v>102.6</v>
      </c>
      <c r="K12" s="334" t="n">
        <v>113.6</v>
      </c>
    </row>
    <row r="13" customFormat="false" ht="13.5" hidden="false" customHeight="false" outlineLevel="0" collapsed="false">
      <c r="A13" s="338" t="s">
        <v>613</v>
      </c>
      <c r="B13" s="347" t="n">
        <v>100</v>
      </c>
      <c r="C13" s="334" t="n">
        <v>83.9</v>
      </c>
      <c r="D13" s="334" t="n">
        <v>92.3</v>
      </c>
      <c r="E13" s="77" t="n">
        <v>94.4</v>
      </c>
      <c r="F13" s="334" t="n">
        <v>104.1</v>
      </c>
      <c r="G13" s="77" t="n">
        <v>106.4</v>
      </c>
      <c r="H13" s="334" t="n">
        <v>95.8</v>
      </c>
      <c r="I13" s="334" t="n">
        <v>92.4</v>
      </c>
      <c r="J13" s="334" t="n">
        <v>102.9</v>
      </c>
      <c r="K13" s="334" t="n">
        <v>120.3</v>
      </c>
    </row>
    <row r="14" customFormat="false" ht="13.5" hidden="false" customHeight="false" outlineLevel="0" collapsed="false">
      <c r="A14" s="338" t="s">
        <v>614</v>
      </c>
      <c r="B14" s="347" t="n">
        <v>100.1</v>
      </c>
      <c r="C14" s="334" t="n">
        <v>84.2</v>
      </c>
      <c r="D14" s="334" t="n">
        <v>87.2</v>
      </c>
      <c r="E14" s="77" t="n">
        <v>89.3</v>
      </c>
      <c r="F14" s="334" t="n">
        <v>92.8</v>
      </c>
      <c r="G14" s="77" t="n">
        <v>95.1</v>
      </c>
      <c r="H14" s="334" t="n">
        <v>98.2</v>
      </c>
      <c r="I14" s="334" t="n">
        <v>92.9</v>
      </c>
      <c r="J14" s="334" t="n">
        <v>104.6</v>
      </c>
      <c r="K14" s="334" t="n">
        <v>116.2</v>
      </c>
    </row>
    <row r="15" customFormat="false" ht="13.5" hidden="false" customHeight="false" outlineLevel="0" collapsed="false">
      <c r="A15" s="348" t="s">
        <v>615</v>
      </c>
      <c r="B15" s="340" t="n">
        <v>0.1</v>
      </c>
      <c r="C15" s="341" t="n">
        <v>0.4</v>
      </c>
      <c r="D15" s="341" t="n">
        <v>-5.5</v>
      </c>
      <c r="E15" s="342" t="n">
        <v>-5.4</v>
      </c>
      <c r="F15" s="341" t="n">
        <v>-10.9</v>
      </c>
      <c r="G15" s="342" t="n">
        <v>-10.6</v>
      </c>
      <c r="H15" s="341" t="n">
        <v>2.5</v>
      </c>
      <c r="I15" s="341" t="n">
        <v>0.5</v>
      </c>
      <c r="J15" s="341" t="n">
        <v>1.7</v>
      </c>
      <c r="K15" s="341" t="n">
        <v>-3.4</v>
      </c>
    </row>
    <row r="16" customFormat="false" ht="13.5" hidden="false" customHeight="false" outlineLevel="0" collapsed="false">
      <c r="A16" s="349" t="s">
        <v>616</v>
      </c>
      <c r="B16" s="334"/>
      <c r="C16" s="334"/>
      <c r="D16" s="334"/>
      <c r="E16" s="334"/>
      <c r="F16" s="334"/>
      <c r="G16" s="334"/>
      <c r="H16" s="334"/>
      <c r="I16" s="334"/>
      <c r="J16" s="334"/>
      <c r="K16" s="334"/>
    </row>
    <row r="17" customFormat="false" ht="13.5" hidden="false" customHeight="false" outlineLevel="0" collapsed="false">
      <c r="A17" s="349" t="s">
        <v>617</v>
      </c>
    </row>
    <row r="18" customFormat="false" ht="13.5" hidden="false" customHeight="false" outlineLevel="0" collapsed="false">
      <c r="A18" s="350" t="s">
        <v>618</v>
      </c>
    </row>
    <row r="19" customFormat="false" ht="13.5" hidden="false" customHeight="false" outlineLevel="0" collapsed="false">
      <c r="A19" s="350" t="s">
        <v>619</v>
      </c>
    </row>
    <row r="20" customFormat="false" ht="13.5" hidden="false" customHeight="false" outlineLevel="0" collapsed="false">
      <c r="F20" s="0" t="s">
        <v>6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4" t="s">
        <v>621</v>
      </c>
    </row>
    <row r="2" customFormat="false" ht="14.25" hidden="false" customHeight="false" outlineLevel="0" collapsed="false">
      <c r="A2" s="21"/>
      <c r="B2" s="21"/>
      <c r="C2" s="21"/>
      <c r="D2" s="21"/>
      <c r="E2" s="21"/>
      <c r="F2" s="21"/>
      <c r="G2" s="21"/>
      <c r="H2" s="21"/>
      <c r="I2" s="21"/>
      <c r="K2" s="141" t="s">
        <v>622</v>
      </c>
      <c r="L2" s="21"/>
    </row>
    <row r="3" customFormat="false" ht="14.25" hidden="false" customHeight="false" outlineLevel="0" collapsed="false">
      <c r="A3" s="32" t="s">
        <v>623</v>
      </c>
      <c r="B3" s="29"/>
      <c r="C3" s="351" t="s">
        <v>624</v>
      </c>
      <c r="D3" s="351"/>
      <c r="E3" s="352" t="s">
        <v>625</v>
      </c>
      <c r="F3" s="352" t="s">
        <v>626</v>
      </c>
      <c r="G3" s="351" t="s">
        <v>251</v>
      </c>
      <c r="H3" s="351"/>
      <c r="I3" s="85" t="s">
        <v>627</v>
      </c>
      <c r="J3" s="351" t="s">
        <v>628</v>
      </c>
      <c r="K3" s="351"/>
      <c r="L3" s="32" t="s">
        <v>629</v>
      </c>
    </row>
    <row r="4" customFormat="false" ht="13.5" hidden="false" customHeight="false" outlineLevel="0" collapsed="false">
      <c r="A4" s="56" t="s">
        <v>265</v>
      </c>
      <c r="B4" s="34"/>
      <c r="C4" s="353" t="s">
        <v>630</v>
      </c>
      <c r="D4" s="353" t="s">
        <v>626</v>
      </c>
      <c r="E4" s="354" t="s">
        <v>631</v>
      </c>
      <c r="F4" s="354" t="s">
        <v>632</v>
      </c>
      <c r="G4" s="353" t="s">
        <v>630</v>
      </c>
      <c r="H4" s="353" t="s">
        <v>633</v>
      </c>
      <c r="I4" s="36"/>
      <c r="J4" s="353" t="s">
        <v>630</v>
      </c>
      <c r="K4" s="353" t="s">
        <v>633</v>
      </c>
      <c r="L4" s="56" t="s">
        <v>634</v>
      </c>
    </row>
    <row r="5" s="75" customFormat="true" ht="13.5" hidden="false" customHeight="false" outlineLevel="0" collapsed="false">
      <c r="A5" s="60"/>
      <c r="B5" s="171"/>
      <c r="C5" s="355" t="s">
        <v>177</v>
      </c>
      <c r="D5" s="355" t="s">
        <v>177</v>
      </c>
      <c r="E5" s="355" t="s">
        <v>363</v>
      </c>
      <c r="F5" s="355" t="s">
        <v>177</v>
      </c>
      <c r="G5" s="355" t="s">
        <v>635</v>
      </c>
      <c r="H5" s="355" t="s">
        <v>635</v>
      </c>
      <c r="I5" s="355" t="s">
        <v>363</v>
      </c>
      <c r="J5" s="355" t="s">
        <v>191</v>
      </c>
      <c r="K5" s="355" t="s">
        <v>191</v>
      </c>
      <c r="L5" s="355" t="s">
        <v>177</v>
      </c>
    </row>
    <row r="6" customFormat="false" ht="13.5" hidden="false" customHeight="false" outlineLevel="0" collapsed="false">
      <c r="A6" s="60" t="s">
        <v>636</v>
      </c>
      <c r="B6" s="61"/>
      <c r="C6" s="102" t="n">
        <v>22777</v>
      </c>
      <c r="D6" s="102" t="n">
        <v>60702</v>
      </c>
      <c r="E6" s="102" t="n">
        <v>22348</v>
      </c>
      <c r="F6" s="102" t="n">
        <v>112016</v>
      </c>
      <c r="G6" s="356" t="n">
        <v>1.02</v>
      </c>
      <c r="H6" s="117" t="n">
        <v>0.54</v>
      </c>
      <c r="I6" s="102" t="n">
        <v>4366</v>
      </c>
      <c r="J6" s="330" t="n">
        <v>19.5</v>
      </c>
      <c r="K6" s="330" t="n">
        <v>3.9</v>
      </c>
      <c r="L6" s="102" t="n">
        <v>54371</v>
      </c>
    </row>
    <row r="7" customFormat="false" ht="13.5" hidden="false" customHeight="false" outlineLevel="0" collapsed="false">
      <c r="A7" s="60" t="n">
        <v>13</v>
      </c>
      <c r="B7" s="61"/>
      <c r="C7" s="102" t="n">
        <v>21788</v>
      </c>
      <c r="D7" s="102" t="n">
        <v>59266</v>
      </c>
      <c r="E7" s="102" t="n">
        <v>24188</v>
      </c>
      <c r="F7" s="102" t="n">
        <v>116899</v>
      </c>
      <c r="G7" s="356" t="n">
        <v>0.9</v>
      </c>
      <c r="H7" s="117" t="n">
        <v>0.51</v>
      </c>
      <c r="I7" s="102" t="n">
        <v>4463</v>
      </c>
      <c r="J7" s="330" t="n">
        <v>18.5</v>
      </c>
      <c r="K7" s="330" t="n">
        <v>3.8</v>
      </c>
      <c r="L7" s="102" t="n">
        <v>57119</v>
      </c>
    </row>
    <row r="8" customFormat="false" ht="13.5" hidden="false" customHeight="false" outlineLevel="0" collapsed="false">
      <c r="A8" s="60" t="n">
        <v>14</v>
      </c>
      <c r="B8" s="61"/>
      <c r="C8" s="102" t="n">
        <v>21788</v>
      </c>
      <c r="D8" s="102" t="n">
        <v>57294</v>
      </c>
      <c r="E8" s="102" t="n">
        <v>27101</v>
      </c>
      <c r="F8" s="102" t="n">
        <v>124070</v>
      </c>
      <c r="G8" s="356" t="n">
        <v>0.8</v>
      </c>
      <c r="H8" s="117" t="n">
        <v>0.46</v>
      </c>
      <c r="I8" s="102" t="n">
        <v>5007</v>
      </c>
      <c r="J8" s="357" t="n">
        <v>18.5</v>
      </c>
      <c r="K8" s="330" t="n">
        <v>4</v>
      </c>
      <c r="L8" s="102" t="n">
        <v>54830</v>
      </c>
    </row>
    <row r="9" customFormat="false" ht="13.5" hidden="false" customHeight="false" outlineLevel="0" collapsed="false">
      <c r="A9" s="60" t="n">
        <v>15</v>
      </c>
      <c r="B9" s="61"/>
      <c r="C9" s="102" t="n">
        <v>25671</v>
      </c>
      <c r="D9" s="102" t="n">
        <v>67780</v>
      </c>
      <c r="E9" s="102" t="n">
        <v>26003</v>
      </c>
      <c r="F9" s="102" t="n">
        <v>113141</v>
      </c>
      <c r="G9" s="356" t="n">
        <v>0.99</v>
      </c>
      <c r="H9" s="117" t="n">
        <v>0.6</v>
      </c>
      <c r="I9" s="102" t="n">
        <v>5490</v>
      </c>
      <c r="J9" s="330" t="n">
        <f aca="false">I9/E9*100</f>
        <v>21.1129485059416</v>
      </c>
      <c r="K9" s="330" t="n">
        <f aca="false">I9/F9*100</f>
        <v>4.85235237447079</v>
      </c>
      <c r="L9" s="102" t="n">
        <v>43580</v>
      </c>
    </row>
    <row r="10" customFormat="false" ht="13.5" hidden="false" customHeight="false" outlineLevel="0" collapsed="false">
      <c r="A10" s="60"/>
      <c r="B10" s="61"/>
      <c r="C10" s="102"/>
      <c r="D10" s="102"/>
      <c r="E10" s="102"/>
      <c r="F10" s="102"/>
      <c r="G10" s="356"/>
      <c r="H10" s="117"/>
      <c r="I10" s="102"/>
      <c r="J10" s="330"/>
      <c r="K10" s="330"/>
      <c r="L10" s="102"/>
    </row>
    <row r="11" customFormat="false" ht="13.5" hidden="false" customHeight="false" outlineLevel="0" collapsed="false">
      <c r="A11" s="27" t="s">
        <v>197</v>
      </c>
      <c r="B11" s="61" t="n">
        <v>4</v>
      </c>
      <c r="C11" s="66" t="n">
        <v>29432</v>
      </c>
      <c r="D11" s="66" t="n">
        <v>76358</v>
      </c>
      <c r="E11" s="66" t="n">
        <v>35349</v>
      </c>
      <c r="F11" s="66" t="n">
        <v>112898</v>
      </c>
      <c r="G11" s="118" t="n">
        <v>0.83</v>
      </c>
      <c r="H11" s="118" t="n">
        <v>0.68</v>
      </c>
      <c r="I11" s="71" t="n">
        <v>6202</v>
      </c>
      <c r="J11" s="358" t="n">
        <v>17.5</v>
      </c>
      <c r="K11" s="107" t="n">
        <v>5.49345426845471</v>
      </c>
      <c r="L11" s="71" t="n">
        <v>34481</v>
      </c>
    </row>
    <row r="12" customFormat="false" ht="13.5" hidden="false" customHeight="false" outlineLevel="0" collapsed="false">
      <c r="B12" s="61" t="n">
        <v>5</v>
      </c>
      <c r="C12" s="310" t="n">
        <v>21102</v>
      </c>
      <c r="D12" s="311" t="n">
        <v>68962</v>
      </c>
      <c r="E12" s="311" t="n">
        <v>24041</v>
      </c>
      <c r="F12" s="311" t="n">
        <v>109971</v>
      </c>
      <c r="G12" s="118" t="n">
        <v>0.88</v>
      </c>
      <c r="H12" s="118" t="n">
        <v>0.63</v>
      </c>
      <c r="I12" s="106" t="n">
        <v>5184</v>
      </c>
      <c r="J12" s="358" t="n">
        <v>21.6</v>
      </c>
      <c r="K12" s="107" t="n">
        <v>4.71397004664866</v>
      </c>
      <c r="L12" s="106" t="n">
        <v>31865</v>
      </c>
    </row>
    <row r="13" customFormat="false" ht="13.5" hidden="false" customHeight="false" outlineLevel="0" collapsed="false">
      <c r="B13" s="61" t="n">
        <v>6</v>
      </c>
      <c r="C13" s="311" t="n">
        <v>24441</v>
      </c>
      <c r="D13" s="311" t="n">
        <v>67037</v>
      </c>
      <c r="E13" s="311" t="n">
        <v>24199</v>
      </c>
      <c r="F13" s="311" t="n">
        <v>107822</v>
      </c>
      <c r="G13" s="118" t="n">
        <v>1.01</v>
      </c>
      <c r="H13" s="118" t="n">
        <v>0.62</v>
      </c>
      <c r="I13" s="106" t="n">
        <v>5899</v>
      </c>
      <c r="J13" s="358" t="n">
        <v>24.4</v>
      </c>
      <c r="K13" s="107" t="n">
        <v>5.4710541447942</v>
      </c>
      <c r="L13" s="106" t="n">
        <v>36599</v>
      </c>
    </row>
    <row r="14" customFormat="false" ht="13.5" hidden="false" customHeight="false" outlineLevel="0" collapsed="false">
      <c r="B14" s="61" t="n">
        <v>7</v>
      </c>
      <c r="C14" s="310" t="n">
        <v>25839</v>
      </c>
      <c r="D14" s="311" t="n">
        <v>65252</v>
      </c>
      <c r="E14" s="311" t="n">
        <v>21808</v>
      </c>
      <c r="F14" s="311" t="n">
        <v>103288</v>
      </c>
      <c r="G14" s="118" t="n">
        <v>1.18</v>
      </c>
      <c r="H14" s="118" t="n">
        <v>0.63</v>
      </c>
      <c r="I14" s="106" t="n">
        <v>5580</v>
      </c>
      <c r="J14" s="358" t="n">
        <v>25.6</v>
      </c>
      <c r="K14" s="358" t="n">
        <v>5.4023700720316</v>
      </c>
      <c r="L14" s="106" t="n">
        <v>37045</v>
      </c>
    </row>
    <row r="15" customFormat="false" ht="13.5" hidden="false" customHeight="false" outlineLevel="0" collapsed="false">
      <c r="B15" s="149" t="n">
        <v>8</v>
      </c>
      <c r="C15" s="312" t="n">
        <v>26708</v>
      </c>
      <c r="D15" s="152" t="n">
        <v>69469</v>
      </c>
      <c r="E15" s="152" t="n">
        <v>21477</v>
      </c>
      <c r="F15" s="152" t="n">
        <v>100508</v>
      </c>
      <c r="G15" s="359" t="n">
        <v>1.24</v>
      </c>
      <c r="H15" s="359" t="n">
        <v>0.69</v>
      </c>
      <c r="I15" s="360" t="n">
        <v>5008</v>
      </c>
      <c r="J15" s="361" t="n">
        <v>23.3</v>
      </c>
      <c r="K15" s="361" t="n">
        <v>4.98268794523819</v>
      </c>
      <c r="L15" s="360" t="n">
        <v>37814</v>
      </c>
    </row>
    <row r="16" customFormat="false" ht="13.5" hidden="false" customHeight="false" outlineLevel="0" collapsed="false">
      <c r="A16" s="157" t="s">
        <v>637</v>
      </c>
      <c r="K16" s="157"/>
    </row>
    <row r="17" customFormat="false" ht="13.5" hidden="false" customHeight="false" outlineLevel="0" collapsed="false">
      <c r="C17" s="362"/>
      <c r="F17" s="0" t="s">
        <v>638</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1" activeCellId="0" sqref="B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3"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4"/>
      <c r="B1" s="365"/>
      <c r="C1" s="366"/>
      <c r="D1" s="367"/>
      <c r="E1" s="366"/>
      <c r="F1" s="366"/>
      <c r="G1" s="366"/>
      <c r="H1" s="366"/>
      <c r="I1" s="366"/>
      <c r="J1" s="366"/>
      <c r="K1" s="366"/>
      <c r="L1" s="366"/>
      <c r="M1" s="366"/>
      <c r="N1" s="366"/>
    </row>
    <row r="2" customFormat="false" ht="13.5" hidden="false" customHeight="false" outlineLevel="0" collapsed="false">
      <c r="A2" s="364"/>
      <c r="B2" s="365"/>
      <c r="C2" s="366"/>
      <c r="D2" s="368" t="s">
        <v>639</v>
      </c>
      <c r="E2" s="367"/>
      <c r="F2" s="368"/>
      <c r="G2" s="368"/>
      <c r="H2" s="368"/>
      <c r="I2" s="368"/>
      <c r="J2" s="368"/>
      <c r="K2" s="368"/>
      <c r="L2" s="368"/>
      <c r="M2" s="368"/>
      <c r="N2" s="368"/>
    </row>
    <row r="3" customFormat="false" ht="14.25" hidden="false" customHeight="false" outlineLevel="0" collapsed="false">
      <c r="A3" s="369" t="s">
        <v>640</v>
      </c>
      <c r="B3" s="370"/>
      <c r="C3" s="368"/>
      <c r="D3" s="368"/>
      <c r="E3" s="367"/>
      <c r="F3" s="368"/>
      <c r="G3" s="368"/>
      <c r="H3" s="368"/>
      <c r="I3" s="368"/>
      <c r="J3" s="368"/>
      <c r="K3" s="368"/>
      <c r="L3" s="368"/>
      <c r="M3" s="368"/>
      <c r="N3" s="368"/>
      <c r="O3" s="368"/>
      <c r="P3" s="368"/>
      <c r="Q3" s="368"/>
      <c r="R3" s="368"/>
      <c r="S3" s="368"/>
      <c r="T3" s="368"/>
      <c r="U3" s="368"/>
      <c r="V3" s="368"/>
      <c r="W3" s="368"/>
      <c r="X3" s="368" t="s">
        <v>641</v>
      </c>
      <c r="Z3" s="371"/>
      <c r="AB3" s="372"/>
    </row>
    <row r="4" s="2" customFormat="true" ht="14.25" hidden="false" customHeight="false" outlineLevel="0" collapsed="false">
      <c r="A4" s="373"/>
      <c r="B4" s="374"/>
      <c r="C4" s="375"/>
      <c r="D4" s="375"/>
      <c r="E4" s="375"/>
      <c r="F4" s="376"/>
      <c r="G4" s="376"/>
      <c r="H4" s="376"/>
      <c r="I4" s="376"/>
      <c r="J4" s="376"/>
      <c r="K4" s="376"/>
      <c r="L4" s="376"/>
      <c r="M4" s="376"/>
      <c r="N4" s="376"/>
      <c r="O4" s="376"/>
      <c r="P4" s="376"/>
      <c r="Q4" s="376"/>
      <c r="R4" s="376"/>
      <c r="S4" s="376"/>
      <c r="T4" s="376"/>
      <c r="U4" s="376"/>
      <c r="V4" s="376"/>
      <c r="W4" s="376"/>
      <c r="X4" s="376"/>
      <c r="Y4" s="377"/>
      <c r="Z4" s="375"/>
      <c r="AA4" s="40"/>
      <c r="AB4" s="372"/>
    </row>
    <row r="5" s="2" customFormat="true" ht="13.5" hidden="false" customHeight="false" outlineLevel="0" collapsed="false">
      <c r="A5" s="378" t="s">
        <v>642</v>
      </c>
      <c r="B5" s="379" t="s">
        <v>643</v>
      </c>
      <c r="C5" s="380" t="s">
        <v>644</v>
      </c>
      <c r="D5" s="380" t="s">
        <v>163</v>
      </c>
      <c r="E5" s="380" t="s">
        <v>645</v>
      </c>
      <c r="F5" s="380" t="s">
        <v>646</v>
      </c>
      <c r="G5" s="380" t="s">
        <v>647</v>
      </c>
      <c r="H5" s="381" t="s">
        <v>648</v>
      </c>
      <c r="I5" s="381" t="s">
        <v>649</v>
      </c>
      <c r="J5" s="381" t="s">
        <v>650</v>
      </c>
      <c r="K5" s="381" t="s">
        <v>651</v>
      </c>
      <c r="L5" s="381" t="s">
        <v>652</v>
      </c>
      <c r="M5" s="380" t="s">
        <v>653</v>
      </c>
      <c r="N5" s="380" t="s">
        <v>654</v>
      </c>
      <c r="O5" s="380" t="s">
        <v>655</v>
      </c>
      <c r="P5" s="380" t="s">
        <v>656</v>
      </c>
      <c r="Q5" s="380" t="s">
        <v>657</v>
      </c>
      <c r="R5" s="380" t="s">
        <v>658</v>
      </c>
      <c r="S5" s="380" t="s">
        <v>122</v>
      </c>
      <c r="T5" s="382"/>
      <c r="U5" s="382"/>
      <c r="V5" s="382"/>
      <c r="W5" s="382"/>
      <c r="X5" s="382"/>
      <c r="Y5" s="380" t="s">
        <v>540</v>
      </c>
      <c r="Z5" s="380" t="s">
        <v>659</v>
      </c>
      <c r="AA5" s="40"/>
      <c r="AB5" s="372"/>
    </row>
    <row r="6" s="2" customFormat="true" ht="13.5" hidden="false" customHeight="false" outlineLevel="0" collapsed="false">
      <c r="A6" s="378" t="s">
        <v>642</v>
      </c>
      <c r="B6" s="379"/>
      <c r="C6" s="380" t="s">
        <v>660</v>
      </c>
      <c r="D6" s="380" t="s">
        <v>661</v>
      </c>
      <c r="E6" s="380" t="s">
        <v>662</v>
      </c>
      <c r="F6" s="380" t="s">
        <v>660</v>
      </c>
      <c r="G6" s="380" t="s">
        <v>663</v>
      </c>
      <c r="H6" s="383" t="s">
        <v>660</v>
      </c>
      <c r="I6" s="383"/>
      <c r="J6" s="383"/>
      <c r="K6" s="383"/>
      <c r="L6" s="383"/>
      <c r="M6" s="380" t="s">
        <v>664</v>
      </c>
      <c r="N6" s="380" t="s">
        <v>660</v>
      </c>
      <c r="O6" s="380" t="s">
        <v>665</v>
      </c>
      <c r="P6" s="380" t="s">
        <v>666</v>
      </c>
      <c r="Q6" s="380" t="s">
        <v>660</v>
      </c>
      <c r="R6" s="380" t="s">
        <v>661</v>
      </c>
      <c r="S6" s="380" t="s">
        <v>662</v>
      </c>
      <c r="T6" s="380" t="s">
        <v>667</v>
      </c>
      <c r="U6" s="380" t="s">
        <v>668</v>
      </c>
      <c r="V6" s="380" t="s">
        <v>669</v>
      </c>
      <c r="W6" s="380" t="s">
        <v>670</v>
      </c>
      <c r="X6" s="380" t="s">
        <v>671</v>
      </c>
      <c r="Y6" s="380" t="s">
        <v>660</v>
      </c>
      <c r="Z6" s="380" t="s">
        <v>660</v>
      </c>
      <c r="AA6" s="40"/>
      <c r="AB6" s="372"/>
    </row>
    <row r="7" s="2" customFormat="true" ht="13.5" hidden="false" customHeight="false" outlineLevel="0" collapsed="false">
      <c r="A7" s="384" t="s">
        <v>642</v>
      </c>
      <c r="B7" s="385"/>
      <c r="C7" s="386" t="s">
        <v>672</v>
      </c>
      <c r="D7" s="386" t="s">
        <v>672</v>
      </c>
      <c r="E7" s="386" t="s">
        <v>672</v>
      </c>
      <c r="F7" s="386" t="s">
        <v>660</v>
      </c>
      <c r="G7" s="386" t="s">
        <v>662</v>
      </c>
      <c r="H7" s="387" t="s">
        <v>662</v>
      </c>
      <c r="I7" s="387" t="s">
        <v>662</v>
      </c>
      <c r="J7" s="387" t="s">
        <v>662</v>
      </c>
      <c r="K7" s="387" t="s">
        <v>662</v>
      </c>
      <c r="L7" s="387" t="s">
        <v>662</v>
      </c>
      <c r="M7" s="386" t="s">
        <v>662</v>
      </c>
      <c r="N7" s="386" t="s">
        <v>660</v>
      </c>
      <c r="O7" s="386" t="s">
        <v>662</v>
      </c>
      <c r="P7" s="386" t="s">
        <v>662</v>
      </c>
      <c r="Q7" s="386" t="s">
        <v>660</v>
      </c>
      <c r="R7" s="386" t="s">
        <v>662</v>
      </c>
      <c r="S7" s="386" t="s">
        <v>672</v>
      </c>
      <c r="T7" s="386" t="s">
        <v>662</v>
      </c>
      <c r="U7" s="386" t="s">
        <v>662</v>
      </c>
      <c r="V7" s="386" t="s">
        <v>662</v>
      </c>
      <c r="W7" s="386" t="s">
        <v>673</v>
      </c>
      <c r="X7" s="386" t="s">
        <v>674</v>
      </c>
      <c r="Y7" s="386" t="s">
        <v>660</v>
      </c>
      <c r="Z7" s="386" t="s">
        <v>660</v>
      </c>
      <c r="AA7" s="40"/>
      <c r="AB7" s="372"/>
    </row>
    <row r="8" customFormat="false" ht="13.5" hidden="false" customHeight="false" outlineLevel="0" collapsed="false">
      <c r="A8" s="388" t="s">
        <v>675</v>
      </c>
      <c r="B8" s="389"/>
      <c r="C8" s="390"/>
      <c r="D8" s="390"/>
      <c r="E8" s="390"/>
      <c r="F8" s="390"/>
      <c r="G8" s="390"/>
      <c r="H8" s="390"/>
      <c r="I8" s="390"/>
      <c r="J8" s="390"/>
      <c r="K8" s="390"/>
      <c r="L8" s="390"/>
      <c r="M8" s="390"/>
      <c r="N8" s="390"/>
      <c r="O8" s="390"/>
      <c r="P8" s="390"/>
      <c r="Q8" s="390"/>
      <c r="R8" s="390"/>
      <c r="S8" s="390"/>
      <c r="T8" s="390"/>
      <c r="U8" s="390"/>
      <c r="V8" s="390"/>
      <c r="W8" s="390"/>
      <c r="X8" s="390"/>
      <c r="Y8" s="390"/>
      <c r="Z8" s="390"/>
      <c r="AB8" s="372"/>
    </row>
    <row r="9" customFormat="false" ht="13.5" hidden="false" customHeight="false" outlineLevel="0" collapsed="false">
      <c r="A9" s="391"/>
      <c r="B9" s="392" t="s">
        <v>676</v>
      </c>
      <c r="C9" s="393" t="n">
        <v>10590</v>
      </c>
      <c r="D9" s="393" t="n">
        <v>10000</v>
      </c>
      <c r="E9" s="393" t="n">
        <v>9990.4</v>
      </c>
      <c r="F9" s="393" t="n">
        <v>262.3</v>
      </c>
      <c r="G9" s="393" t="n">
        <v>329.6</v>
      </c>
      <c r="H9" s="393" t="n">
        <v>598.6</v>
      </c>
      <c r="I9" s="393" t="n">
        <v>1044.8</v>
      </c>
      <c r="J9" s="393" t="n">
        <v>1699</v>
      </c>
      <c r="K9" s="393" t="n">
        <v>1129.2</v>
      </c>
      <c r="L9" s="393" t="n">
        <v>52.8</v>
      </c>
      <c r="M9" s="393" t="n">
        <v>260</v>
      </c>
      <c r="N9" s="393" t="n">
        <v>2230.8</v>
      </c>
      <c r="O9" s="393" t="n">
        <v>846.8</v>
      </c>
      <c r="P9" s="393" t="n">
        <v>299</v>
      </c>
      <c r="Q9" s="393" t="n">
        <v>174.8</v>
      </c>
      <c r="R9" s="393" t="n">
        <v>626.8</v>
      </c>
      <c r="S9" s="393" t="n">
        <v>435.9</v>
      </c>
      <c r="T9" s="393" t="n">
        <v>216.7</v>
      </c>
      <c r="U9" s="393" t="n">
        <v>30.7</v>
      </c>
      <c r="V9" s="393" t="n">
        <v>82</v>
      </c>
      <c r="W9" s="393" t="n">
        <v>34.6</v>
      </c>
      <c r="X9" s="393" t="n">
        <v>71.9</v>
      </c>
      <c r="Y9" s="393" t="n">
        <v>9.6</v>
      </c>
      <c r="Z9" s="393" t="n">
        <v>590</v>
      </c>
      <c r="AB9" s="372"/>
    </row>
    <row r="10" customFormat="false" ht="13.5" hidden="false" customHeight="false" outlineLevel="0" collapsed="false">
      <c r="A10" s="391" t="s">
        <v>642</v>
      </c>
      <c r="B10" s="392" t="s">
        <v>677</v>
      </c>
      <c r="C10" s="394" t="n">
        <v>246</v>
      </c>
      <c r="D10" s="394" t="n">
        <v>244</v>
      </c>
      <c r="E10" s="394" t="n">
        <v>242</v>
      </c>
      <c r="F10" s="394" t="n">
        <v>12</v>
      </c>
      <c r="G10" s="394" t="n">
        <v>9</v>
      </c>
      <c r="H10" s="394" t="n">
        <v>18</v>
      </c>
      <c r="I10" s="394" t="n">
        <v>35</v>
      </c>
      <c r="J10" s="394" t="n">
        <v>53</v>
      </c>
      <c r="K10" s="394" t="n">
        <v>10</v>
      </c>
      <c r="L10" s="394" t="n">
        <v>6</v>
      </c>
      <c r="M10" s="394" t="n">
        <v>18</v>
      </c>
      <c r="N10" s="394" t="n">
        <v>16</v>
      </c>
      <c r="O10" s="394" t="n">
        <v>13</v>
      </c>
      <c r="P10" s="394" t="n">
        <v>6</v>
      </c>
      <c r="Q10" s="394" t="n">
        <v>10</v>
      </c>
      <c r="R10" s="394" t="n">
        <v>14</v>
      </c>
      <c r="S10" s="394" t="n">
        <v>22</v>
      </c>
      <c r="T10" s="394" t="n">
        <v>4</v>
      </c>
      <c r="U10" s="394" t="n">
        <v>2</v>
      </c>
      <c r="V10" s="394" t="n">
        <v>7</v>
      </c>
      <c r="W10" s="394" t="n">
        <v>2</v>
      </c>
      <c r="X10" s="394" t="n">
        <v>7</v>
      </c>
      <c r="Y10" s="394" t="n">
        <v>2</v>
      </c>
      <c r="Z10" s="394" t="n">
        <v>2</v>
      </c>
      <c r="AB10" s="372"/>
    </row>
    <row r="11" customFormat="false" ht="13.5" hidden="false" customHeight="false" outlineLevel="0" collapsed="false">
      <c r="A11" s="391"/>
      <c r="B11" s="392" t="s">
        <v>189</v>
      </c>
      <c r="C11" s="394"/>
      <c r="D11" s="394"/>
      <c r="E11" s="394"/>
      <c r="F11" s="394"/>
      <c r="G11" s="394"/>
      <c r="H11" s="394"/>
      <c r="I11" s="394"/>
      <c r="J11" s="394"/>
      <c r="K11" s="394"/>
      <c r="L11" s="394"/>
      <c r="M11" s="394"/>
      <c r="N11" s="394"/>
      <c r="O11" s="394"/>
      <c r="P11" s="394"/>
      <c r="Q11" s="394"/>
      <c r="R11" s="394"/>
      <c r="S11" s="394"/>
      <c r="T11" s="394"/>
      <c r="U11" s="394"/>
      <c r="V11" s="394"/>
      <c r="W11" s="394"/>
      <c r="X11" s="394"/>
      <c r="Y11" s="394"/>
      <c r="Z11" s="394"/>
      <c r="AB11" s="372"/>
    </row>
    <row r="12" customFormat="false" ht="13.5" hidden="false" customHeight="false" outlineLevel="0" collapsed="false">
      <c r="A12" s="391"/>
      <c r="B12" s="395" t="s">
        <v>678</v>
      </c>
      <c r="C12" s="104" t="n">
        <v>95.9</v>
      </c>
      <c r="D12" s="104" t="n">
        <v>95.5</v>
      </c>
      <c r="E12" s="104" t="n">
        <v>95.5</v>
      </c>
      <c r="F12" s="104" t="n">
        <v>98.3</v>
      </c>
      <c r="G12" s="104" t="n">
        <v>88.2</v>
      </c>
      <c r="H12" s="104" t="n">
        <v>93.7</v>
      </c>
      <c r="I12" s="104" t="n">
        <v>88.1</v>
      </c>
      <c r="J12" s="104" t="n">
        <v>86.5</v>
      </c>
      <c r="K12" s="104" t="n">
        <v>99.8</v>
      </c>
      <c r="L12" s="104" t="n">
        <v>98.2</v>
      </c>
      <c r="M12" s="104" t="n">
        <v>90.6</v>
      </c>
      <c r="N12" s="104" t="n">
        <v>101</v>
      </c>
      <c r="O12" s="104" t="n">
        <v>99.4</v>
      </c>
      <c r="P12" s="104" t="n">
        <v>99</v>
      </c>
      <c r="Q12" s="104" t="n">
        <v>98.7</v>
      </c>
      <c r="R12" s="104" t="n">
        <v>104.6</v>
      </c>
      <c r="S12" s="104" t="n">
        <v>93.3</v>
      </c>
      <c r="T12" s="104" t="n">
        <v>91.6</v>
      </c>
      <c r="U12" s="104" t="n">
        <v>99.7</v>
      </c>
      <c r="V12" s="104" t="n">
        <v>92.8</v>
      </c>
      <c r="W12" s="104" t="n">
        <v>94.3</v>
      </c>
      <c r="X12" s="104" t="n">
        <v>96</v>
      </c>
      <c r="Y12" s="104" t="n">
        <v>95.2</v>
      </c>
      <c r="Z12" s="104" t="n">
        <v>102.3</v>
      </c>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AZ12" s="393"/>
      <c r="BA12" s="393"/>
    </row>
    <row r="13" customFormat="false" ht="13.5" hidden="false" customHeight="false" outlineLevel="0" collapsed="false">
      <c r="A13" s="391"/>
      <c r="B13" s="396" t="s">
        <v>679</v>
      </c>
      <c r="C13" s="104" t="n">
        <v>89.4</v>
      </c>
      <c r="D13" s="104" t="n">
        <v>88.8</v>
      </c>
      <c r="E13" s="104" t="n">
        <v>88.8</v>
      </c>
      <c r="F13" s="104" t="n">
        <v>100.9</v>
      </c>
      <c r="G13" s="104" t="n">
        <v>87.2</v>
      </c>
      <c r="H13" s="104" t="n">
        <v>91.1</v>
      </c>
      <c r="I13" s="104" t="n">
        <v>67.3</v>
      </c>
      <c r="J13" s="104" t="n">
        <v>63.9</v>
      </c>
      <c r="K13" s="104" t="n">
        <v>103.5</v>
      </c>
      <c r="L13" s="104" t="n">
        <v>78.6</v>
      </c>
      <c r="M13" s="104" t="n">
        <v>85.5</v>
      </c>
      <c r="N13" s="104" t="n">
        <v>98.1</v>
      </c>
      <c r="O13" s="104" t="n">
        <v>96.5</v>
      </c>
      <c r="P13" s="104" t="n">
        <v>95.9</v>
      </c>
      <c r="Q13" s="104" t="n">
        <v>93.5</v>
      </c>
      <c r="R13" s="104" t="n">
        <v>112.1</v>
      </c>
      <c r="S13" s="104" t="n">
        <v>89.2</v>
      </c>
      <c r="T13" s="104" t="n">
        <v>88.9</v>
      </c>
      <c r="U13" s="104" t="n">
        <v>83.2</v>
      </c>
      <c r="V13" s="104" t="n">
        <v>91.7</v>
      </c>
      <c r="W13" s="104" t="n">
        <v>87.2</v>
      </c>
      <c r="X13" s="104" t="n">
        <v>90.8</v>
      </c>
      <c r="Y13" s="104" t="n">
        <v>107.2</v>
      </c>
      <c r="Z13" s="104" t="n">
        <v>100.2</v>
      </c>
      <c r="AA13" s="393"/>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row>
    <row r="14" customFormat="false" ht="13.5" hidden="false" customHeight="false" outlineLevel="0" collapsed="false">
      <c r="A14" s="391"/>
      <c r="B14" s="396" t="s">
        <v>680</v>
      </c>
      <c r="C14" s="104" t="n">
        <v>92.3083333333333</v>
      </c>
      <c r="D14" s="104" t="n">
        <v>91.8166666666667</v>
      </c>
      <c r="E14" s="104" t="n">
        <v>91.7833333333334</v>
      </c>
      <c r="F14" s="104" t="n">
        <v>95.7916666666667</v>
      </c>
      <c r="G14" s="104" t="n">
        <v>89.475</v>
      </c>
      <c r="H14" s="104" t="n">
        <v>74.5</v>
      </c>
      <c r="I14" s="104" t="n">
        <v>74.9</v>
      </c>
      <c r="J14" s="104" t="n">
        <v>85.7416666666667</v>
      </c>
      <c r="K14" s="104" t="n">
        <v>100.875</v>
      </c>
      <c r="L14" s="104" t="n">
        <v>72.8166666666667</v>
      </c>
      <c r="M14" s="104" t="n">
        <v>82.275</v>
      </c>
      <c r="N14" s="104" t="n">
        <v>98.575</v>
      </c>
      <c r="O14" s="104" t="n">
        <v>94.0916666666667</v>
      </c>
      <c r="P14" s="104" t="n">
        <v>95.975</v>
      </c>
      <c r="Q14" s="104" t="n">
        <v>93.0083333333333</v>
      </c>
      <c r="R14" s="104" t="n">
        <v>113.883333333333</v>
      </c>
      <c r="S14" s="104" t="n">
        <v>89.325</v>
      </c>
      <c r="T14" s="104" t="n">
        <v>89.8083333333333</v>
      </c>
      <c r="U14" s="104" t="n">
        <v>74.5333333333333</v>
      </c>
      <c r="V14" s="104" t="n">
        <v>96.75</v>
      </c>
      <c r="W14" s="104" t="n">
        <v>89.375</v>
      </c>
      <c r="X14" s="104" t="n">
        <v>85.7916666666667</v>
      </c>
      <c r="Y14" s="104" t="n">
        <v>108.258333333333</v>
      </c>
      <c r="Z14" s="104" t="n">
        <v>100.416666666667</v>
      </c>
      <c r="AA14" s="393"/>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row>
    <row r="15" customFormat="false" ht="13.5" hidden="false" customHeight="false" outlineLevel="0" collapsed="false">
      <c r="A15" s="391"/>
      <c r="B15" s="397" t="s">
        <v>681</v>
      </c>
      <c r="C15" s="104" t="n">
        <v>84.2</v>
      </c>
      <c r="D15" s="104" t="n">
        <v>84.9</v>
      </c>
      <c r="E15" s="104" t="n">
        <v>84.9</v>
      </c>
      <c r="F15" s="104" t="n">
        <v>100.1</v>
      </c>
      <c r="G15" s="104" t="n">
        <v>94.9</v>
      </c>
      <c r="H15" s="104" t="n">
        <v>66.8</v>
      </c>
      <c r="I15" s="104" t="n">
        <v>80.7</v>
      </c>
      <c r="J15" s="104" t="n">
        <v>74.9</v>
      </c>
      <c r="K15" s="104" t="n">
        <v>97.9</v>
      </c>
      <c r="L15" s="104" t="n">
        <v>79.6</v>
      </c>
      <c r="M15" s="104" t="n">
        <v>69.4</v>
      </c>
      <c r="N15" s="104" t="n">
        <v>79</v>
      </c>
      <c r="O15" s="104" t="n">
        <v>93.7</v>
      </c>
      <c r="P15" s="104" t="n">
        <v>93.3</v>
      </c>
      <c r="Q15" s="104" t="n">
        <v>87.2</v>
      </c>
      <c r="R15" s="104" t="n">
        <v>113.7</v>
      </c>
      <c r="S15" s="104" t="n">
        <v>82.9</v>
      </c>
      <c r="T15" s="104" t="n">
        <v>81.6</v>
      </c>
      <c r="U15" s="104" t="n">
        <v>63.5</v>
      </c>
      <c r="V15" s="104" t="n">
        <v>74.4</v>
      </c>
      <c r="W15" s="104" t="n">
        <v>79.7</v>
      </c>
      <c r="X15" s="104" t="n">
        <v>106.7</v>
      </c>
      <c r="Y15" s="104" t="n">
        <v>81.7</v>
      </c>
      <c r="Z15" s="104" t="n">
        <v>72.2</v>
      </c>
      <c r="AA15" s="393"/>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c r="BO15" s="104"/>
      <c r="BP15" s="104"/>
    </row>
    <row r="16" customFormat="false" ht="13.5" hidden="false" customHeight="false" outlineLevel="0" collapsed="false">
      <c r="A16" s="391"/>
      <c r="B16" s="398" t="s">
        <v>682</v>
      </c>
      <c r="C16" s="104" t="n">
        <v>95.4</v>
      </c>
      <c r="D16" s="104" t="n">
        <v>96.8</v>
      </c>
      <c r="E16" s="104" t="n">
        <v>96.8</v>
      </c>
      <c r="F16" s="104" t="n">
        <v>102.2</v>
      </c>
      <c r="G16" s="104" t="n">
        <v>98</v>
      </c>
      <c r="H16" s="104" t="n">
        <v>67.1</v>
      </c>
      <c r="I16" s="104" t="n">
        <v>91.5</v>
      </c>
      <c r="J16" s="104" t="n">
        <v>94.9</v>
      </c>
      <c r="K16" s="104" t="n">
        <v>109</v>
      </c>
      <c r="L16" s="104" t="n">
        <v>74.2</v>
      </c>
      <c r="M16" s="104" t="n">
        <v>81.7</v>
      </c>
      <c r="N16" s="104" t="n">
        <v>98.1</v>
      </c>
      <c r="O16" s="104" t="n">
        <v>101.5</v>
      </c>
      <c r="P16" s="104" t="n">
        <v>99.1</v>
      </c>
      <c r="Q16" s="104" t="n">
        <v>90.9</v>
      </c>
      <c r="R16" s="104" t="n">
        <v>114.5</v>
      </c>
      <c r="S16" s="104" t="n">
        <v>92.9</v>
      </c>
      <c r="T16" s="104" t="n">
        <v>94.1</v>
      </c>
      <c r="U16" s="104" t="n">
        <v>58.6</v>
      </c>
      <c r="V16" s="104" t="n">
        <v>87.8</v>
      </c>
      <c r="W16" s="104" t="n">
        <v>94.7</v>
      </c>
      <c r="X16" s="104" t="n">
        <v>108.7</v>
      </c>
      <c r="Y16" s="104" t="n">
        <v>81.8</v>
      </c>
      <c r="Z16" s="104" t="n">
        <v>72.1</v>
      </c>
      <c r="AA16" s="393"/>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c r="BO16" s="104"/>
      <c r="BP16" s="104"/>
    </row>
    <row r="17" customFormat="false" ht="13.5" hidden="false" customHeight="false" outlineLevel="0" collapsed="false">
      <c r="A17" s="391"/>
      <c r="B17" s="398" t="s">
        <v>683</v>
      </c>
      <c r="C17" s="104" t="n">
        <v>95.4</v>
      </c>
      <c r="D17" s="104" t="n">
        <v>95.5</v>
      </c>
      <c r="E17" s="104" t="n">
        <v>95.5</v>
      </c>
      <c r="F17" s="104" t="n">
        <v>98.3</v>
      </c>
      <c r="G17" s="104" t="n">
        <v>99.3</v>
      </c>
      <c r="H17" s="104" t="n">
        <v>73.2</v>
      </c>
      <c r="I17" s="104" t="n">
        <v>91.9</v>
      </c>
      <c r="J17" s="104" t="n">
        <v>84.1</v>
      </c>
      <c r="K17" s="104" t="n">
        <v>111.4</v>
      </c>
      <c r="L17" s="104" t="n">
        <v>83.6</v>
      </c>
      <c r="M17" s="104" t="n">
        <v>83.1</v>
      </c>
      <c r="N17" s="104" t="n">
        <v>95.2</v>
      </c>
      <c r="O17" s="104" t="n">
        <v>103.8</v>
      </c>
      <c r="P17" s="104" t="n">
        <v>101.9</v>
      </c>
      <c r="Q17" s="104" t="n">
        <v>93.6</v>
      </c>
      <c r="R17" s="104" t="n">
        <v>116.5</v>
      </c>
      <c r="S17" s="104" t="n">
        <v>92.9</v>
      </c>
      <c r="T17" s="104" t="n">
        <v>91.7</v>
      </c>
      <c r="U17" s="104" t="n">
        <v>68.4</v>
      </c>
      <c r="V17" s="104" t="n">
        <v>95.8</v>
      </c>
      <c r="W17" s="104" t="n">
        <v>87.2</v>
      </c>
      <c r="X17" s="104" t="n">
        <v>106.7</v>
      </c>
      <c r="Y17" s="104" t="n">
        <v>118.1</v>
      </c>
      <c r="Z17" s="104" t="n">
        <v>93.9</v>
      </c>
      <c r="AA17" s="393"/>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c r="BO17" s="104"/>
      <c r="BP17" s="104"/>
    </row>
    <row r="18" s="75" customFormat="true" ht="13.5" hidden="false" customHeight="false" outlineLevel="0" collapsed="false">
      <c r="A18" s="399"/>
      <c r="B18" s="392" t="s">
        <v>684</v>
      </c>
      <c r="C18" s="104" t="n">
        <v>0.4</v>
      </c>
      <c r="D18" s="104" t="n">
        <v>0.8</v>
      </c>
      <c r="E18" s="104" t="n">
        <v>0.8</v>
      </c>
      <c r="F18" s="104" t="n">
        <v>4.7</v>
      </c>
      <c r="G18" s="104" t="n">
        <v>7.9</v>
      </c>
      <c r="H18" s="104" t="n">
        <v>-8.4</v>
      </c>
      <c r="I18" s="104" t="n">
        <v>29.1</v>
      </c>
      <c r="J18" s="104" t="n">
        <v>-13.6</v>
      </c>
      <c r="K18" s="104" t="n">
        <v>8.3</v>
      </c>
      <c r="L18" s="104" t="n">
        <v>26.9</v>
      </c>
      <c r="M18" s="104" t="n">
        <v>0.8</v>
      </c>
      <c r="N18" s="104" t="n">
        <v>1.1</v>
      </c>
      <c r="O18" s="104" t="n">
        <v>3.1</v>
      </c>
      <c r="P18" s="104" t="n">
        <v>2.5</v>
      </c>
      <c r="Q18" s="104" t="n">
        <v>3.2</v>
      </c>
      <c r="R18" s="104" t="n">
        <v>-8.8</v>
      </c>
      <c r="S18" s="104" t="n">
        <v>-2.2</v>
      </c>
      <c r="T18" s="104" t="n">
        <v>-2.9</v>
      </c>
      <c r="U18" s="104" t="n">
        <v>-13.1</v>
      </c>
      <c r="V18" s="104" t="n">
        <v>-7.1</v>
      </c>
      <c r="W18" s="104" t="n">
        <v>-8.2</v>
      </c>
      <c r="X18" s="104" t="n">
        <v>12.6</v>
      </c>
      <c r="Y18" s="104" t="n">
        <v>7.7</v>
      </c>
      <c r="Z18" s="104" t="n">
        <v>-5.6</v>
      </c>
      <c r="AA18" s="393"/>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row>
    <row r="19" customFormat="false" ht="13.5" hidden="false" customHeight="false" outlineLevel="0" collapsed="false">
      <c r="A19" s="400"/>
      <c r="B19" s="392" t="s">
        <v>685</v>
      </c>
      <c r="AA19" s="393"/>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c r="BF19" s="104"/>
      <c r="BG19" s="104"/>
      <c r="BH19" s="104"/>
      <c r="BI19" s="104"/>
      <c r="BJ19" s="104"/>
      <c r="BK19" s="104"/>
      <c r="BL19" s="104"/>
      <c r="BM19" s="104"/>
      <c r="BN19" s="104"/>
      <c r="BO19" s="104"/>
      <c r="BP19" s="104"/>
    </row>
    <row r="20" customFormat="false" ht="13.5" hidden="false" customHeight="false" outlineLevel="0" collapsed="false">
      <c r="A20" s="391"/>
      <c r="B20" s="397" t="s">
        <v>686</v>
      </c>
      <c r="C20" s="115" t="n">
        <v>97</v>
      </c>
      <c r="D20" s="115" t="n">
        <v>96.6</v>
      </c>
      <c r="E20" s="115" t="n">
        <v>96.6</v>
      </c>
      <c r="F20" s="115" t="n">
        <v>99.8</v>
      </c>
      <c r="G20" s="115" t="n">
        <v>89.4</v>
      </c>
      <c r="H20" s="115" t="n">
        <v>71.5</v>
      </c>
      <c r="I20" s="115" t="n">
        <v>104.3</v>
      </c>
      <c r="J20" s="115" t="n">
        <v>90.6</v>
      </c>
      <c r="K20" s="115" t="n">
        <v>102.1</v>
      </c>
      <c r="L20" s="115" t="n">
        <v>85.9</v>
      </c>
      <c r="M20" s="115" t="n">
        <v>82.5</v>
      </c>
      <c r="N20" s="115" t="n">
        <v>98.9</v>
      </c>
      <c r="O20" s="115" t="n">
        <v>95.8</v>
      </c>
      <c r="P20" s="115" t="n">
        <v>96.6</v>
      </c>
      <c r="Q20" s="115" t="n">
        <v>93.2</v>
      </c>
      <c r="R20" s="115" t="n">
        <v>124.6</v>
      </c>
      <c r="S20" s="115" t="n">
        <v>86.4</v>
      </c>
      <c r="T20" s="115" t="n">
        <v>86.4</v>
      </c>
      <c r="U20" s="115" t="n">
        <v>65.5</v>
      </c>
      <c r="V20" s="115" t="n">
        <v>92.3</v>
      </c>
      <c r="W20" s="115" t="n">
        <v>93.9</v>
      </c>
      <c r="X20" s="115" t="n">
        <v>87.1</v>
      </c>
      <c r="Y20" s="115" t="n">
        <v>102.1</v>
      </c>
      <c r="Z20" s="115" t="n">
        <v>105.5</v>
      </c>
      <c r="AA20" s="401"/>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c r="BF20" s="104"/>
      <c r="BG20" s="104"/>
      <c r="BH20" s="104"/>
      <c r="BI20" s="104"/>
      <c r="BJ20" s="104"/>
      <c r="BK20" s="104"/>
      <c r="BL20" s="104"/>
      <c r="BM20" s="104"/>
      <c r="BN20" s="104"/>
      <c r="BO20" s="104"/>
      <c r="BP20" s="104"/>
    </row>
    <row r="21" customFormat="false" ht="13.5" hidden="false" customHeight="false" outlineLevel="0" collapsed="false">
      <c r="A21" s="391"/>
      <c r="B21" s="398" t="s">
        <v>687</v>
      </c>
      <c r="C21" s="115" t="n">
        <v>95.5</v>
      </c>
      <c r="D21" s="115" t="n">
        <v>94.9</v>
      </c>
      <c r="E21" s="115" t="n">
        <v>94.9</v>
      </c>
      <c r="F21" s="115" t="n">
        <v>103.5</v>
      </c>
      <c r="G21" s="115" t="n">
        <v>91.7</v>
      </c>
      <c r="H21" s="115" t="n">
        <v>61.7</v>
      </c>
      <c r="I21" s="115" t="n">
        <v>91</v>
      </c>
      <c r="J21" s="115" t="n">
        <v>92.7</v>
      </c>
      <c r="K21" s="115" t="n">
        <v>106.9</v>
      </c>
      <c r="L21" s="115" t="n">
        <v>78.8</v>
      </c>
      <c r="M21" s="115" t="n">
        <v>80.2</v>
      </c>
      <c r="N21" s="115" t="n">
        <v>98.5</v>
      </c>
      <c r="O21" s="115" t="n">
        <v>98.6</v>
      </c>
      <c r="P21" s="115" t="n">
        <v>95.8</v>
      </c>
      <c r="Q21" s="115" t="n">
        <v>91.6</v>
      </c>
      <c r="R21" s="115" t="n">
        <v>109.1</v>
      </c>
      <c r="S21" s="115" t="n">
        <v>91.7</v>
      </c>
      <c r="T21" s="115" t="n">
        <v>91</v>
      </c>
      <c r="U21" s="115" t="n">
        <v>65.9</v>
      </c>
      <c r="V21" s="115" t="n">
        <v>97.8</v>
      </c>
      <c r="W21" s="115" t="n">
        <v>95.7</v>
      </c>
      <c r="X21" s="115" t="n">
        <v>104.3</v>
      </c>
      <c r="Y21" s="115" t="n">
        <v>100.9</v>
      </c>
      <c r="Z21" s="115" t="n">
        <v>106.1</v>
      </c>
      <c r="AA21" s="401"/>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c r="BF21" s="104"/>
      <c r="BG21" s="104"/>
      <c r="BH21" s="104"/>
      <c r="BI21" s="104"/>
      <c r="BJ21" s="104"/>
      <c r="BK21" s="104"/>
      <c r="BL21" s="104"/>
      <c r="BM21" s="104"/>
      <c r="BN21" s="104"/>
      <c r="BO21" s="104"/>
      <c r="BP21" s="104"/>
    </row>
    <row r="22" customFormat="false" ht="13.5" hidden="false" customHeight="false" outlineLevel="0" collapsed="false">
      <c r="A22" s="391"/>
      <c r="B22" s="398" t="s">
        <v>688</v>
      </c>
      <c r="C22" s="115" t="n">
        <v>97.4</v>
      </c>
      <c r="D22" s="115" t="n">
        <v>97.9</v>
      </c>
      <c r="E22" s="115" t="n">
        <v>97.9</v>
      </c>
      <c r="F22" s="115" t="n">
        <v>104.8</v>
      </c>
      <c r="G22" s="115" t="n">
        <v>89.5</v>
      </c>
      <c r="H22" s="115" t="n">
        <v>69.8</v>
      </c>
      <c r="I22" s="115" t="n">
        <v>98.6</v>
      </c>
      <c r="J22" s="115" t="n">
        <v>88.2</v>
      </c>
      <c r="K22" s="115" t="n">
        <v>96.7</v>
      </c>
      <c r="L22" s="115" t="n">
        <v>94.6</v>
      </c>
      <c r="M22" s="115" t="n">
        <v>78.8</v>
      </c>
      <c r="N22" s="115" t="n">
        <v>116.5</v>
      </c>
      <c r="O22" s="115" t="n">
        <v>92</v>
      </c>
      <c r="P22" s="115" t="n">
        <v>98.2</v>
      </c>
      <c r="Q22" s="115" t="n">
        <v>92.5</v>
      </c>
      <c r="R22" s="115" t="n">
        <v>114.2</v>
      </c>
      <c r="S22" s="115" t="n">
        <v>90.3</v>
      </c>
      <c r="T22" s="115" t="n">
        <v>89.4</v>
      </c>
      <c r="U22" s="115" t="n">
        <v>69.8</v>
      </c>
      <c r="V22" s="115" t="n">
        <v>87.4</v>
      </c>
      <c r="W22" s="115" t="n">
        <v>89.1</v>
      </c>
      <c r="X22" s="115" t="n">
        <v>102.4</v>
      </c>
      <c r="Y22" s="115" t="n">
        <v>117.7</v>
      </c>
      <c r="Z22" s="115" t="n">
        <v>88.2</v>
      </c>
      <c r="AA22" s="401"/>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c r="BF22" s="104"/>
      <c r="BG22" s="104"/>
      <c r="BH22" s="104"/>
      <c r="BI22" s="104"/>
      <c r="BJ22" s="104"/>
      <c r="BK22" s="104"/>
      <c r="BL22" s="104"/>
      <c r="BM22" s="104"/>
      <c r="BN22" s="104"/>
      <c r="BO22" s="104"/>
      <c r="BP22" s="104"/>
    </row>
    <row r="23" customFormat="false" ht="13.5" hidden="false" customHeight="false" outlineLevel="0" collapsed="false">
      <c r="A23" s="391"/>
      <c r="B23" s="398" t="s">
        <v>689</v>
      </c>
      <c r="C23" s="115" t="n">
        <v>88.9</v>
      </c>
      <c r="D23" s="115" t="n">
        <v>89.1</v>
      </c>
      <c r="E23" s="115" t="n">
        <v>89.2</v>
      </c>
      <c r="F23" s="115" t="n">
        <v>101.9</v>
      </c>
      <c r="G23" s="115" t="n">
        <v>93.2</v>
      </c>
      <c r="H23" s="115" t="n">
        <v>69.1</v>
      </c>
      <c r="I23" s="115" t="n">
        <v>94.2</v>
      </c>
      <c r="J23" s="115" t="n">
        <v>81.1</v>
      </c>
      <c r="K23" s="115" t="n">
        <v>111.6</v>
      </c>
      <c r="L23" s="115" t="n">
        <v>94.1</v>
      </c>
      <c r="M23" s="115" t="n">
        <v>73.8</v>
      </c>
      <c r="N23" s="115" t="n">
        <v>82.5</v>
      </c>
      <c r="O23" s="115" t="n">
        <v>95.1</v>
      </c>
      <c r="P23" s="115" t="n">
        <v>95.7</v>
      </c>
      <c r="Q23" s="115" t="n">
        <v>86.9</v>
      </c>
      <c r="R23" s="115" t="n">
        <v>106.3</v>
      </c>
      <c r="S23" s="115" t="n">
        <v>86.5</v>
      </c>
      <c r="T23" s="115" t="n">
        <v>84.9</v>
      </c>
      <c r="U23" s="115" t="n">
        <v>68.7</v>
      </c>
      <c r="V23" s="115" t="n">
        <v>81.7</v>
      </c>
      <c r="W23" s="115" t="n">
        <v>83.9</v>
      </c>
      <c r="X23" s="115" t="n">
        <v>101.7</v>
      </c>
      <c r="Y23" s="115" t="n">
        <v>83.2</v>
      </c>
      <c r="Z23" s="115" t="n">
        <v>82.5</v>
      </c>
      <c r="AA23" s="401"/>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c r="BF23" s="104"/>
      <c r="BG23" s="104"/>
      <c r="BH23" s="104"/>
      <c r="BI23" s="104"/>
      <c r="BJ23" s="104"/>
      <c r="BK23" s="104"/>
      <c r="BL23" s="104"/>
      <c r="BM23" s="104"/>
      <c r="BN23" s="104"/>
      <c r="BO23" s="104"/>
      <c r="BP23" s="104"/>
    </row>
    <row r="24" customFormat="false" ht="13.5" hidden="false" customHeight="false" outlineLevel="0" collapsed="false">
      <c r="A24" s="391"/>
      <c r="B24" s="398" t="s">
        <v>690</v>
      </c>
      <c r="C24" s="115" t="n">
        <v>93.7</v>
      </c>
      <c r="D24" s="115" t="n">
        <v>94.4</v>
      </c>
      <c r="E24" s="115" t="n">
        <v>94.5</v>
      </c>
      <c r="F24" s="115" t="n">
        <v>99.8</v>
      </c>
      <c r="G24" s="115" t="n">
        <v>92.8</v>
      </c>
      <c r="H24" s="115" t="n">
        <v>66.6</v>
      </c>
      <c r="I24" s="115" t="n">
        <v>93.8</v>
      </c>
      <c r="J24" s="115" t="n">
        <v>92</v>
      </c>
      <c r="K24" s="115" t="n">
        <v>106.4</v>
      </c>
      <c r="L24" s="115" t="n">
        <v>73.3</v>
      </c>
      <c r="M24" s="115" t="n">
        <v>84.6</v>
      </c>
      <c r="N24" s="115" t="n">
        <v>96.1</v>
      </c>
      <c r="O24" s="115" t="n">
        <v>98.3</v>
      </c>
      <c r="P24" s="115" t="n">
        <v>97.2</v>
      </c>
      <c r="Q24" s="115" t="n">
        <v>94.1</v>
      </c>
      <c r="R24" s="115" t="n">
        <v>111.2</v>
      </c>
      <c r="S24" s="115" t="n">
        <v>92.3</v>
      </c>
      <c r="T24" s="115" t="n">
        <v>92.9</v>
      </c>
      <c r="U24" s="115" t="n">
        <v>61.3</v>
      </c>
      <c r="V24" s="115" t="n">
        <v>90.9</v>
      </c>
      <c r="W24" s="115" t="n">
        <v>97.7</v>
      </c>
      <c r="X24" s="115" t="n">
        <v>100.5</v>
      </c>
      <c r="Y24" s="115" t="n">
        <v>110.2</v>
      </c>
      <c r="Z24" s="115" t="n">
        <v>79</v>
      </c>
      <c r="AA24" s="401"/>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row>
    <row r="25" customFormat="false" ht="13.5" hidden="false" customHeight="false" outlineLevel="0" collapsed="false">
      <c r="A25" s="391"/>
      <c r="B25" s="398" t="s">
        <v>691</v>
      </c>
      <c r="C25" s="115" t="n">
        <v>91.8</v>
      </c>
      <c r="D25" s="115" t="n">
        <v>92.5</v>
      </c>
      <c r="E25" s="115" t="n">
        <v>92.4</v>
      </c>
      <c r="F25" s="115" t="n">
        <v>99.5</v>
      </c>
      <c r="G25" s="115" t="n">
        <v>96</v>
      </c>
      <c r="H25" s="115" t="n">
        <v>72</v>
      </c>
      <c r="I25" s="115" t="n">
        <v>97</v>
      </c>
      <c r="J25" s="115" t="n">
        <v>80.6</v>
      </c>
      <c r="K25" s="115" t="n">
        <v>104.5</v>
      </c>
      <c r="L25" s="115" t="n">
        <v>84.8</v>
      </c>
      <c r="M25" s="115" t="n">
        <v>82.1</v>
      </c>
      <c r="N25" s="115" t="n">
        <v>93.1</v>
      </c>
      <c r="O25" s="115" t="n">
        <v>97.5</v>
      </c>
      <c r="P25" s="115" t="n">
        <v>98</v>
      </c>
      <c r="Q25" s="115" t="n">
        <v>96.1</v>
      </c>
      <c r="R25" s="115" t="n">
        <v>104.9</v>
      </c>
      <c r="S25" s="115" t="n">
        <v>92.7</v>
      </c>
      <c r="T25" s="115" t="n">
        <v>93.5</v>
      </c>
      <c r="U25" s="115" t="n">
        <v>70.9</v>
      </c>
      <c r="V25" s="115" t="n">
        <v>91.3</v>
      </c>
      <c r="W25" s="115" t="n">
        <v>85.7</v>
      </c>
      <c r="X25" s="115" t="n">
        <v>99.7</v>
      </c>
      <c r="Y25" s="115" t="n">
        <v>119.3</v>
      </c>
      <c r="Z25" s="115" t="n">
        <v>91.4</v>
      </c>
      <c r="AA25" s="401"/>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row>
    <row r="26" s="75" customFormat="true" ht="13.5" hidden="false" customHeight="false" outlineLevel="0" collapsed="false">
      <c r="A26" s="402"/>
      <c r="B26" s="403" t="s">
        <v>692</v>
      </c>
      <c r="C26" s="104" t="n">
        <v>-2</v>
      </c>
      <c r="D26" s="104" t="n">
        <v>-2</v>
      </c>
      <c r="E26" s="104" t="n">
        <v>-2.2</v>
      </c>
      <c r="F26" s="104" t="n">
        <v>-0.3</v>
      </c>
      <c r="G26" s="104" t="n">
        <v>3.4</v>
      </c>
      <c r="H26" s="104" t="n">
        <v>8.1</v>
      </c>
      <c r="I26" s="104" t="n">
        <v>3.4</v>
      </c>
      <c r="J26" s="104" t="n">
        <v>-12.4</v>
      </c>
      <c r="K26" s="104" t="n">
        <v>-1.8</v>
      </c>
      <c r="L26" s="104" t="n">
        <v>15.7</v>
      </c>
      <c r="M26" s="104" t="n">
        <v>-3</v>
      </c>
      <c r="N26" s="104" t="n">
        <v>-3.1</v>
      </c>
      <c r="O26" s="104" t="n">
        <v>-0.8</v>
      </c>
      <c r="P26" s="104" t="n">
        <v>0.8</v>
      </c>
      <c r="Q26" s="104" t="n">
        <v>2.1</v>
      </c>
      <c r="R26" s="104" t="n">
        <v>-5.7</v>
      </c>
      <c r="S26" s="104" t="n">
        <v>0.4</v>
      </c>
      <c r="T26" s="104" t="n">
        <v>0.6</v>
      </c>
      <c r="U26" s="104" t="n">
        <v>15.7</v>
      </c>
      <c r="V26" s="104" t="n">
        <v>0.4</v>
      </c>
      <c r="W26" s="104" t="n">
        <v>-12.3</v>
      </c>
      <c r="X26" s="104" t="n">
        <v>-0.8</v>
      </c>
      <c r="Y26" s="104" t="n">
        <v>8.3</v>
      </c>
      <c r="Z26" s="104" t="n">
        <v>15.7</v>
      </c>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row>
    <row r="27" customFormat="false" ht="13.5" hidden="false" customHeight="false" outlineLevel="0" collapsed="false">
      <c r="A27" s="405" t="s">
        <v>693</v>
      </c>
      <c r="B27" s="406"/>
      <c r="C27" s="407"/>
      <c r="D27" s="408"/>
      <c r="E27" s="408"/>
      <c r="F27" s="409"/>
      <c r="G27" s="409"/>
      <c r="H27" s="408"/>
      <c r="I27" s="408"/>
      <c r="J27" s="408"/>
      <c r="K27" s="408"/>
      <c r="L27" s="409"/>
      <c r="M27" s="408"/>
      <c r="N27" s="409"/>
      <c r="O27" s="408"/>
      <c r="P27" s="409"/>
      <c r="Q27" s="409"/>
      <c r="R27" s="408"/>
      <c r="S27" s="409"/>
      <c r="T27" s="409"/>
      <c r="U27" s="409"/>
      <c r="V27" s="408"/>
      <c r="W27" s="409"/>
      <c r="X27" s="409"/>
      <c r="Y27" s="408"/>
      <c r="Z27" s="408"/>
      <c r="AB27" s="410"/>
    </row>
    <row r="28" customFormat="false" ht="13.5" hidden="false" customHeight="false" outlineLevel="0" collapsed="false">
      <c r="A28" s="391"/>
      <c r="B28" s="392" t="s">
        <v>676</v>
      </c>
      <c r="C28" s="411" t="s">
        <v>694</v>
      </c>
      <c r="D28" s="393" t="n">
        <v>10000</v>
      </c>
      <c r="E28" s="393" t="n">
        <v>9995.9</v>
      </c>
      <c r="F28" s="393" t="n">
        <v>247.7</v>
      </c>
      <c r="G28" s="393" t="n">
        <v>354.3</v>
      </c>
      <c r="H28" s="393" t="n">
        <v>420.4</v>
      </c>
      <c r="I28" s="393" t="n">
        <v>988.8</v>
      </c>
      <c r="J28" s="393" t="n">
        <v>2014.8</v>
      </c>
      <c r="K28" s="393" t="n">
        <v>2265.5</v>
      </c>
      <c r="L28" s="393" t="n">
        <v>47.5</v>
      </c>
      <c r="M28" s="393" t="n">
        <v>199.6</v>
      </c>
      <c r="N28" s="393" t="n">
        <v>1408.6</v>
      </c>
      <c r="O28" s="393" t="n">
        <v>725.9</v>
      </c>
      <c r="P28" s="393" t="n">
        <v>288.3</v>
      </c>
      <c r="Q28" s="393" t="n">
        <v>130.6</v>
      </c>
      <c r="R28" s="393" t="n">
        <v>526.2</v>
      </c>
      <c r="S28" s="393" t="n">
        <v>377.7</v>
      </c>
      <c r="T28" s="393" t="n">
        <v>182.1</v>
      </c>
      <c r="U28" s="393" t="n">
        <v>33.1</v>
      </c>
      <c r="V28" s="393" t="n">
        <v>68.8</v>
      </c>
      <c r="W28" s="393" t="n">
        <v>31.6</v>
      </c>
      <c r="X28" s="393" t="n">
        <v>62.1</v>
      </c>
      <c r="Y28" s="393" t="n">
        <v>4.1</v>
      </c>
      <c r="Z28" s="411" t="s">
        <v>694</v>
      </c>
      <c r="AB28" s="372"/>
    </row>
    <row r="29" customFormat="false" ht="13.5" hidden="false" customHeight="false" outlineLevel="0" collapsed="false">
      <c r="A29" s="391" t="s">
        <v>642</v>
      </c>
      <c r="B29" s="392" t="s">
        <v>677</v>
      </c>
      <c r="C29" s="411" t="s">
        <v>694</v>
      </c>
      <c r="D29" s="231" t="n">
        <v>238</v>
      </c>
      <c r="E29" s="231" t="n">
        <v>236</v>
      </c>
      <c r="F29" s="231" t="n">
        <v>10</v>
      </c>
      <c r="G29" s="231" t="n">
        <v>9</v>
      </c>
      <c r="H29" s="231" t="n">
        <v>18</v>
      </c>
      <c r="I29" s="231" t="n">
        <v>34</v>
      </c>
      <c r="J29" s="231" t="n">
        <v>53</v>
      </c>
      <c r="K29" s="231" t="n">
        <v>10</v>
      </c>
      <c r="L29" s="231" t="n">
        <v>6</v>
      </c>
      <c r="M29" s="231" t="n">
        <v>17</v>
      </c>
      <c r="N29" s="231" t="n">
        <v>16</v>
      </c>
      <c r="O29" s="231" t="n">
        <v>13</v>
      </c>
      <c r="P29" s="231" t="n">
        <v>6</v>
      </c>
      <c r="Q29" s="231" t="n">
        <v>9</v>
      </c>
      <c r="R29" s="231" t="n">
        <v>14</v>
      </c>
      <c r="S29" s="231" t="n">
        <v>21</v>
      </c>
      <c r="T29" s="231" t="n">
        <v>4</v>
      </c>
      <c r="U29" s="231" t="n">
        <v>2</v>
      </c>
      <c r="V29" s="231" t="n">
        <v>7</v>
      </c>
      <c r="W29" s="231" t="n">
        <v>2</v>
      </c>
      <c r="X29" s="231" t="n">
        <v>6</v>
      </c>
      <c r="Y29" s="231" t="n">
        <v>2</v>
      </c>
      <c r="Z29" s="412" t="s">
        <v>694</v>
      </c>
      <c r="AB29" s="372"/>
    </row>
    <row r="30" customFormat="false" ht="13.5" hidden="false" customHeight="false" outlineLevel="0" collapsed="false">
      <c r="A30" s="391"/>
      <c r="B30" s="392" t="s">
        <v>189</v>
      </c>
      <c r="C30" s="393"/>
      <c r="D30" s="393"/>
      <c r="E30" s="393"/>
      <c r="F30" s="393"/>
      <c r="G30" s="393"/>
      <c r="H30" s="393"/>
      <c r="I30" s="393"/>
      <c r="J30" s="393"/>
      <c r="K30" s="393"/>
      <c r="L30" s="393"/>
      <c r="M30" s="393"/>
      <c r="N30" s="393"/>
      <c r="O30" s="393"/>
      <c r="P30" s="393"/>
      <c r="Q30" s="393"/>
      <c r="R30" s="393"/>
      <c r="S30" s="393"/>
      <c r="T30" s="393"/>
      <c r="U30" s="393"/>
      <c r="V30" s="393"/>
      <c r="W30" s="393"/>
      <c r="X30" s="393"/>
      <c r="Y30" s="393"/>
      <c r="Z30" s="393"/>
      <c r="AB30" s="372"/>
    </row>
    <row r="31" customFormat="false" ht="13.5" hidden="false" customHeight="false" outlineLevel="0" collapsed="false">
      <c r="A31" s="391"/>
      <c r="B31" s="395" t="s">
        <v>678</v>
      </c>
      <c r="C31" s="411" t="s">
        <v>694</v>
      </c>
      <c r="D31" s="393" t="n">
        <v>94</v>
      </c>
      <c r="E31" s="393" t="n">
        <v>94</v>
      </c>
      <c r="F31" s="393" t="n">
        <v>92.1</v>
      </c>
      <c r="G31" s="393" t="n">
        <v>89.2</v>
      </c>
      <c r="H31" s="393" t="n">
        <v>89</v>
      </c>
      <c r="I31" s="393" t="n">
        <v>87.4</v>
      </c>
      <c r="J31" s="393" t="n">
        <v>85.8</v>
      </c>
      <c r="K31" s="393" t="n">
        <v>98.6</v>
      </c>
      <c r="L31" s="393" t="n">
        <v>96.5</v>
      </c>
      <c r="M31" s="393" t="n">
        <v>91.3</v>
      </c>
      <c r="N31" s="393" t="n">
        <v>101.2</v>
      </c>
      <c r="O31" s="393" t="n">
        <v>93.6</v>
      </c>
      <c r="P31" s="393" t="n">
        <v>101.3</v>
      </c>
      <c r="Q31" s="393" t="n">
        <v>98.9</v>
      </c>
      <c r="R31" s="393" t="n">
        <v>105.5</v>
      </c>
      <c r="S31" s="393" t="n">
        <v>90.9</v>
      </c>
      <c r="T31" s="393" t="n">
        <v>86.7</v>
      </c>
      <c r="U31" s="393" t="n">
        <v>96.8</v>
      </c>
      <c r="V31" s="393" t="n">
        <v>92.7</v>
      </c>
      <c r="W31" s="393" t="n">
        <v>93.4</v>
      </c>
      <c r="X31" s="393" t="n">
        <v>97</v>
      </c>
      <c r="Y31" s="393" t="n">
        <v>93.5</v>
      </c>
      <c r="Z31" s="411" t="s">
        <v>694</v>
      </c>
      <c r="AA31" s="401"/>
      <c r="AB31" s="372"/>
    </row>
    <row r="32" customFormat="false" ht="13.5" hidden="false" customHeight="false" outlineLevel="0" collapsed="false">
      <c r="A32" s="391"/>
      <c r="B32" s="396" t="s">
        <v>679</v>
      </c>
      <c r="C32" s="411" t="s">
        <v>694</v>
      </c>
      <c r="D32" s="393" t="n">
        <v>87.1</v>
      </c>
      <c r="E32" s="393" t="n">
        <v>87.1</v>
      </c>
      <c r="F32" s="393" t="n">
        <v>91.8</v>
      </c>
      <c r="G32" s="393" t="n">
        <v>88.3</v>
      </c>
      <c r="H32" s="393" t="n">
        <v>77.9</v>
      </c>
      <c r="I32" s="393" t="n">
        <v>66.8</v>
      </c>
      <c r="J32" s="393" t="n">
        <v>63</v>
      </c>
      <c r="K32" s="393" t="n">
        <v>102.3</v>
      </c>
      <c r="L32" s="393" t="n">
        <v>77.9</v>
      </c>
      <c r="M32" s="393" t="n">
        <v>85.9</v>
      </c>
      <c r="N32" s="393" t="n">
        <v>98.5</v>
      </c>
      <c r="O32" s="393" t="n">
        <v>94</v>
      </c>
      <c r="P32" s="393" t="n">
        <v>96.5</v>
      </c>
      <c r="Q32" s="393" t="n">
        <v>94.7</v>
      </c>
      <c r="R32" s="393" t="n">
        <v>111.7</v>
      </c>
      <c r="S32" s="393" t="n">
        <v>85.4</v>
      </c>
      <c r="T32" s="393" t="n">
        <v>79.5</v>
      </c>
      <c r="U32" s="393" t="n">
        <v>78.4</v>
      </c>
      <c r="V32" s="393" t="n">
        <v>90.9</v>
      </c>
      <c r="W32" s="393" t="n">
        <v>97.8</v>
      </c>
      <c r="X32" s="393" t="n">
        <v>93.7</v>
      </c>
      <c r="Y32" s="393" t="n">
        <v>90</v>
      </c>
      <c r="Z32" s="411" t="s">
        <v>694</v>
      </c>
      <c r="AA32" s="401"/>
      <c r="AB32" s="372"/>
    </row>
    <row r="33" customFormat="false" ht="13.5" hidden="false" customHeight="false" outlineLevel="0" collapsed="false">
      <c r="A33" s="391"/>
      <c r="B33" s="396" t="s">
        <v>680</v>
      </c>
      <c r="C33" s="411" t="s">
        <v>694</v>
      </c>
      <c r="D33" s="393" t="n">
        <v>93.9833333333334</v>
      </c>
      <c r="E33" s="393" t="n">
        <v>93.9833333333334</v>
      </c>
      <c r="F33" s="393" t="n">
        <v>90.05</v>
      </c>
      <c r="G33" s="393" t="n">
        <v>90.5</v>
      </c>
      <c r="H33" s="393" t="n">
        <v>68.2166666666667</v>
      </c>
      <c r="I33" s="393" t="n">
        <v>73.5416666666667</v>
      </c>
      <c r="J33" s="393" t="n">
        <v>82.4833333333333</v>
      </c>
      <c r="K33" s="393" t="n">
        <v>113.141666666667</v>
      </c>
      <c r="L33" s="393" t="n">
        <v>71.7833333333333</v>
      </c>
      <c r="M33" s="393" t="n">
        <v>82.4583333333333</v>
      </c>
      <c r="N33" s="393" t="n">
        <v>98.7833333333334</v>
      </c>
      <c r="O33" s="393" t="n">
        <v>95.5</v>
      </c>
      <c r="P33" s="393" t="n">
        <v>96.6916666666667</v>
      </c>
      <c r="Q33" s="393" t="n">
        <v>95.475</v>
      </c>
      <c r="R33" s="393" t="n">
        <v>110</v>
      </c>
      <c r="S33" s="393" t="n">
        <v>91.5</v>
      </c>
      <c r="T33" s="393" t="n">
        <v>80.95</v>
      </c>
      <c r="U33" s="393" t="n">
        <v>69.6666666666667</v>
      </c>
      <c r="V33" s="393" t="n">
        <v>96.7333333333334</v>
      </c>
      <c r="W33" s="393" t="n">
        <v>177.8</v>
      </c>
      <c r="X33" s="393" t="n">
        <v>84.1833333333333</v>
      </c>
      <c r="Y33" s="393" t="n">
        <v>88.625</v>
      </c>
      <c r="Z33" s="411" t="s">
        <v>694</v>
      </c>
      <c r="AA33" s="401"/>
      <c r="AB33" s="372"/>
    </row>
    <row r="34" customFormat="false" ht="13.5" hidden="false" customHeight="false" outlineLevel="0" collapsed="false">
      <c r="A34" s="391"/>
      <c r="B34" s="397" t="s">
        <v>681</v>
      </c>
      <c r="C34" s="411" t="s">
        <v>694</v>
      </c>
      <c r="D34" s="393" t="n">
        <v>88.1</v>
      </c>
      <c r="E34" s="393" t="n">
        <v>88.1</v>
      </c>
      <c r="F34" s="393" t="n">
        <v>87.4</v>
      </c>
      <c r="G34" s="393" t="n">
        <v>95.2</v>
      </c>
      <c r="H34" s="393" t="n">
        <v>57</v>
      </c>
      <c r="I34" s="393" t="n">
        <v>79.4</v>
      </c>
      <c r="J34" s="393" t="n">
        <v>71.3</v>
      </c>
      <c r="K34" s="393" t="n">
        <v>110.9</v>
      </c>
      <c r="L34" s="393" t="n">
        <v>83.7</v>
      </c>
      <c r="M34" s="393" t="n">
        <v>70.2</v>
      </c>
      <c r="N34" s="393" t="n">
        <v>78.8</v>
      </c>
      <c r="O34" s="393" t="n">
        <v>100.4</v>
      </c>
      <c r="P34" s="393" t="n">
        <v>89.4</v>
      </c>
      <c r="Q34" s="393" t="n">
        <v>90.1</v>
      </c>
      <c r="R34" s="393" t="n">
        <v>110.3</v>
      </c>
      <c r="S34" s="393" t="n">
        <v>79.7</v>
      </c>
      <c r="T34" s="393" t="n">
        <v>64.9</v>
      </c>
      <c r="U34" s="393" t="n">
        <v>60</v>
      </c>
      <c r="V34" s="393" t="n">
        <v>72.5</v>
      </c>
      <c r="W34" s="393" t="n">
        <v>143.9</v>
      </c>
      <c r="X34" s="393" t="n">
        <v>109.1</v>
      </c>
      <c r="Y34" s="393" t="n">
        <v>68.3</v>
      </c>
      <c r="Z34" s="411" t="s">
        <v>694</v>
      </c>
      <c r="AA34" s="401"/>
      <c r="AB34" s="372"/>
    </row>
    <row r="35" customFormat="false" ht="13.5" hidden="false" customHeight="false" outlineLevel="0" collapsed="false">
      <c r="A35" s="391"/>
      <c r="B35" s="398" t="s">
        <v>682</v>
      </c>
      <c r="C35" s="411" t="s">
        <v>694</v>
      </c>
      <c r="D35" s="393" t="n">
        <v>100.4</v>
      </c>
      <c r="E35" s="393" t="n">
        <v>100.4</v>
      </c>
      <c r="F35" s="393" t="n">
        <v>93.4</v>
      </c>
      <c r="G35" s="393" t="n">
        <v>97.7</v>
      </c>
      <c r="H35" s="393" t="n">
        <v>60.5</v>
      </c>
      <c r="I35" s="393" t="n">
        <v>89.3</v>
      </c>
      <c r="J35" s="393" t="n">
        <v>91.8</v>
      </c>
      <c r="K35" s="393" t="n">
        <v>121.3</v>
      </c>
      <c r="L35" s="393" t="n">
        <v>78.2</v>
      </c>
      <c r="M35" s="393" t="n">
        <v>80.8</v>
      </c>
      <c r="N35" s="393" t="n">
        <v>97.8</v>
      </c>
      <c r="O35" s="393" t="n">
        <v>111</v>
      </c>
      <c r="P35" s="393" t="n">
        <v>96</v>
      </c>
      <c r="Q35" s="393" t="n">
        <v>94.1</v>
      </c>
      <c r="R35" s="393" t="n">
        <v>113.1</v>
      </c>
      <c r="S35" s="393" t="n">
        <v>92.3</v>
      </c>
      <c r="T35" s="393" t="n">
        <v>82.8</v>
      </c>
      <c r="U35" s="393" t="n">
        <v>50.6</v>
      </c>
      <c r="V35" s="393" t="n">
        <v>84.3</v>
      </c>
      <c r="W35" s="393" t="n">
        <v>167.4</v>
      </c>
      <c r="X35" s="393" t="n">
        <v>113.1</v>
      </c>
      <c r="Y35" s="393" t="n">
        <v>74.4</v>
      </c>
      <c r="Z35" s="411" t="s">
        <v>694</v>
      </c>
      <c r="AA35" s="401"/>
      <c r="AB35" s="372"/>
    </row>
    <row r="36" customFormat="false" ht="13.5" hidden="false" customHeight="false" outlineLevel="0" collapsed="false">
      <c r="A36" s="391"/>
      <c r="B36" s="398" t="s">
        <v>683</v>
      </c>
      <c r="C36" s="411" t="s">
        <v>694</v>
      </c>
      <c r="D36" s="393" t="n">
        <v>99</v>
      </c>
      <c r="E36" s="393" t="n">
        <v>99</v>
      </c>
      <c r="F36" s="393" t="n">
        <v>96.2</v>
      </c>
      <c r="G36" s="393" t="n">
        <v>101.1</v>
      </c>
      <c r="H36" s="393" t="n">
        <v>65.9</v>
      </c>
      <c r="I36" s="393" t="n">
        <v>90.3</v>
      </c>
      <c r="J36" s="393" t="n">
        <v>80.5</v>
      </c>
      <c r="K36" s="393" t="n">
        <v>123.4</v>
      </c>
      <c r="L36" s="393" t="n">
        <v>87.1</v>
      </c>
      <c r="M36" s="393" t="n">
        <v>78.6</v>
      </c>
      <c r="N36" s="393" t="n">
        <v>95.7</v>
      </c>
      <c r="O36" s="393" t="n">
        <v>110.4</v>
      </c>
      <c r="P36" s="393" t="n">
        <v>99.4</v>
      </c>
      <c r="Q36" s="393" t="n">
        <v>95.2</v>
      </c>
      <c r="R36" s="393" t="n">
        <v>116.4</v>
      </c>
      <c r="S36" s="393" t="n">
        <v>89.8</v>
      </c>
      <c r="T36" s="393" t="n">
        <v>80</v>
      </c>
      <c r="U36" s="393" t="n">
        <v>57.6</v>
      </c>
      <c r="V36" s="393" t="n">
        <v>92.6</v>
      </c>
      <c r="W36" s="393" t="n">
        <v>149.8</v>
      </c>
      <c r="X36" s="393" t="n">
        <v>101.9</v>
      </c>
      <c r="Y36" s="393" t="n">
        <v>97.5</v>
      </c>
      <c r="Z36" s="411" t="s">
        <v>694</v>
      </c>
      <c r="AA36" s="401"/>
      <c r="AB36" s="372"/>
    </row>
    <row r="37" customFormat="false" ht="13.5" hidden="false" customHeight="false" outlineLevel="0" collapsed="false">
      <c r="A37" s="400"/>
      <c r="B37" s="392" t="s">
        <v>684</v>
      </c>
      <c r="C37" s="411" t="s">
        <v>694</v>
      </c>
      <c r="D37" s="104" t="n">
        <v>0</v>
      </c>
      <c r="E37" s="104" t="n">
        <v>0</v>
      </c>
      <c r="F37" s="104" t="n">
        <v>3.6</v>
      </c>
      <c r="G37" s="104" t="n">
        <v>5.3</v>
      </c>
      <c r="H37" s="104" t="n">
        <v>-8.5</v>
      </c>
      <c r="I37" s="104" t="n">
        <v>29.6</v>
      </c>
      <c r="J37" s="104" t="n">
        <v>-13.8</v>
      </c>
      <c r="K37" s="104" t="n">
        <v>2</v>
      </c>
      <c r="L37" s="104" t="n">
        <v>34.4</v>
      </c>
      <c r="M37" s="104" t="n">
        <v>1.3</v>
      </c>
      <c r="N37" s="104" t="n">
        <v>1.3</v>
      </c>
      <c r="O37" s="104" t="n">
        <v>4.7</v>
      </c>
      <c r="P37" s="104" t="n">
        <v>1</v>
      </c>
      <c r="Q37" s="104" t="n">
        <v>0.4</v>
      </c>
      <c r="R37" s="104" t="n">
        <v>-6.3</v>
      </c>
      <c r="S37" s="104" t="n">
        <v>-8.4</v>
      </c>
      <c r="T37" s="104" t="n">
        <v>-10.2</v>
      </c>
      <c r="U37" s="104" t="n">
        <v>-22.5</v>
      </c>
      <c r="V37" s="104" t="n">
        <v>-7.6</v>
      </c>
      <c r="W37" s="104" t="n">
        <v>-22.5</v>
      </c>
      <c r="X37" s="104" t="n">
        <v>19.2</v>
      </c>
      <c r="Y37" s="104" t="n">
        <v>6.8</v>
      </c>
      <c r="Z37" s="411" t="s">
        <v>694</v>
      </c>
      <c r="AA37" s="401"/>
      <c r="AB37" s="372"/>
    </row>
    <row r="38" customFormat="false" ht="13.5" hidden="false" customHeight="false" outlineLevel="0" collapsed="false">
      <c r="A38" s="400"/>
      <c r="B38" s="392" t="s">
        <v>685</v>
      </c>
      <c r="C38" s="413"/>
      <c r="D38" s="414"/>
      <c r="E38" s="414"/>
      <c r="F38" s="414"/>
      <c r="G38" s="414"/>
      <c r="H38" s="414"/>
      <c r="I38" s="414"/>
      <c r="J38" s="414"/>
      <c r="K38" s="414"/>
      <c r="L38" s="414"/>
      <c r="M38" s="414"/>
      <c r="N38" s="414"/>
      <c r="O38" s="414"/>
      <c r="P38" s="414"/>
      <c r="Q38" s="414"/>
      <c r="R38" s="414"/>
      <c r="S38" s="414"/>
      <c r="T38" s="414"/>
      <c r="U38" s="414"/>
      <c r="V38" s="414"/>
      <c r="W38" s="414"/>
      <c r="X38" s="414"/>
      <c r="Y38" s="414"/>
      <c r="Z38" s="404"/>
      <c r="AA38" s="401"/>
      <c r="AB38" s="372"/>
    </row>
    <row r="39" customFormat="false" ht="13.5" hidden="false" customHeight="false" outlineLevel="0" collapsed="false">
      <c r="A39" s="391"/>
      <c r="B39" s="397" t="s">
        <v>686</v>
      </c>
      <c r="C39" s="415" t="s">
        <v>694</v>
      </c>
      <c r="D39" s="416" t="n">
        <v>98.8</v>
      </c>
      <c r="E39" s="416" t="n">
        <v>98.8</v>
      </c>
      <c r="F39" s="416" t="n">
        <v>94.8</v>
      </c>
      <c r="G39" s="416" t="n">
        <v>93.5</v>
      </c>
      <c r="H39" s="416" t="n">
        <v>66</v>
      </c>
      <c r="I39" s="416" t="n">
        <v>101.7</v>
      </c>
      <c r="J39" s="416" t="n">
        <v>85.3</v>
      </c>
      <c r="K39" s="416" t="n">
        <v>116.3</v>
      </c>
      <c r="L39" s="416" t="n">
        <v>88</v>
      </c>
      <c r="M39" s="416" t="n">
        <v>80.9</v>
      </c>
      <c r="N39" s="416" t="n">
        <v>99.3</v>
      </c>
      <c r="O39" s="416" t="n">
        <v>98.2</v>
      </c>
      <c r="P39" s="416" t="n">
        <v>94.5</v>
      </c>
      <c r="Q39" s="416" t="n">
        <v>96.7</v>
      </c>
      <c r="R39" s="416" t="n">
        <v>116.9</v>
      </c>
      <c r="S39" s="416" t="n">
        <v>84.1</v>
      </c>
      <c r="T39" s="416" t="n">
        <v>73.9</v>
      </c>
      <c r="U39" s="416" t="n">
        <v>61.5</v>
      </c>
      <c r="V39" s="416" t="n">
        <v>92.8</v>
      </c>
      <c r="W39" s="416" t="n">
        <v>143.1</v>
      </c>
      <c r="X39" s="416" t="n">
        <v>85.8</v>
      </c>
      <c r="Y39" s="416" t="n">
        <v>81</v>
      </c>
      <c r="Z39" s="417" t="s">
        <v>694</v>
      </c>
      <c r="AA39" s="401"/>
      <c r="AB39" s="372"/>
    </row>
    <row r="40" customFormat="false" ht="13.5" hidden="false" customHeight="false" outlineLevel="0" collapsed="false">
      <c r="A40" s="391"/>
      <c r="B40" s="398" t="s">
        <v>687</v>
      </c>
      <c r="C40" s="415" t="s">
        <v>694</v>
      </c>
      <c r="D40" s="416" t="n">
        <v>96.7</v>
      </c>
      <c r="E40" s="416" t="n">
        <v>96.6</v>
      </c>
      <c r="F40" s="416" t="n">
        <v>94.5</v>
      </c>
      <c r="G40" s="416" t="n">
        <v>94</v>
      </c>
      <c r="H40" s="416" t="n">
        <v>63.3</v>
      </c>
      <c r="I40" s="416" t="n">
        <v>90.3</v>
      </c>
      <c r="J40" s="416" t="n">
        <v>88</v>
      </c>
      <c r="K40" s="416" t="n">
        <v>112.9</v>
      </c>
      <c r="L40" s="416" t="n">
        <v>84.8</v>
      </c>
      <c r="M40" s="416" t="n">
        <v>83</v>
      </c>
      <c r="N40" s="416" t="n">
        <v>98.6</v>
      </c>
      <c r="O40" s="416" t="n">
        <v>98.9</v>
      </c>
      <c r="P40" s="416" t="n">
        <v>94.8</v>
      </c>
      <c r="Q40" s="416" t="n">
        <v>95.4</v>
      </c>
      <c r="R40" s="416" t="n">
        <v>101.7</v>
      </c>
      <c r="S40" s="416" t="n">
        <v>90.8</v>
      </c>
      <c r="T40" s="416" t="n">
        <v>80.7</v>
      </c>
      <c r="U40" s="416" t="n">
        <v>64.7</v>
      </c>
      <c r="V40" s="416" t="n">
        <v>95.3</v>
      </c>
      <c r="W40" s="416" t="n">
        <v>161.4</v>
      </c>
      <c r="X40" s="416" t="n">
        <v>109.6</v>
      </c>
      <c r="Y40" s="416" t="n">
        <v>79.7</v>
      </c>
      <c r="Z40" s="417" t="s">
        <v>694</v>
      </c>
      <c r="AA40" s="401"/>
      <c r="AB40" s="372"/>
    </row>
    <row r="41" customFormat="false" ht="13.5" hidden="false" customHeight="false" outlineLevel="0" collapsed="false">
      <c r="A41" s="391"/>
      <c r="B41" s="398" t="s">
        <v>688</v>
      </c>
      <c r="C41" s="415" t="s">
        <v>694</v>
      </c>
      <c r="D41" s="416" t="n">
        <v>97.4</v>
      </c>
      <c r="E41" s="416" t="n">
        <v>97.4</v>
      </c>
      <c r="F41" s="416" t="n">
        <v>96</v>
      </c>
      <c r="G41" s="416" t="n">
        <v>94.4</v>
      </c>
      <c r="H41" s="416" t="n">
        <v>62.9</v>
      </c>
      <c r="I41" s="416" t="n">
        <v>97.7</v>
      </c>
      <c r="J41" s="416" t="n">
        <v>85.8</v>
      </c>
      <c r="K41" s="416" t="n">
        <v>104.1</v>
      </c>
      <c r="L41" s="416" t="n">
        <v>96.6</v>
      </c>
      <c r="M41" s="416" t="n">
        <v>76.7</v>
      </c>
      <c r="N41" s="416" t="n">
        <v>117.6</v>
      </c>
      <c r="O41" s="416" t="n">
        <v>98.9</v>
      </c>
      <c r="P41" s="416" t="n">
        <v>97.5</v>
      </c>
      <c r="Q41" s="416" t="n">
        <v>99.9</v>
      </c>
      <c r="R41" s="416" t="n">
        <v>110.1</v>
      </c>
      <c r="S41" s="416" t="n">
        <v>91.5</v>
      </c>
      <c r="T41" s="416" t="n">
        <v>80.1</v>
      </c>
      <c r="U41" s="416" t="n">
        <v>68.9</v>
      </c>
      <c r="V41" s="416" t="n">
        <v>87.6</v>
      </c>
      <c r="W41" s="416" t="n">
        <v>160.4</v>
      </c>
      <c r="X41" s="416" t="n">
        <v>102.9</v>
      </c>
      <c r="Y41" s="416" t="n">
        <v>89.8</v>
      </c>
      <c r="Z41" s="417" t="s">
        <v>694</v>
      </c>
      <c r="AA41" s="401"/>
      <c r="AB41" s="372"/>
    </row>
    <row r="42" customFormat="false" ht="13.5" hidden="false" customHeight="false" outlineLevel="0" collapsed="false">
      <c r="A42" s="391"/>
      <c r="B42" s="398" t="s">
        <v>689</v>
      </c>
      <c r="C42" s="415" t="s">
        <v>694</v>
      </c>
      <c r="D42" s="416" t="n">
        <v>95.3</v>
      </c>
      <c r="E42" s="416" t="n">
        <v>95.3</v>
      </c>
      <c r="F42" s="416" t="n">
        <v>92.8</v>
      </c>
      <c r="G42" s="416" t="n">
        <v>94</v>
      </c>
      <c r="H42" s="416" t="n">
        <v>60.2</v>
      </c>
      <c r="I42" s="416" t="n">
        <v>94.1</v>
      </c>
      <c r="J42" s="416" t="n">
        <v>77.7</v>
      </c>
      <c r="K42" s="416" t="n">
        <v>128.3</v>
      </c>
      <c r="L42" s="416" t="n">
        <v>99.5</v>
      </c>
      <c r="M42" s="416" t="n">
        <v>74.2</v>
      </c>
      <c r="N42" s="416" t="n">
        <v>82.9</v>
      </c>
      <c r="O42" s="416" t="n">
        <v>102.8</v>
      </c>
      <c r="P42" s="416" t="n">
        <v>91.3</v>
      </c>
      <c r="Q42" s="416" t="n">
        <v>94</v>
      </c>
      <c r="R42" s="416" t="n">
        <v>104</v>
      </c>
      <c r="S42" s="416" t="n">
        <v>83.5</v>
      </c>
      <c r="T42" s="416" t="n">
        <v>69.5</v>
      </c>
      <c r="U42" s="416" t="n">
        <v>64.5</v>
      </c>
      <c r="V42" s="416" t="n">
        <v>80.1</v>
      </c>
      <c r="W42" s="416" t="n">
        <v>144.4</v>
      </c>
      <c r="X42" s="416" t="n">
        <v>101.9</v>
      </c>
      <c r="Y42" s="416" t="n">
        <v>71</v>
      </c>
      <c r="Z42" s="417" t="s">
        <v>694</v>
      </c>
      <c r="AA42" s="401"/>
      <c r="AB42" s="372"/>
    </row>
    <row r="43" customFormat="false" ht="13.5" hidden="false" customHeight="false" outlineLevel="0" collapsed="false">
      <c r="A43" s="391"/>
      <c r="B43" s="398" t="s">
        <v>690</v>
      </c>
      <c r="C43" s="415" t="s">
        <v>694</v>
      </c>
      <c r="D43" s="416" t="n">
        <v>100.1</v>
      </c>
      <c r="E43" s="416" t="n">
        <v>100.2</v>
      </c>
      <c r="F43" s="416" t="n">
        <v>94.6</v>
      </c>
      <c r="G43" s="416" t="n">
        <v>92.8</v>
      </c>
      <c r="H43" s="416" t="n">
        <v>61.5</v>
      </c>
      <c r="I43" s="416" t="n">
        <v>93.4</v>
      </c>
      <c r="J43" s="416" t="n">
        <v>89.4</v>
      </c>
      <c r="K43" s="416" t="n">
        <v>124.6</v>
      </c>
      <c r="L43" s="416" t="n">
        <v>71.9</v>
      </c>
      <c r="M43" s="416" t="n">
        <v>82.9</v>
      </c>
      <c r="N43" s="416" t="n">
        <v>95.9</v>
      </c>
      <c r="O43" s="416" t="n">
        <v>106.1</v>
      </c>
      <c r="P43" s="416" t="n">
        <v>96.2</v>
      </c>
      <c r="Q43" s="416" t="n">
        <v>99.1</v>
      </c>
      <c r="R43" s="416" t="n">
        <v>109.1</v>
      </c>
      <c r="S43" s="416" t="n">
        <v>91.1</v>
      </c>
      <c r="T43" s="416" t="n">
        <v>77</v>
      </c>
      <c r="U43" s="416" t="n">
        <v>60.6</v>
      </c>
      <c r="V43" s="416" t="n">
        <v>89.5</v>
      </c>
      <c r="W43" s="416" t="n">
        <v>177.4</v>
      </c>
      <c r="X43" s="416" t="n">
        <v>105.6</v>
      </c>
      <c r="Y43" s="416" t="n">
        <v>92.4</v>
      </c>
      <c r="Z43" s="417" t="s">
        <v>694</v>
      </c>
      <c r="AA43" s="401"/>
      <c r="AB43" s="372"/>
    </row>
    <row r="44" customFormat="false" ht="13.5" hidden="false" customHeight="false" outlineLevel="0" collapsed="false">
      <c r="A44" s="391"/>
      <c r="B44" s="398" t="s">
        <v>691</v>
      </c>
      <c r="C44" s="415" t="s">
        <v>694</v>
      </c>
      <c r="D44" s="416" t="n">
        <v>94.2</v>
      </c>
      <c r="E44" s="416" t="n">
        <v>94.2</v>
      </c>
      <c r="F44" s="416" t="n">
        <v>94.8</v>
      </c>
      <c r="G44" s="416" t="n">
        <v>96.8</v>
      </c>
      <c r="H44" s="416" t="n">
        <v>64</v>
      </c>
      <c r="I44" s="416" t="n">
        <v>96.1</v>
      </c>
      <c r="J44" s="416" t="n">
        <v>77</v>
      </c>
      <c r="K44" s="416" t="n">
        <v>114.3</v>
      </c>
      <c r="L44" s="416" t="n">
        <v>84.4</v>
      </c>
      <c r="M44" s="416" t="n">
        <v>78.1</v>
      </c>
      <c r="N44" s="416" t="n">
        <v>93</v>
      </c>
      <c r="O44" s="416" t="n">
        <v>102.4</v>
      </c>
      <c r="P44" s="416" t="n">
        <v>97.3</v>
      </c>
      <c r="Q44" s="416" t="n">
        <v>98.3</v>
      </c>
      <c r="R44" s="416" t="n">
        <v>104</v>
      </c>
      <c r="S44" s="416" t="n">
        <v>86.8</v>
      </c>
      <c r="T44" s="416" t="n">
        <v>75.6</v>
      </c>
      <c r="U44" s="416" t="n">
        <v>60.6</v>
      </c>
      <c r="V44" s="416" t="n">
        <v>89.3</v>
      </c>
      <c r="W44" s="416" t="n">
        <v>150.3</v>
      </c>
      <c r="X44" s="416" t="n">
        <v>98.1</v>
      </c>
      <c r="Y44" s="416" t="n">
        <v>95.8</v>
      </c>
      <c r="Z44" s="417" t="s">
        <v>694</v>
      </c>
      <c r="AA44" s="401"/>
      <c r="AB44" s="372"/>
    </row>
    <row r="45" customFormat="false" ht="13.5" hidden="false" customHeight="false" outlineLevel="0" collapsed="false">
      <c r="A45" s="418"/>
      <c r="B45" s="403" t="s">
        <v>692</v>
      </c>
      <c r="C45" s="419" t="s">
        <v>694</v>
      </c>
      <c r="D45" s="104" t="n">
        <v>-5.9</v>
      </c>
      <c r="E45" s="104" t="n">
        <v>-6</v>
      </c>
      <c r="F45" s="104" t="n">
        <v>0.2</v>
      </c>
      <c r="G45" s="104" t="n">
        <v>4.3</v>
      </c>
      <c r="H45" s="104" t="n">
        <v>4.1</v>
      </c>
      <c r="I45" s="104" t="n">
        <v>2.9</v>
      </c>
      <c r="J45" s="104" t="n">
        <v>-13.9</v>
      </c>
      <c r="K45" s="104" t="n">
        <v>-8.3</v>
      </c>
      <c r="L45" s="104" t="n">
        <v>17.4</v>
      </c>
      <c r="M45" s="104" t="n">
        <v>-5.8</v>
      </c>
      <c r="N45" s="104" t="n">
        <v>-3</v>
      </c>
      <c r="O45" s="104" t="n">
        <v>-3.5</v>
      </c>
      <c r="P45" s="104" t="n">
        <v>1.1</v>
      </c>
      <c r="Q45" s="104" t="n">
        <v>-0.8</v>
      </c>
      <c r="R45" s="104" t="n">
        <v>-4.7</v>
      </c>
      <c r="S45" s="104" t="n">
        <v>-4.7</v>
      </c>
      <c r="T45" s="104" t="n">
        <v>-1.8</v>
      </c>
      <c r="U45" s="104" t="n">
        <v>0</v>
      </c>
      <c r="V45" s="104" t="n">
        <v>-0.2</v>
      </c>
      <c r="W45" s="104" t="n">
        <v>-15.3</v>
      </c>
      <c r="X45" s="104" t="n">
        <v>-7.1</v>
      </c>
      <c r="Y45" s="104" t="n">
        <v>3.7</v>
      </c>
      <c r="Z45" s="417" t="s">
        <v>694</v>
      </c>
      <c r="AA45" s="401"/>
      <c r="AB45" s="372"/>
    </row>
    <row r="46" customFormat="false" ht="13.5" hidden="false" customHeight="false" outlineLevel="0" collapsed="false">
      <c r="A46" s="420" t="s">
        <v>695</v>
      </c>
      <c r="B46" s="421"/>
      <c r="C46" s="422"/>
      <c r="D46" s="423"/>
      <c r="E46" s="423"/>
      <c r="F46" s="423"/>
      <c r="G46" s="423"/>
      <c r="H46" s="423"/>
      <c r="I46" s="423"/>
      <c r="J46" s="423"/>
      <c r="K46" s="423"/>
      <c r="L46" s="423"/>
      <c r="M46" s="423"/>
      <c r="N46" s="423"/>
      <c r="O46" s="423"/>
      <c r="P46" s="423"/>
      <c r="Q46" s="423"/>
      <c r="R46" s="423"/>
      <c r="S46" s="423"/>
      <c r="T46" s="423"/>
      <c r="U46" s="423"/>
      <c r="V46" s="423"/>
      <c r="W46" s="423"/>
      <c r="X46" s="423"/>
      <c r="Y46" s="423"/>
      <c r="Z46" s="424"/>
      <c r="AB46" s="372"/>
    </row>
    <row r="47" customFormat="false" ht="13.5" hidden="false" customHeight="false" outlineLevel="0" collapsed="false">
      <c r="A47" s="391"/>
      <c r="B47" s="392" t="s">
        <v>676</v>
      </c>
      <c r="C47" s="170" t="s">
        <v>694</v>
      </c>
      <c r="D47" s="393" t="n">
        <v>10000</v>
      </c>
      <c r="E47" s="393" t="n">
        <v>9989.3</v>
      </c>
      <c r="F47" s="393" t="n">
        <v>335.3</v>
      </c>
      <c r="G47" s="393" t="n">
        <v>470</v>
      </c>
      <c r="H47" s="393" t="n">
        <v>798.7</v>
      </c>
      <c r="I47" s="393" t="n">
        <v>1631.5</v>
      </c>
      <c r="J47" s="393" t="n">
        <v>2328.2</v>
      </c>
      <c r="K47" s="393" t="n">
        <v>1185.1</v>
      </c>
      <c r="L47" s="393" t="n">
        <v>73.5</v>
      </c>
      <c r="M47" s="393" t="n">
        <v>539</v>
      </c>
      <c r="N47" s="393" t="n">
        <v>501.8</v>
      </c>
      <c r="O47" s="393" t="n">
        <v>1007.9</v>
      </c>
      <c r="P47" s="393" t="n">
        <v>221.4</v>
      </c>
      <c r="Q47" s="393" t="n">
        <v>235.4</v>
      </c>
      <c r="R47" s="393" t="n">
        <v>12.5</v>
      </c>
      <c r="S47" s="393" t="n">
        <v>649</v>
      </c>
      <c r="T47" s="393" t="n">
        <v>236</v>
      </c>
      <c r="U47" s="393" t="n">
        <v>50.8</v>
      </c>
      <c r="V47" s="393" t="n">
        <v>168.6</v>
      </c>
      <c r="W47" s="393" t="n">
        <v>62</v>
      </c>
      <c r="X47" s="393" t="n">
        <v>131.6</v>
      </c>
      <c r="Y47" s="393" t="n">
        <v>10.7</v>
      </c>
      <c r="Z47" s="60" t="s">
        <v>694</v>
      </c>
      <c r="AB47" s="372"/>
    </row>
    <row r="48" customFormat="false" ht="13.5" hidden="false" customHeight="false" outlineLevel="0" collapsed="false">
      <c r="A48" s="391" t="s">
        <v>642</v>
      </c>
      <c r="B48" s="392" t="s">
        <v>677</v>
      </c>
      <c r="C48" s="170" t="s">
        <v>694</v>
      </c>
      <c r="D48" s="425" t="n">
        <v>147</v>
      </c>
      <c r="E48" s="425" t="n">
        <v>145</v>
      </c>
      <c r="F48" s="425" t="n">
        <v>10</v>
      </c>
      <c r="G48" s="425" t="n">
        <v>6</v>
      </c>
      <c r="H48" s="425" t="n">
        <v>8</v>
      </c>
      <c r="I48" s="425" t="n">
        <v>9</v>
      </c>
      <c r="J48" s="425" t="n">
        <v>20</v>
      </c>
      <c r="K48" s="425" t="n">
        <v>6</v>
      </c>
      <c r="L48" s="425" t="n">
        <v>4</v>
      </c>
      <c r="M48" s="425" t="n">
        <v>17</v>
      </c>
      <c r="N48" s="425" t="n">
        <v>14</v>
      </c>
      <c r="O48" s="425" t="n">
        <v>13</v>
      </c>
      <c r="P48" s="425" t="n">
        <v>6</v>
      </c>
      <c r="Q48" s="425" t="n">
        <v>9</v>
      </c>
      <c r="R48" s="425" t="n">
        <v>3</v>
      </c>
      <c r="S48" s="425" t="n">
        <v>20</v>
      </c>
      <c r="T48" s="425" t="n">
        <v>3</v>
      </c>
      <c r="U48" s="425" t="n">
        <v>2</v>
      </c>
      <c r="V48" s="425" t="n">
        <v>7</v>
      </c>
      <c r="W48" s="425" t="n">
        <v>2</v>
      </c>
      <c r="X48" s="425" t="n">
        <v>6</v>
      </c>
      <c r="Y48" s="425" t="n">
        <v>2</v>
      </c>
      <c r="Z48" s="60" t="s">
        <v>694</v>
      </c>
      <c r="AB48" s="372"/>
    </row>
    <row r="49" customFormat="false" ht="13.5" hidden="false" customHeight="false" outlineLevel="0" collapsed="false">
      <c r="A49" s="391"/>
      <c r="B49" s="392" t="s">
        <v>189</v>
      </c>
      <c r="C49" s="344"/>
      <c r="D49" s="63"/>
      <c r="E49" s="63"/>
      <c r="F49" s="63"/>
      <c r="G49" s="63"/>
      <c r="H49" s="63"/>
      <c r="I49" s="63"/>
      <c r="J49" s="63"/>
      <c r="K49" s="63"/>
      <c r="L49" s="63"/>
      <c r="M49" s="63"/>
      <c r="N49" s="63"/>
      <c r="O49" s="63"/>
      <c r="P49" s="63"/>
      <c r="Q49" s="63"/>
      <c r="R49" s="63"/>
      <c r="S49" s="63"/>
      <c r="T49" s="63"/>
      <c r="U49" s="63"/>
      <c r="V49" s="63"/>
      <c r="W49" s="63"/>
      <c r="X49" s="63"/>
      <c r="Y49" s="63"/>
      <c r="Z49" s="60"/>
      <c r="AB49" s="372"/>
    </row>
    <row r="50" customFormat="false" ht="13.5" hidden="false" customHeight="false" outlineLevel="0" collapsed="false">
      <c r="A50" s="391"/>
      <c r="B50" s="395" t="s">
        <v>678</v>
      </c>
      <c r="C50" s="170" t="s">
        <v>694</v>
      </c>
      <c r="D50" s="112" t="n">
        <v>103.8</v>
      </c>
      <c r="E50" s="112" t="n">
        <v>103.8</v>
      </c>
      <c r="F50" s="112" t="n">
        <v>94.9</v>
      </c>
      <c r="G50" s="112" t="n">
        <v>105.9</v>
      </c>
      <c r="H50" s="112" t="n">
        <v>105.3</v>
      </c>
      <c r="I50" s="112" t="n">
        <v>109</v>
      </c>
      <c r="J50" s="112" t="n">
        <v>107.3</v>
      </c>
      <c r="K50" s="112" t="n">
        <v>93.7</v>
      </c>
      <c r="L50" s="112" t="n">
        <v>89.5</v>
      </c>
      <c r="M50" s="112" t="n">
        <v>103.4</v>
      </c>
      <c r="N50" s="112" t="n">
        <v>100.2</v>
      </c>
      <c r="O50" s="112" t="n">
        <v>104.8</v>
      </c>
      <c r="P50" s="112" t="n">
        <v>110.2</v>
      </c>
      <c r="Q50" s="112" t="n">
        <v>105.9</v>
      </c>
      <c r="R50" s="112" t="n">
        <v>92.2</v>
      </c>
      <c r="S50" s="112" t="n">
        <v>98.7</v>
      </c>
      <c r="T50" s="112" t="n">
        <v>97</v>
      </c>
      <c r="U50" s="112" t="n">
        <v>104.7</v>
      </c>
      <c r="V50" s="112" t="n">
        <v>104</v>
      </c>
      <c r="W50" s="112" t="n">
        <v>118</v>
      </c>
      <c r="X50" s="112" t="n">
        <v>83.3</v>
      </c>
      <c r="Y50" s="112" t="n">
        <v>100.1</v>
      </c>
      <c r="Z50" s="417" t="s">
        <v>694</v>
      </c>
      <c r="AA50" s="401"/>
      <c r="AB50" s="372"/>
    </row>
    <row r="51" customFormat="false" ht="13.5" hidden="false" customHeight="false" outlineLevel="0" collapsed="false">
      <c r="A51" s="391"/>
      <c r="B51" s="396" t="s">
        <v>679</v>
      </c>
      <c r="C51" s="170" t="s">
        <v>694</v>
      </c>
      <c r="D51" s="112" t="n">
        <v>105.2</v>
      </c>
      <c r="E51" s="112" t="n">
        <v>105.2</v>
      </c>
      <c r="F51" s="112" t="n">
        <v>80.8</v>
      </c>
      <c r="G51" s="112" t="n">
        <v>106.9</v>
      </c>
      <c r="H51" s="112" t="n">
        <v>114.4</v>
      </c>
      <c r="I51" s="112" t="n">
        <v>129.7</v>
      </c>
      <c r="J51" s="112" t="n">
        <v>103.3</v>
      </c>
      <c r="K51" s="112" t="n">
        <v>114.7</v>
      </c>
      <c r="L51" s="112" t="n">
        <v>64.2</v>
      </c>
      <c r="M51" s="112" t="n">
        <v>87.6</v>
      </c>
      <c r="N51" s="112" t="n">
        <v>89.3</v>
      </c>
      <c r="O51" s="112" t="n">
        <v>89.6</v>
      </c>
      <c r="P51" s="112" t="n">
        <v>98.4</v>
      </c>
      <c r="Q51" s="112" t="n">
        <v>97.3</v>
      </c>
      <c r="R51" s="112" t="n">
        <v>91.6</v>
      </c>
      <c r="S51" s="112" t="n">
        <v>94.6</v>
      </c>
      <c r="T51" s="112" t="n">
        <v>88.1</v>
      </c>
      <c r="U51" s="112" t="n">
        <v>76.2</v>
      </c>
      <c r="V51" s="112" t="n">
        <v>108</v>
      </c>
      <c r="W51" s="112" t="n">
        <v>127.7</v>
      </c>
      <c r="X51" s="112" t="n">
        <v>80.7</v>
      </c>
      <c r="Y51" s="112" t="n">
        <v>89.4</v>
      </c>
      <c r="Z51" s="417" t="s">
        <v>694</v>
      </c>
      <c r="AA51" s="401"/>
      <c r="AB51" s="372"/>
    </row>
    <row r="52" customFormat="false" ht="13.5" hidden="false" customHeight="false" outlineLevel="0" collapsed="false">
      <c r="A52" s="391"/>
      <c r="B52" s="396" t="s">
        <v>680</v>
      </c>
      <c r="C52" s="170" t="s">
        <v>694</v>
      </c>
      <c r="D52" s="112" t="n">
        <v>104.15</v>
      </c>
      <c r="E52" s="112" t="n">
        <v>104.183333333333</v>
      </c>
      <c r="F52" s="112" t="n">
        <v>83.975</v>
      </c>
      <c r="G52" s="112" t="n">
        <v>93.75</v>
      </c>
      <c r="H52" s="112" t="n">
        <v>113.516666666667</v>
      </c>
      <c r="I52" s="112" t="n">
        <v>149.616666666667</v>
      </c>
      <c r="J52" s="112" t="n">
        <v>103.808333333333</v>
      </c>
      <c r="K52" s="112" t="n">
        <v>91.9583333333333</v>
      </c>
      <c r="L52" s="112" t="n">
        <v>69.5333333333333</v>
      </c>
      <c r="M52" s="112" t="n">
        <v>83.4416666666667</v>
      </c>
      <c r="N52" s="112" t="n">
        <v>88.75</v>
      </c>
      <c r="O52" s="112" t="n">
        <v>87.0583333333333</v>
      </c>
      <c r="P52" s="112" t="n">
        <v>94.3333333333333</v>
      </c>
      <c r="Q52" s="112" t="n">
        <v>96.1</v>
      </c>
      <c r="R52" s="112" t="n">
        <v>99.15</v>
      </c>
      <c r="S52" s="112" t="n">
        <v>86.1916666666667</v>
      </c>
      <c r="T52" s="112" t="n">
        <v>74.0416666666667</v>
      </c>
      <c r="U52" s="112" t="n">
        <v>61.0583333333333</v>
      </c>
      <c r="V52" s="112" t="n">
        <v>116.425</v>
      </c>
      <c r="W52" s="112" t="n">
        <v>75.5916666666667</v>
      </c>
      <c r="X52" s="112" t="n">
        <v>83.9916666666667</v>
      </c>
      <c r="Y52" s="112" t="n">
        <v>73.05</v>
      </c>
      <c r="Z52" s="417" t="s">
        <v>694</v>
      </c>
      <c r="AA52" s="401"/>
      <c r="AB52" s="372"/>
    </row>
    <row r="53" customFormat="false" ht="13.5" hidden="false" customHeight="false" outlineLevel="0" collapsed="false">
      <c r="A53" s="391"/>
      <c r="B53" s="397" t="s">
        <v>696</v>
      </c>
      <c r="C53" s="415" t="s">
        <v>694</v>
      </c>
      <c r="D53" s="112" t="n">
        <v>108.8</v>
      </c>
      <c r="E53" s="112" t="n">
        <v>108.8</v>
      </c>
      <c r="F53" s="112" t="n">
        <v>91.2</v>
      </c>
      <c r="G53" s="112" t="n">
        <v>99.1</v>
      </c>
      <c r="H53" s="112" t="n">
        <v>112.4</v>
      </c>
      <c r="I53" s="112" t="n">
        <v>163.1</v>
      </c>
      <c r="J53" s="112" t="n">
        <v>129.5</v>
      </c>
      <c r="K53" s="112" t="n">
        <v>62.6</v>
      </c>
      <c r="L53" s="112" t="n">
        <v>58.5</v>
      </c>
      <c r="M53" s="112" t="n">
        <v>78.4</v>
      </c>
      <c r="N53" s="112" t="n">
        <v>97.2</v>
      </c>
      <c r="O53" s="112" t="n">
        <v>87.5</v>
      </c>
      <c r="P53" s="112" t="n">
        <v>98.1</v>
      </c>
      <c r="Q53" s="112" t="n">
        <v>88.5</v>
      </c>
      <c r="R53" s="112" t="n">
        <v>90.5</v>
      </c>
      <c r="S53" s="112" t="n">
        <v>78.9</v>
      </c>
      <c r="T53" s="112" t="n">
        <v>64.9</v>
      </c>
      <c r="U53" s="112" t="n">
        <v>41.6</v>
      </c>
      <c r="V53" s="112" t="n">
        <v>112.2</v>
      </c>
      <c r="W53" s="112" t="n">
        <v>54.5</v>
      </c>
      <c r="X53" s="112" t="n">
        <v>87.2</v>
      </c>
      <c r="Y53" s="112" t="n">
        <v>79.1</v>
      </c>
      <c r="Z53" s="417" t="s">
        <v>694</v>
      </c>
      <c r="AA53" s="401"/>
      <c r="AB53" s="372"/>
    </row>
    <row r="54" customFormat="false" ht="13.5" hidden="false" customHeight="false" outlineLevel="0" collapsed="false">
      <c r="A54" s="391"/>
      <c r="B54" s="398" t="s">
        <v>697</v>
      </c>
      <c r="C54" s="415" t="s">
        <v>694</v>
      </c>
      <c r="D54" s="112" t="n">
        <v>112.1</v>
      </c>
      <c r="E54" s="112" t="n">
        <v>112.1</v>
      </c>
      <c r="F54" s="112" t="n">
        <v>92.3</v>
      </c>
      <c r="G54" s="112" t="n">
        <v>101.2</v>
      </c>
      <c r="H54" s="112" t="n">
        <v>111.2</v>
      </c>
      <c r="I54" s="112" t="n">
        <v>171.7</v>
      </c>
      <c r="J54" s="112" t="n">
        <v>139.5</v>
      </c>
      <c r="K54" s="112" t="n">
        <v>56.7</v>
      </c>
      <c r="L54" s="112" t="n">
        <v>54.6</v>
      </c>
      <c r="M54" s="112" t="n">
        <v>80</v>
      </c>
      <c r="N54" s="112" t="n">
        <v>101.1</v>
      </c>
      <c r="O54" s="112" t="n">
        <v>85.9</v>
      </c>
      <c r="P54" s="112" t="n">
        <v>98.5</v>
      </c>
      <c r="Q54" s="112" t="n">
        <v>87.3</v>
      </c>
      <c r="R54" s="112" t="n">
        <v>89.6</v>
      </c>
      <c r="S54" s="112" t="n">
        <v>81.1</v>
      </c>
      <c r="T54" s="112" t="n">
        <v>65.9</v>
      </c>
      <c r="U54" s="112" t="n">
        <v>45.6</v>
      </c>
      <c r="V54" s="112" t="n">
        <v>116.8</v>
      </c>
      <c r="W54" s="112" t="n">
        <v>52.8</v>
      </c>
      <c r="X54" s="112" t="n">
        <v>89.5</v>
      </c>
      <c r="Y54" s="112" t="n">
        <v>67.9</v>
      </c>
      <c r="Z54" s="417" t="s">
        <v>694</v>
      </c>
      <c r="AA54" s="401"/>
      <c r="AB54" s="372"/>
    </row>
    <row r="55" customFormat="false" ht="13.5" hidden="false" customHeight="false" outlineLevel="0" collapsed="false">
      <c r="A55" s="391"/>
      <c r="B55" s="398" t="s">
        <v>698</v>
      </c>
      <c r="C55" s="415" t="s">
        <v>694</v>
      </c>
      <c r="D55" s="112" t="n">
        <v>113.9</v>
      </c>
      <c r="E55" s="112" t="n">
        <v>113.9</v>
      </c>
      <c r="F55" s="112" t="n">
        <v>85.5</v>
      </c>
      <c r="G55" s="112" t="n">
        <v>99.1</v>
      </c>
      <c r="H55" s="112" t="n">
        <v>111.9</v>
      </c>
      <c r="I55" s="112" t="n">
        <v>174.5</v>
      </c>
      <c r="J55" s="112" t="n">
        <v>141</v>
      </c>
      <c r="K55" s="112" t="n">
        <v>59.2</v>
      </c>
      <c r="L55" s="112" t="n">
        <v>52.9</v>
      </c>
      <c r="M55" s="112" t="n">
        <v>83.5</v>
      </c>
      <c r="N55" s="112" t="n">
        <v>97.9</v>
      </c>
      <c r="O55" s="112" t="n">
        <v>87.4</v>
      </c>
      <c r="P55" s="112" t="n">
        <v>101.3</v>
      </c>
      <c r="Q55" s="112" t="n">
        <v>87.7</v>
      </c>
      <c r="R55" s="112" t="n">
        <v>88.8</v>
      </c>
      <c r="S55" s="112" t="n">
        <v>92.6</v>
      </c>
      <c r="T55" s="112" t="n">
        <v>83.6</v>
      </c>
      <c r="U55" s="112" t="n">
        <v>52.3</v>
      </c>
      <c r="V55" s="112" t="n">
        <v>121</v>
      </c>
      <c r="W55" s="112" t="n">
        <v>59</v>
      </c>
      <c r="X55" s="112" t="n">
        <v>103.9</v>
      </c>
      <c r="Y55" s="112" t="n">
        <v>64.7</v>
      </c>
      <c r="Z55" s="417" t="s">
        <v>694</v>
      </c>
      <c r="AA55" s="401"/>
      <c r="AB55" s="372"/>
    </row>
    <row r="56" customFormat="false" ht="13.5" hidden="false" customHeight="false" outlineLevel="0" collapsed="false">
      <c r="A56" s="400"/>
      <c r="B56" s="392" t="s">
        <v>699</v>
      </c>
      <c r="C56" s="415" t="s">
        <v>694</v>
      </c>
      <c r="D56" s="104" t="n">
        <v>9.1</v>
      </c>
      <c r="E56" s="104" t="n">
        <v>9.1</v>
      </c>
      <c r="F56" s="104" t="n">
        <v>-7.5</v>
      </c>
      <c r="G56" s="104" t="n">
        <v>14.7</v>
      </c>
      <c r="H56" s="104" t="n">
        <v>-9.1</v>
      </c>
      <c r="I56" s="104" t="n">
        <v>8.1</v>
      </c>
      <c r="J56" s="104" t="n">
        <v>34</v>
      </c>
      <c r="K56" s="104" t="n">
        <v>-6.8</v>
      </c>
      <c r="L56" s="104" t="n">
        <v>-20.5</v>
      </c>
      <c r="M56" s="104" t="n">
        <v>1</v>
      </c>
      <c r="N56" s="104" t="n">
        <v>12.9</v>
      </c>
      <c r="O56" s="104" t="n">
        <v>-4.2</v>
      </c>
      <c r="P56" s="104" t="n">
        <v>4.3</v>
      </c>
      <c r="Q56" s="104" t="n">
        <v>-15.4</v>
      </c>
      <c r="R56" s="104" t="n">
        <v>-11.1</v>
      </c>
      <c r="S56" s="104" t="n">
        <v>3.9</v>
      </c>
      <c r="T56" s="104" t="n">
        <v>8.6</v>
      </c>
      <c r="U56" s="104" t="n">
        <v>-17.8</v>
      </c>
      <c r="V56" s="104" t="n">
        <v>2.2</v>
      </c>
      <c r="W56" s="104" t="n">
        <v>-17.9</v>
      </c>
      <c r="X56" s="104" t="n">
        <v>13.7</v>
      </c>
      <c r="Y56" s="104" t="n">
        <v>-4</v>
      </c>
      <c r="Z56" s="417" t="s">
        <v>694</v>
      </c>
      <c r="AA56" s="401"/>
      <c r="AB56" s="372"/>
    </row>
    <row r="57" customFormat="false" ht="13.5" hidden="false" customHeight="false" outlineLevel="0" collapsed="false">
      <c r="A57" s="400"/>
      <c r="B57" s="392" t="s">
        <v>685</v>
      </c>
      <c r="C57" s="413"/>
      <c r="D57" s="426"/>
      <c r="E57" s="426"/>
      <c r="F57" s="426"/>
      <c r="G57" s="426"/>
      <c r="H57" s="426"/>
      <c r="I57" s="426"/>
      <c r="J57" s="426"/>
      <c r="K57" s="426"/>
      <c r="L57" s="426"/>
      <c r="M57" s="426"/>
      <c r="N57" s="426"/>
      <c r="O57" s="426"/>
      <c r="P57" s="426"/>
      <c r="Q57" s="426"/>
      <c r="R57" s="426"/>
      <c r="S57" s="426"/>
      <c r="T57" s="426"/>
      <c r="U57" s="426"/>
      <c r="V57" s="426"/>
      <c r="W57" s="426"/>
      <c r="X57" s="426"/>
      <c r="Y57" s="426"/>
      <c r="Z57" s="417"/>
      <c r="AA57" s="401"/>
      <c r="AB57" s="372"/>
    </row>
    <row r="58" customFormat="false" ht="13.5" hidden="false" customHeight="false" outlineLevel="0" collapsed="false">
      <c r="A58" s="391"/>
      <c r="B58" s="397" t="s">
        <v>700</v>
      </c>
      <c r="C58" s="415" t="s">
        <v>694</v>
      </c>
      <c r="D58" s="112" t="n">
        <v>103.1</v>
      </c>
      <c r="E58" s="112" t="n">
        <v>103.1</v>
      </c>
      <c r="F58" s="112" t="n">
        <v>78</v>
      </c>
      <c r="G58" s="112" t="n">
        <v>100.7</v>
      </c>
      <c r="H58" s="112" t="n">
        <v>109.8</v>
      </c>
      <c r="I58" s="112" t="n">
        <v>181.6</v>
      </c>
      <c r="J58" s="112" t="n">
        <v>100.4</v>
      </c>
      <c r="K58" s="112" t="n">
        <v>61.3</v>
      </c>
      <c r="L58" s="112" t="n">
        <v>67.9</v>
      </c>
      <c r="M58" s="112" t="n">
        <v>82.9</v>
      </c>
      <c r="N58" s="112" t="n">
        <v>91.3</v>
      </c>
      <c r="O58" s="112" t="n">
        <v>86.7</v>
      </c>
      <c r="P58" s="112" t="n">
        <v>94.7</v>
      </c>
      <c r="Q58" s="112" t="n">
        <v>87.5</v>
      </c>
      <c r="R58" s="112" t="n">
        <v>88</v>
      </c>
      <c r="S58" s="112" t="n">
        <v>82.8</v>
      </c>
      <c r="T58" s="112" t="n">
        <v>70.2</v>
      </c>
      <c r="U58" s="112" t="n">
        <v>55.1</v>
      </c>
      <c r="V58" s="112" t="n">
        <v>112.6</v>
      </c>
      <c r="W58" s="112" t="n">
        <v>59</v>
      </c>
      <c r="X58" s="112" t="n">
        <v>79.8</v>
      </c>
      <c r="Y58" s="112" t="n">
        <v>78.5</v>
      </c>
      <c r="Z58" s="417" t="s">
        <v>694</v>
      </c>
      <c r="AA58" s="401"/>
      <c r="AB58" s="372"/>
    </row>
    <row r="59" customFormat="false" ht="13.5" hidden="false" customHeight="false" outlineLevel="0" collapsed="false">
      <c r="A59" s="391"/>
      <c r="B59" s="398" t="s">
        <v>701</v>
      </c>
      <c r="C59" s="415" t="s">
        <v>694</v>
      </c>
      <c r="D59" s="112" t="n">
        <v>103.7</v>
      </c>
      <c r="E59" s="112" t="n">
        <v>103.7</v>
      </c>
      <c r="F59" s="112" t="n">
        <v>86.2</v>
      </c>
      <c r="G59" s="112" t="n">
        <v>99.5</v>
      </c>
      <c r="H59" s="112" t="n">
        <v>106.1</v>
      </c>
      <c r="I59" s="112" t="n">
        <v>181.6</v>
      </c>
      <c r="J59" s="112" t="n">
        <v>99.6</v>
      </c>
      <c r="K59" s="112" t="n">
        <v>59.1</v>
      </c>
      <c r="L59" s="112" t="n">
        <v>60.5</v>
      </c>
      <c r="M59" s="112" t="n">
        <v>80.4</v>
      </c>
      <c r="N59" s="112" t="n">
        <v>90.5</v>
      </c>
      <c r="O59" s="112" t="n">
        <v>89.9</v>
      </c>
      <c r="P59" s="112" t="n">
        <v>95.6</v>
      </c>
      <c r="Q59" s="112" t="n">
        <v>88.8</v>
      </c>
      <c r="R59" s="112" t="n">
        <v>89.3</v>
      </c>
      <c r="S59" s="112" t="n">
        <v>83.5</v>
      </c>
      <c r="T59" s="112" t="n">
        <v>72.7</v>
      </c>
      <c r="U59" s="112" t="n">
        <v>51.5</v>
      </c>
      <c r="V59" s="112" t="n">
        <v>119</v>
      </c>
      <c r="W59" s="112" t="n">
        <v>59.5</v>
      </c>
      <c r="X59" s="112" t="n">
        <v>86.2</v>
      </c>
      <c r="Y59" s="112" t="n">
        <v>75.3</v>
      </c>
      <c r="Z59" s="417" t="s">
        <v>694</v>
      </c>
      <c r="AA59" s="401"/>
      <c r="AB59" s="372"/>
    </row>
    <row r="60" customFormat="false" ht="13.5" hidden="false" customHeight="false" outlineLevel="0" collapsed="false">
      <c r="A60" s="391"/>
      <c r="B60" s="398" t="s">
        <v>702</v>
      </c>
      <c r="C60" s="415" t="s">
        <v>694</v>
      </c>
      <c r="D60" s="112" t="n">
        <v>103.8</v>
      </c>
      <c r="E60" s="112" t="n">
        <v>103.8</v>
      </c>
      <c r="F60" s="112" t="n">
        <v>88.6</v>
      </c>
      <c r="G60" s="112" t="n">
        <v>93.6</v>
      </c>
      <c r="H60" s="112" t="n">
        <v>103.4</v>
      </c>
      <c r="I60" s="112" t="n">
        <v>180.3</v>
      </c>
      <c r="J60" s="112" t="n">
        <v>98.6</v>
      </c>
      <c r="K60" s="112" t="n">
        <v>73.5</v>
      </c>
      <c r="L60" s="112" t="n">
        <v>57.2</v>
      </c>
      <c r="M60" s="112" t="n">
        <v>79.7</v>
      </c>
      <c r="N60" s="112" t="n">
        <v>88.9</v>
      </c>
      <c r="O60" s="112" t="n">
        <v>88.5</v>
      </c>
      <c r="P60" s="112" t="n">
        <v>90.6</v>
      </c>
      <c r="Q60" s="112" t="n">
        <v>90.5</v>
      </c>
      <c r="R60" s="112" t="n">
        <v>90</v>
      </c>
      <c r="S60" s="112" t="n">
        <v>80</v>
      </c>
      <c r="T60" s="112" t="n">
        <v>64.3</v>
      </c>
      <c r="U60" s="112" t="n">
        <v>45.1</v>
      </c>
      <c r="V60" s="112" t="n">
        <v>120.2</v>
      </c>
      <c r="W60" s="112" t="n">
        <v>57.4</v>
      </c>
      <c r="X60" s="112" t="n">
        <v>84</v>
      </c>
      <c r="Y60" s="112" t="n">
        <v>79.6</v>
      </c>
      <c r="Z60" s="417" t="s">
        <v>694</v>
      </c>
      <c r="AA60" s="401"/>
      <c r="AB60" s="372"/>
    </row>
    <row r="61" customFormat="false" ht="13.5" hidden="false" customHeight="false" outlineLevel="0" collapsed="false">
      <c r="A61" s="391"/>
      <c r="B61" s="398" t="s">
        <v>703</v>
      </c>
      <c r="C61" s="415" t="s">
        <v>694</v>
      </c>
      <c r="D61" s="112" t="n">
        <v>109.6</v>
      </c>
      <c r="E61" s="112" t="n">
        <v>109.5</v>
      </c>
      <c r="F61" s="112" t="n">
        <v>85.5</v>
      </c>
      <c r="G61" s="112" t="n">
        <v>95</v>
      </c>
      <c r="H61" s="112" t="n">
        <v>108.6</v>
      </c>
      <c r="I61" s="112" t="n">
        <v>170.8</v>
      </c>
      <c r="J61" s="112" t="n">
        <v>128.1</v>
      </c>
      <c r="K61" s="112" t="n">
        <v>64.8</v>
      </c>
      <c r="L61" s="112" t="n">
        <v>58.5</v>
      </c>
      <c r="M61" s="112" t="n">
        <v>78.5</v>
      </c>
      <c r="N61" s="112" t="n">
        <v>95.2</v>
      </c>
      <c r="O61" s="112" t="n">
        <v>87.6</v>
      </c>
      <c r="P61" s="112" t="n">
        <v>97</v>
      </c>
      <c r="Q61" s="112" t="n">
        <v>88.7</v>
      </c>
      <c r="R61" s="112" t="n">
        <v>89.8</v>
      </c>
      <c r="S61" s="112" t="n">
        <v>81.5</v>
      </c>
      <c r="T61" s="112" t="n">
        <v>66</v>
      </c>
      <c r="U61" s="112" t="n">
        <v>42</v>
      </c>
      <c r="V61" s="112" t="n">
        <v>119.2</v>
      </c>
      <c r="W61" s="112" t="n">
        <v>54.5</v>
      </c>
      <c r="X61" s="112" t="n">
        <v>91.4</v>
      </c>
      <c r="Y61" s="112" t="n">
        <v>73.6</v>
      </c>
      <c r="Z61" s="417" t="s">
        <v>694</v>
      </c>
      <c r="AA61" s="401"/>
      <c r="AB61" s="372"/>
    </row>
    <row r="62" customFormat="false" ht="13.5" hidden="false" customHeight="false" outlineLevel="0" collapsed="false">
      <c r="A62" s="391"/>
      <c r="B62" s="398" t="s">
        <v>704</v>
      </c>
      <c r="C62" s="415" t="s">
        <v>694</v>
      </c>
      <c r="D62" s="112" t="n">
        <v>107.7</v>
      </c>
      <c r="E62" s="112" t="n">
        <v>107.6</v>
      </c>
      <c r="F62" s="112" t="n">
        <v>84.5</v>
      </c>
      <c r="G62" s="112" t="n">
        <v>96.4</v>
      </c>
      <c r="H62" s="112" t="n">
        <v>105</v>
      </c>
      <c r="I62" s="112" t="n">
        <v>170.1</v>
      </c>
      <c r="J62" s="112" t="n">
        <v>136</v>
      </c>
      <c r="K62" s="112" t="n">
        <v>48.8</v>
      </c>
      <c r="L62" s="112" t="n">
        <v>53.5</v>
      </c>
      <c r="M62" s="112" t="n">
        <v>80</v>
      </c>
      <c r="N62" s="112" t="n">
        <v>97.5</v>
      </c>
      <c r="O62" s="112" t="n">
        <v>84.7</v>
      </c>
      <c r="P62" s="112" t="n">
        <v>96</v>
      </c>
      <c r="Q62" s="112" t="n">
        <v>86.4</v>
      </c>
      <c r="R62" s="112" t="n">
        <v>88.7</v>
      </c>
      <c r="S62" s="112" t="n">
        <v>81.3</v>
      </c>
      <c r="T62" s="112" t="n">
        <v>68.8</v>
      </c>
      <c r="U62" s="112" t="n">
        <v>42.9</v>
      </c>
      <c r="V62" s="112" t="n">
        <v>119.7</v>
      </c>
      <c r="W62" s="112" t="n">
        <v>52.2</v>
      </c>
      <c r="X62" s="112" t="n">
        <v>86.2</v>
      </c>
      <c r="Y62" s="112" t="n">
        <v>68.6</v>
      </c>
      <c r="Z62" s="417" t="s">
        <v>694</v>
      </c>
      <c r="AA62" s="401"/>
      <c r="AB62" s="372"/>
    </row>
    <row r="63" customFormat="false" ht="13.5" hidden="false" customHeight="false" outlineLevel="0" collapsed="false">
      <c r="A63" s="391"/>
      <c r="B63" s="398" t="s">
        <v>705</v>
      </c>
      <c r="C63" s="415" t="s">
        <v>694</v>
      </c>
      <c r="D63" s="112" t="n">
        <v>108.2</v>
      </c>
      <c r="E63" s="112" t="n">
        <v>108.2</v>
      </c>
      <c r="F63" s="112" t="n">
        <v>78.9</v>
      </c>
      <c r="G63" s="112" t="n">
        <v>95</v>
      </c>
      <c r="H63" s="112" t="n">
        <v>107</v>
      </c>
      <c r="I63" s="112" t="n">
        <v>169.2</v>
      </c>
      <c r="J63" s="112" t="n">
        <v>138.1</v>
      </c>
      <c r="K63" s="112" t="n">
        <v>47.1</v>
      </c>
      <c r="L63" s="112" t="n">
        <v>54.3</v>
      </c>
      <c r="M63" s="112" t="n">
        <v>82.2</v>
      </c>
      <c r="N63" s="112" t="n">
        <v>97.8</v>
      </c>
      <c r="O63" s="112" t="n">
        <v>86.1</v>
      </c>
      <c r="P63" s="112" t="n">
        <v>96.1</v>
      </c>
      <c r="Q63" s="112" t="n">
        <v>86.3</v>
      </c>
      <c r="R63" s="112" t="n">
        <v>89.9</v>
      </c>
      <c r="S63" s="112" t="n">
        <v>91.1</v>
      </c>
      <c r="T63" s="112" t="n">
        <v>84.4</v>
      </c>
      <c r="U63" s="112" t="n">
        <v>48.9</v>
      </c>
      <c r="V63" s="112" t="n">
        <v>120.4</v>
      </c>
      <c r="W63" s="112" t="n">
        <v>57.4</v>
      </c>
      <c r="X63" s="112" t="n">
        <v>97.6</v>
      </c>
      <c r="Y63" s="112" t="n">
        <v>67.2</v>
      </c>
      <c r="Z63" s="417" t="s">
        <v>694</v>
      </c>
      <c r="AA63" s="401"/>
      <c r="AB63" s="372"/>
    </row>
    <row r="64" customFormat="false" ht="13.5" hidden="false" customHeight="false" outlineLevel="0" collapsed="false">
      <c r="A64" s="418"/>
      <c r="B64" s="403" t="s">
        <v>706</v>
      </c>
      <c r="C64" s="427" t="s">
        <v>694</v>
      </c>
      <c r="D64" s="104" t="n">
        <v>0.5</v>
      </c>
      <c r="E64" s="104" t="n">
        <v>0.6</v>
      </c>
      <c r="F64" s="104" t="n">
        <v>-6.6</v>
      </c>
      <c r="G64" s="104" t="n">
        <v>-1.5</v>
      </c>
      <c r="H64" s="104" t="n">
        <v>1.9</v>
      </c>
      <c r="I64" s="104" t="n">
        <v>-0.5</v>
      </c>
      <c r="J64" s="104" t="n">
        <v>1.5</v>
      </c>
      <c r="K64" s="104" t="n">
        <v>-3.5</v>
      </c>
      <c r="L64" s="104" t="n">
        <v>1.5</v>
      </c>
      <c r="M64" s="104" t="n">
        <v>2.8</v>
      </c>
      <c r="N64" s="104" t="n">
        <v>0.3</v>
      </c>
      <c r="O64" s="104" t="n">
        <v>1.7</v>
      </c>
      <c r="P64" s="104" t="n">
        <v>0.1</v>
      </c>
      <c r="Q64" s="104" t="n">
        <v>-0.1</v>
      </c>
      <c r="R64" s="104" t="n">
        <v>1.4</v>
      </c>
      <c r="S64" s="104" t="n">
        <v>12.1</v>
      </c>
      <c r="T64" s="104" t="n">
        <v>22.7</v>
      </c>
      <c r="U64" s="104" t="n">
        <v>14</v>
      </c>
      <c r="V64" s="104" t="n">
        <v>0.6</v>
      </c>
      <c r="W64" s="104" t="n">
        <v>10</v>
      </c>
      <c r="X64" s="104" t="n">
        <v>13.2</v>
      </c>
      <c r="Y64" s="104" t="n">
        <v>-2</v>
      </c>
      <c r="Z64" s="417" t="s">
        <v>694</v>
      </c>
      <c r="AA64" s="401"/>
      <c r="AB64" s="372"/>
    </row>
    <row r="65" customFormat="false" ht="13.5" hidden="false" customHeight="false" outlineLevel="0" collapsed="false">
      <c r="A65" s="428" t="s">
        <v>707</v>
      </c>
      <c r="B65" s="429"/>
      <c r="C65" s="422"/>
      <c r="D65" s="423"/>
      <c r="E65" s="423"/>
      <c r="F65" s="423"/>
      <c r="G65" s="423"/>
      <c r="H65" s="423"/>
      <c r="I65" s="423"/>
      <c r="J65" s="423"/>
      <c r="K65" s="423"/>
      <c r="L65" s="423"/>
      <c r="M65" s="423"/>
      <c r="N65" s="423"/>
      <c r="O65" s="423"/>
      <c r="P65" s="423"/>
      <c r="Q65" s="423"/>
      <c r="R65" s="423"/>
      <c r="S65" s="423"/>
      <c r="T65" s="423"/>
      <c r="U65" s="423"/>
      <c r="V65" s="423"/>
      <c r="W65" s="423"/>
      <c r="X65" s="423"/>
      <c r="Y65" s="423"/>
      <c r="Z65" s="424"/>
      <c r="AB65" s="372"/>
    </row>
    <row r="66" customFormat="false" ht="13.5" hidden="false" customHeight="false" outlineLevel="0" collapsed="false">
      <c r="A66" s="391"/>
      <c r="B66" s="392" t="s">
        <v>676</v>
      </c>
      <c r="C66" s="170" t="s">
        <v>694</v>
      </c>
      <c r="D66" s="393" t="n">
        <v>9684.9</v>
      </c>
      <c r="E66" s="393" t="n">
        <v>9677.1</v>
      </c>
      <c r="F66" s="393" t="n">
        <v>338.3</v>
      </c>
      <c r="G66" s="393" t="n">
        <v>718.8</v>
      </c>
      <c r="H66" s="393" t="n">
        <v>513.5</v>
      </c>
      <c r="I66" s="393" t="n">
        <v>1237.9</v>
      </c>
      <c r="J66" s="393" t="n">
        <v>2046.4</v>
      </c>
      <c r="K66" s="393" t="n">
        <v>985.2</v>
      </c>
      <c r="L66" s="393" t="n">
        <v>293.6</v>
      </c>
      <c r="M66" s="393" t="n">
        <v>640</v>
      </c>
      <c r="N66" s="393" t="n">
        <v>661.5</v>
      </c>
      <c r="O66" s="393" t="n">
        <v>749.5</v>
      </c>
      <c r="P66" s="393" t="n">
        <v>350.5</v>
      </c>
      <c r="Q66" s="393" t="n">
        <v>335.7</v>
      </c>
      <c r="R66" s="393" t="n">
        <v>291.5</v>
      </c>
      <c r="S66" s="393" t="n">
        <v>514.7</v>
      </c>
      <c r="T66" s="393" t="n">
        <v>102.3</v>
      </c>
      <c r="U66" s="393" t="n">
        <v>65.2</v>
      </c>
      <c r="V66" s="393" t="n">
        <v>105.2</v>
      </c>
      <c r="W66" s="393" t="n">
        <v>67.6</v>
      </c>
      <c r="X66" s="393" t="n">
        <v>174.4</v>
      </c>
      <c r="Y66" s="393" t="n">
        <v>7.8</v>
      </c>
      <c r="Z66" s="411" t="s">
        <v>694</v>
      </c>
      <c r="AA66" s="430"/>
      <c r="AB66" s="372"/>
    </row>
    <row r="67" customFormat="false" ht="13.5" hidden="false" customHeight="false" outlineLevel="0" collapsed="false">
      <c r="A67" s="391" t="s">
        <v>642</v>
      </c>
      <c r="B67" s="392" t="s">
        <v>677</v>
      </c>
      <c r="C67" s="170" t="s">
        <v>694</v>
      </c>
      <c r="D67" s="425" t="n">
        <v>176</v>
      </c>
      <c r="E67" s="425" t="n">
        <v>174</v>
      </c>
      <c r="F67" s="425" t="n">
        <v>9</v>
      </c>
      <c r="G67" s="425" t="n">
        <v>6</v>
      </c>
      <c r="H67" s="425" t="n">
        <v>10</v>
      </c>
      <c r="I67" s="425" t="n">
        <v>13</v>
      </c>
      <c r="J67" s="425" t="n">
        <v>23</v>
      </c>
      <c r="K67" s="425" t="n">
        <v>6</v>
      </c>
      <c r="L67" s="425" t="n">
        <v>9</v>
      </c>
      <c r="M67" s="425" t="n">
        <v>16</v>
      </c>
      <c r="N67" s="425" t="n">
        <v>16</v>
      </c>
      <c r="O67" s="425" t="n">
        <v>14</v>
      </c>
      <c r="P67" s="425" t="n">
        <v>6</v>
      </c>
      <c r="Q67" s="425" t="n">
        <v>17</v>
      </c>
      <c r="R67" s="425" t="n">
        <v>6</v>
      </c>
      <c r="S67" s="425" t="n">
        <v>23</v>
      </c>
      <c r="T67" s="425" t="n">
        <v>3</v>
      </c>
      <c r="U67" s="425" t="n">
        <v>2</v>
      </c>
      <c r="V67" s="425" t="n">
        <v>10</v>
      </c>
      <c r="W67" s="425" t="n">
        <v>3</v>
      </c>
      <c r="X67" s="425" t="n">
        <v>5</v>
      </c>
      <c r="Y67" s="425" t="n">
        <v>2</v>
      </c>
      <c r="Z67" s="60" t="s">
        <v>694</v>
      </c>
      <c r="AB67" s="372"/>
    </row>
    <row r="68" customFormat="false" ht="13.5" hidden="false" customHeight="false" outlineLevel="0" collapsed="false">
      <c r="A68" s="391"/>
      <c r="B68" s="392" t="s">
        <v>189</v>
      </c>
      <c r="C68" s="344"/>
      <c r="D68" s="63"/>
      <c r="E68" s="63"/>
      <c r="F68" s="63"/>
      <c r="G68" s="63"/>
      <c r="H68" s="63"/>
      <c r="I68" s="63"/>
      <c r="J68" s="63"/>
      <c r="K68" s="63"/>
      <c r="L68" s="63"/>
      <c r="M68" s="63"/>
      <c r="N68" s="63"/>
      <c r="O68" s="63"/>
      <c r="P68" s="63"/>
      <c r="Q68" s="63"/>
      <c r="R68" s="63"/>
      <c r="S68" s="63"/>
      <c r="T68" s="63"/>
      <c r="U68" s="63"/>
      <c r="V68" s="63"/>
      <c r="W68" s="63"/>
      <c r="X68" s="63"/>
      <c r="Y68" s="63"/>
      <c r="Z68" s="60"/>
      <c r="AB68" s="372"/>
    </row>
    <row r="69" customFormat="false" ht="13.5" hidden="false" customHeight="false" outlineLevel="0" collapsed="false">
      <c r="A69" s="391"/>
      <c r="B69" s="395" t="s">
        <v>678</v>
      </c>
      <c r="C69" s="170" t="s">
        <v>694</v>
      </c>
      <c r="D69" s="112" t="n">
        <v>117.6</v>
      </c>
      <c r="E69" s="112" t="n">
        <v>117.6</v>
      </c>
      <c r="F69" s="112" t="n">
        <v>106.5</v>
      </c>
      <c r="G69" s="112" t="n">
        <v>113.9</v>
      </c>
      <c r="H69" s="112" t="n">
        <v>116.3</v>
      </c>
      <c r="I69" s="112" t="n">
        <v>134.4</v>
      </c>
      <c r="J69" s="112" t="n">
        <v>134.6</v>
      </c>
      <c r="K69" s="112" t="n">
        <v>92.6</v>
      </c>
      <c r="L69" s="112" t="n">
        <v>96.9</v>
      </c>
      <c r="M69" s="112" t="n">
        <v>109.6</v>
      </c>
      <c r="N69" s="112" t="n">
        <v>102.1</v>
      </c>
      <c r="O69" s="112" t="n">
        <v>114.3</v>
      </c>
      <c r="P69" s="112" t="n">
        <v>113.2</v>
      </c>
      <c r="Q69" s="112" t="n">
        <v>107.2</v>
      </c>
      <c r="R69" s="112" t="n">
        <v>90.9</v>
      </c>
      <c r="S69" s="112" t="n">
        <v>102.3</v>
      </c>
      <c r="T69" s="112" t="n">
        <v>100.4</v>
      </c>
      <c r="U69" s="112" t="n">
        <v>101.5</v>
      </c>
      <c r="V69" s="112" t="n">
        <v>110.7</v>
      </c>
      <c r="W69" s="112" t="n">
        <v>129.1</v>
      </c>
      <c r="X69" s="112" t="n">
        <v>82.4</v>
      </c>
      <c r="Y69" s="112" t="n">
        <v>108.4</v>
      </c>
      <c r="Z69" s="417" t="s">
        <v>694</v>
      </c>
      <c r="AA69" s="401"/>
      <c r="AB69" s="401"/>
      <c r="AC69" s="401"/>
      <c r="AD69" s="401"/>
      <c r="AE69" s="401"/>
      <c r="AF69" s="401"/>
      <c r="AG69" s="401"/>
      <c r="AH69" s="401"/>
      <c r="AI69" s="401"/>
      <c r="AJ69" s="401"/>
      <c r="AK69" s="401"/>
      <c r="AL69" s="401"/>
      <c r="AM69" s="401"/>
      <c r="AN69" s="401"/>
      <c r="AO69" s="401"/>
      <c r="AP69" s="401"/>
      <c r="AQ69" s="401"/>
      <c r="AR69" s="401"/>
      <c r="AS69" s="401"/>
      <c r="AT69" s="401"/>
      <c r="AU69" s="401"/>
      <c r="AV69" s="401"/>
      <c r="AW69" s="401"/>
      <c r="AX69" s="401"/>
      <c r="AY69" s="401"/>
      <c r="AZ69" s="401"/>
      <c r="BA69" s="401"/>
      <c r="BB69" s="401"/>
      <c r="BC69" s="401"/>
      <c r="BD69" s="401"/>
      <c r="BE69" s="401"/>
      <c r="BF69" s="401"/>
      <c r="BG69" s="401"/>
      <c r="BH69" s="401"/>
      <c r="BI69" s="401"/>
      <c r="BJ69" s="401"/>
      <c r="BK69" s="401"/>
      <c r="BL69" s="401"/>
      <c r="BM69" s="401"/>
      <c r="BN69" s="401"/>
      <c r="BO69" s="401"/>
      <c r="BP69" s="401"/>
      <c r="BQ69" s="401"/>
      <c r="BR69" s="401"/>
      <c r="BS69" s="401"/>
      <c r="BT69" s="401"/>
      <c r="BU69" s="401"/>
    </row>
    <row r="70" customFormat="false" ht="13.5" hidden="false" customHeight="false" outlineLevel="0" collapsed="false">
      <c r="A70" s="391"/>
      <c r="B70" s="396" t="s">
        <v>679</v>
      </c>
      <c r="C70" s="170" t="s">
        <v>694</v>
      </c>
      <c r="D70" s="112" t="n">
        <v>124.4</v>
      </c>
      <c r="E70" s="112" t="n">
        <v>124.5</v>
      </c>
      <c r="F70" s="112" t="n">
        <v>91.6</v>
      </c>
      <c r="G70" s="112" t="n">
        <v>118.1</v>
      </c>
      <c r="H70" s="112" t="n">
        <v>161.7</v>
      </c>
      <c r="I70" s="112" t="n">
        <v>163.2</v>
      </c>
      <c r="J70" s="112" t="n">
        <v>129.1</v>
      </c>
      <c r="K70" s="112" t="n">
        <v>106.5</v>
      </c>
      <c r="L70" s="112" t="n">
        <v>73.7</v>
      </c>
      <c r="M70" s="112" t="n">
        <v>110.2</v>
      </c>
      <c r="N70" s="112" t="n">
        <v>96.2</v>
      </c>
      <c r="O70" s="112" t="n">
        <v>95.9</v>
      </c>
      <c r="P70" s="112" t="n">
        <v>106.8</v>
      </c>
      <c r="Q70" s="112" t="n">
        <v>124.7</v>
      </c>
      <c r="R70" s="112" t="n">
        <v>102.5</v>
      </c>
      <c r="S70" s="112" t="n">
        <v>109.4</v>
      </c>
      <c r="T70" s="112" t="n">
        <v>103.1</v>
      </c>
      <c r="U70" s="112" t="n">
        <v>90.8</v>
      </c>
      <c r="V70" s="112" t="n">
        <v>121.4</v>
      </c>
      <c r="W70" s="112" t="n">
        <v>165</v>
      </c>
      <c r="X70" s="112" t="n">
        <v>86.3</v>
      </c>
      <c r="Y70" s="112" t="n">
        <v>100</v>
      </c>
      <c r="Z70" s="417" t="s">
        <v>694</v>
      </c>
      <c r="AA70" s="401"/>
      <c r="AB70" s="401"/>
      <c r="AC70" s="401"/>
      <c r="AD70" s="401"/>
      <c r="AE70" s="401"/>
      <c r="AF70" s="401"/>
      <c r="AG70" s="401"/>
      <c r="AH70" s="401"/>
      <c r="AI70" s="401"/>
      <c r="AJ70" s="401"/>
      <c r="AK70" s="401"/>
      <c r="AL70" s="401"/>
      <c r="AM70" s="401"/>
      <c r="AN70" s="401"/>
      <c r="AO70" s="401"/>
      <c r="AP70" s="401"/>
      <c r="AQ70" s="401"/>
      <c r="AR70" s="401"/>
      <c r="AS70" s="401"/>
      <c r="AT70" s="401"/>
      <c r="AU70" s="401"/>
      <c r="AV70" s="401"/>
      <c r="AW70" s="401"/>
      <c r="AX70" s="401"/>
      <c r="AY70" s="401"/>
      <c r="AZ70" s="401"/>
      <c r="BA70" s="401"/>
      <c r="BB70" s="401"/>
      <c r="BC70" s="401"/>
      <c r="BD70" s="401"/>
      <c r="BE70" s="401"/>
      <c r="BF70" s="401"/>
      <c r="BG70" s="401"/>
      <c r="BH70" s="401"/>
      <c r="BI70" s="401"/>
      <c r="BJ70" s="401"/>
      <c r="BK70" s="401"/>
      <c r="BL70" s="401"/>
      <c r="BM70" s="401"/>
      <c r="BN70" s="401"/>
      <c r="BO70" s="401"/>
      <c r="BP70" s="401"/>
      <c r="BQ70" s="401"/>
      <c r="BR70" s="401"/>
      <c r="BS70" s="401"/>
      <c r="BT70" s="401"/>
      <c r="BU70" s="401"/>
    </row>
    <row r="71" customFormat="false" ht="13.5" hidden="false" customHeight="false" outlineLevel="0" collapsed="false">
      <c r="A71" s="391"/>
      <c r="B71" s="396" t="s">
        <v>680</v>
      </c>
      <c r="C71" s="170" t="s">
        <v>694</v>
      </c>
      <c r="D71" s="112" t="n">
        <v>124.9</v>
      </c>
      <c r="E71" s="112" t="n">
        <v>125</v>
      </c>
      <c r="F71" s="112" t="n">
        <v>96.6</v>
      </c>
      <c r="G71" s="112" t="n">
        <v>108.4</v>
      </c>
      <c r="H71" s="112" t="n">
        <v>174.2</v>
      </c>
      <c r="I71" s="112" t="n">
        <v>169.5</v>
      </c>
      <c r="J71" s="112" t="n">
        <v>129.6</v>
      </c>
      <c r="K71" s="112" t="n">
        <v>91.5</v>
      </c>
      <c r="L71" s="112" t="n">
        <v>120.1</v>
      </c>
      <c r="M71" s="112" t="n">
        <v>133.8</v>
      </c>
      <c r="N71" s="112" t="n">
        <v>98.6</v>
      </c>
      <c r="O71" s="112" t="n">
        <v>95.5</v>
      </c>
      <c r="P71" s="112" t="n">
        <v>107.1</v>
      </c>
      <c r="Q71" s="112" t="n">
        <v>105.9</v>
      </c>
      <c r="R71" s="112" t="n">
        <v>110.3</v>
      </c>
      <c r="S71" s="112" t="n">
        <v>96.2</v>
      </c>
      <c r="T71" s="112" t="n">
        <v>80.9</v>
      </c>
      <c r="U71" s="112" t="n">
        <v>95.6</v>
      </c>
      <c r="V71" s="112" t="n">
        <v>125.5</v>
      </c>
      <c r="W71" s="112" t="n">
        <v>69.6</v>
      </c>
      <c r="X71" s="112" t="n">
        <v>98.8</v>
      </c>
      <c r="Y71" s="112" t="n">
        <v>82.4</v>
      </c>
      <c r="Z71" s="417" t="s">
        <v>694</v>
      </c>
      <c r="AA71" s="401"/>
      <c r="AB71" s="401"/>
      <c r="AC71" s="401"/>
      <c r="AD71" s="401"/>
      <c r="AE71" s="401"/>
      <c r="AF71" s="401"/>
      <c r="AG71" s="401"/>
      <c r="AH71" s="401"/>
      <c r="AI71" s="401"/>
      <c r="AJ71" s="401"/>
      <c r="AK71" s="401"/>
      <c r="AL71" s="401"/>
      <c r="AM71" s="401"/>
      <c r="AN71" s="401"/>
      <c r="AO71" s="401"/>
      <c r="AP71" s="401"/>
      <c r="AQ71" s="401"/>
      <c r="AR71" s="401"/>
      <c r="AS71" s="401"/>
      <c r="AT71" s="401"/>
      <c r="AU71" s="401"/>
      <c r="AV71" s="401"/>
      <c r="AW71" s="401"/>
      <c r="AX71" s="401"/>
      <c r="AY71" s="401"/>
      <c r="AZ71" s="401"/>
      <c r="BA71" s="401"/>
      <c r="BB71" s="401"/>
      <c r="BC71" s="401"/>
      <c r="BD71" s="401"/>
      <c r="BE71" s="401"/>
      <c r="BF71" s="401"/>
      <c r="BG71" s="401"/>
      <c r="BH71" s="401"/>
      <c r="BI71" s="401"/>
      <c r="BJ71" s="401"/>
      <c r="BK71" s="401"/>
      <c r="BL71" s="401"/>
      <c r="BM71" s="401"/>
      <c r="BN71" s="401"/>
      <c r="BO71" s="401"/>
      <c r="BP71" s="401"/>
      <c r="BQ71" s="401"/>
      <c r="BR71" s="401"/>
      <c r="BS71" s="401"/>
      <c r="BT71" s="401"/>
      <c r="BU71" s="401"/>
    </row>
    <row r="72" customFormat="false" ht="13.5" hidden="false" customHeight="false" outlineLevel="0" collapsed="false">
      <c r="A72" s="391"/>
      <c r="B72" s="397" t="s">
        <v>681</v>
      </c>
      <c r="C72" s="415" t="s">
        <v>694</v>
      </c>
      <c r="D72" s="112" t="n">
        <v>147.2</v>
      </c>
      <c r="E72" s="112" t="n">
        <v>147.2</v>
      </c>
      <c r="F72" s="112" t="n">
        <v>140.1</v>
      </c>
      <c r="G72" s="112" t="n">
        <v>125.2</v>
      </c>
      <c r="H72" s="112" t="n">
        <v>269.3</v>
      </c>
      <c r="I72" s="112" t="n">
        <v>172.8</v>
      </c>
      <c r="J72" s="112" t="n">
        <v>183</v>
      </c>
      <c r="K72" s="112" t="n">
        <v>67.7</v>
      </c>
      <c r="L72" s="112" t="n">
        <v>88.5</v>
      </c>
      <c r="M72" s="112" t="n">
        <v>149.7</v>
      </c>
      <c r="N72" s="112" t="n">
        <v>118.3</v>
      </c>
      <c r="O72" s="112" t="n">
        <v>96.7</v>
      </c>
      <c r="P72" s="112" t="n">
        <v>126.1</v>
      </c>
      <c r="Q72" s="112" t="n">
        <v>101.1</v>
      </c>
      <c r="R72" s="112" t="n">
        <v>105</v>
      </c>
      <c r="S72" s="112" t="n">
        <v>99.6</v>
      </c>
      <c r="T72" s="112" t="n">
        <v>99</v>
      </c>
      <c r="U72" s="112" t="n">
        <v>73.9</v>
      </c>
      <c r="V72" s="112" t="n">
        <v>140.4</v>
      </c>
      <c r="W72" s="112" t="n">
        <v>67.4</v>
      </c>
      <c r="X72" s="112" t="n">
        <v>73.4</v>
      </c>
      <c r="Y72" s="112" t="n">
        <v>114.6</v>
      </c>
      <c r="Z72" s="417" t="s">
        <v>694</v>
      </c>
      <c r="AA72" s="401"/>
      <c r="AB72" s="401"/>
      <c r="AC72" s="401"/>
      <c r="AD72" s="401"/>
      <c r="AE72" s="401"/>
      <c r="AF72" s="401"/>
      <c r="AG72" s="401"/>
      <c r="AH72" s="401"/>
      <c r="AI72" s="401"/>
      <c r="AJ72" s="401"/>
      <c r="AK72" s="401"/>
      <c r="AL72" s="401"/>
      <c r="AM72" s="401"/>
      <c r="AN72" s="401"/>
      <c r="AO72" s="401"/>
      <c r="AP72" s="401"/>
      <c r="AQ72" s="401"/>
      <c r="AR72" s="401"/>
      <c r="AS72" s="401"/>
      <c r="AT72" s="401"/>
      <c r="AU72" s="401"/>
      <c r="AV72" s="401"/>
      <c r="AW72" s="401"/>
      <c r="AX72" s="401"/>
      <c r="AY72" s="401"/>
      <c r="AZ72" s="401"/>
      <c r="BA72" s="401"/>
      <c r="BB72" s="401"/>
      <c r="BC72" s="401"/>
      <c r="BD72" s="401"/>
      <c r="BE72" s="401"/>
      <c r="BF72" s="401"/>
      <c r="BG72" s="401"/>
      <c r="BH72" s="401"/>
      <c r="BI72" s="401"/>
      <c r="BJ72" s="401"/>
      <c r="BK72" s="401"/>
      <c r="BL72" s="401"/>
      <c r="BM72" s="401"/>
      <c r="BN72" s="401"/>
      <c r="BO72" s="401"/>
      <c r="BP72" s="401"/>
      <c r="BQ72" s="401"/>
      <c r="BR72" s="401"/>
      <c r="BS72" s="401"/>
      <c r="BT72" s="401"/>
      <c r="BU72" s="401"/>
    </row>
    <row r="73" customFormat="false" ht="13.5" hidden="false" customHeight="false" outlineLevel="0" collapsed="false">
      <c r="A73" s="391"/>
      <c r="B73" s="398" t="s">
        <v>682</v>
      </c>
      <c r="C73" s="415" t="s">
        <v>694</v>
      </c>
      <c r="D73" s="112" t="n">
        <v>133</v>
      </c>
      <c r="E73" s="112" t="n">
        <v>133.1</v>
      </c>
      <c r="F73" s="112" t="n">
        <v>110.2</v>
      </c>
      <c r="G73" s="112" t="n">
        <v>118.7</v>
      </c>
      <c r="H73" s="112" t="n">
        <v>185.9</v>
      </c>
      <c r="I73" s="112" t="n">
        <v>156.9</v>
      </c>
      <c r="J73" s="112" t="n">
        <v>181.7</v>
      </c>
      <c r="K73" s="112" t="n">
        <v>64.9</v>
      </c>
      <c r="L73" s="112" t="n">
        <v>71.1</v>
      </c>
      <c r="M73" s="112" t="n">
        <v>137.3</v>
      </c>
      <c r="N73" s="112" t="n">
        <v>95.4</v>
      </c>
      <c r="O73" s="112" t="n">
        <v>87.1</v>
      </c>
      <c r="P73" s="112" t="n">
        <v>113.3</v>
      </c>
      <c r="Q73" s="112" t="n">
        <v>126.7</v>
      </c>
      <c r="R73" s="112" t="n">
        <v>95.8</v>
      </c>
      <c r="S73" s="112" t="n">
        <v>93.7</v>
      </c>
      <c r="T73" s="112" t="n">
        <v>90.3</v>
      </c>
      <c r="U73" s="112" t="n">
        <v>84.4</v>
      </c>
      <c r="V73" s="112" t="n">
        <v>132</v>
      </c>
      <c r="W73" s="112" t="n">
        <v>55.6</v>
      </c>
      <c r="X73" s="112" t="n">
        <v>72.4</v>
      </c>
      <c r="Y73" s="112" t="n">
        <v>91.5</v>
      </c>
      <c r="Z73" s="417" t="s">
        <v>694</v>
      </c>
      <c r="AA73" s="401"/>
      <c r="AB73" s="401"/>
      <c r="AC73" s="401"/>
      <c r="AD73" s="401"/>
      <c r="AE73" s="401"/>
      <c r="AF73" s="401"/>
      <c r="AG73" s="401"/>
      <c r="AH73" s="401"/>
      <c r="AI73" s="401"/>
      <c r="AJ73" s="401"/>
      <c r="AK73" s="401"/>
      <c r="AL73" s="401"/>
      <c r="AM73" s="401"/>
      <c r="AN73" s="401"/>
      <c r="AO73" s="401"/>
      <c r="AP73" s="401"/>
      <c r="AQ73" s="401"/>
      <c r="AR73" s="401"/>
      <c r="AS73" s="401"/>
      <c r="AT73" s="401"/>
      <c r="AU73" s="401"/>
      <c r="AV73" s="401"/>
      <c r="AW73" s="401"/>
      <c r="AX73" s="401"/>
      <c r="AY73" s="401"/>
      <c r="AZ73" s="401"/>
      <c r="BA73" s="401"/>
      <c r="BB73" s="401"/>
      <c r="BC73" s="401"/>
      <c r="BD73" s="401"/>
      <c r="BE73" s="401"/>
      <c r="BF73" s="401"/>
      <c r="BG73" s="401"/>
      <c r="BH73" s="401"/>
      <c r="BI73" s="401"/>
      <c r="BJ73" s="401"/>
      <c r="BK73" s="401"/>
      <c r="BL73" s="401"/>
      <c r="BM73" s="401"/>
      <c r="BN73" s="401"/>
      <c r="BO73" s="401"/>
      <c r="BP73" s="401"/>
      <c r="BQ73" s="401"/>
      <c r="BR73" s="401"/>
      <c r="BS73" s="401"/>
      <c r="BT73" s="401"/>
      <c r="BU73" s="401"/>
    </row>
    <row r="74" customFormat="false" ht="13.5" hidden="false" customHeight="false" outlineLevel="0" collapsed="false">
      <c r="A74" s="391"/>
      <c r="B74" s="398" t="s">
        <v>683</v>
      </c>
      <c r="C74" s="415" t="s">
        <v>694</v>
      </c>
      <c r="D74" s="112" t="n">
        <v>127.2</v>
      </c>
      <c r="E74" s="112" t="n">
        <v>127.3</v>
      </c>
      <c r="F74" s="112" t="n">
        <v>91.2</v>
      </c>
      <c r="G74" s="112" t="n">
        <v>107.9</v>
      </c>
      <c r="H74" s="112" t="n">
        <v>156.1</v>
      </c>
      <c r="I74" s="112" t="n">
        <v>146.6</v>
      </c>
      <c r="J74" s="112" t="n">
        <v>166</v>
      </c>
      <c r="K74" s="112" t="n">
        <v>62.9</v>
      </c>
      <c r="L74" s="112" t="n">
        <v>110.3</v>
      </c>
      <c r="M74" s="112" t="n">
        <v>159.1</v>
      </c>
      <c r="N74" s="112" t="n">
        <v>92.8</v>
      </c>
      <c r="O74" s="112" t="n">
        <v>89.8</v>
      </c>
      <c r="P74" s="112" t="n">
        <v>113.9</v>
      </c>
      <c r="Q74" s="112" t="n">
        <v>147.5</v>
      </c>
      <c r="R74" s="112" t="n">
        <v>99.4</v>
      </c>
      <c r="S74" s="112" t="n">
        <v>112.9</v>
      </c>
      <c r="T74" s="112" t="n">
        <v>115.9</v>
      </c>
      <c r="U74" s="112" t="n">
        <v>85</v>
      </c>
      <c r="V74" s="112" t="n">
        <v>139.9</v>
      </c>
      <c r="W74" s="112" t="n">
        <v>69.3</v>
      </c>
      <c r="X74" s="112" t="n">
        <v>104.1</v>
      </c>
      <c r="Y74" s="112" t="n">
        <v>66.5</v>
      </c>
      <c r="Z74" s="417" t="s">
        <v>694</v>
      </c>
      <c r="AA74" s="401"/>
      <c r="AB74" s="401"/>
      <c r="AC74" s="401"/>
      <c r="AD74" s="401"/>
      <c r="AE74" s="401"/>
      <c r="AF74" s="401"/>
      <c r="AG74" s="401"/>
      <c r="AH74" s="401"/>
      <c r="AI74" s="401"/>
      <c r="AJ74" s="401"/>
      <c r="AK74" s="401"/>
      <c r="AL74" s="401"/>
      <c r="AM74" s="401"/>
      <c r="AN74" s="401"/>
      <c r="AO74" s="401"/>
      <c r="AP74" s="401"/>
      <c r="AQ74" s="401"/>
      <c r="AR74" s="401"/>
      <c r="AS74" s="401"/>
      <c r="AT74" s="401"/>
      <c r="AU74" s="401"/>
      <c r="AV74" s="401"/>
      <c r="AW74" s="401"/>
      <c r="AX74" s="401"/>
      <c r="AY74" s="401"/>
      <c r="AZ74" s="401"/>
      <c r="BA74" s="401"/>
      <c r="BB74" s="401"/>
      <c r="BC74" s="401"/>
      <c r="BD74" s="401"/>
      <c r="BE74" s="401"/>
      <c r="BF74" s="401"/>
      <c r="BG74" s="401"/>
      <c r="BH74" s="401"/>
      <c r="BI74" s="401"/>
      <c r="BJ74" s="401"/>
      <c r="BK74" s="401"/>
      <c r="BL74" s="401"/>
      <c r="BM74" s="401"/>
      <c r="BN74" s="401"/>
      <c r="BO74" s="401"/>
      <c r="BP74" s="401"/>
      <c r="BQ74" s="401"/>
      <c r="BR74" s="401"/>
      <c r="BS74" s="401"/>
      <c r="BT74" s="401"/>
      <c r="BU74" s="401"/>
    </row>
    <row r="75" customFormat="false" ht="13.5" hidden="false" customHeight="false" outlineLevel="0" collapsed="false">
      <c r="A75" s="400"/>
      <c r="B75" s="392" t="s">
        <v>684</v>
      </c>
      <c r="C75" s="415" t="s">
        <v>694</v>
      </c>
      <c r="D75" s="104" t="n">
        <v>8.1</v>
      </c>
      <c r="E75" s="104" t="n">
        <v>8.2</v>
      </c>
      <c r="F75" s="104" t="n">
        <v>-6.1</v>
      </c>
      <c r="G75" s="104" t="n">
        <v>14.2</v>
      </c>
      <c r="H75" s="104" t="n">
        <v>-8.4</v>
      </c>
      <c r="I75" s="104" t="n">
        <v>-9.3</v>
      </c>
      <c r="J75" s="104" t="n">
        <v>32.3</v>
      </c>
      <c r="K75" s="104" t="n">
        <v>-1.9</v>
      </c>
      <c r="L75" s="104" t="n">
        <v>-14.8</v>
      </c>
      <c r="M75" s="104" t="n">
        <v>24.9</v>
      </c>
      <c r="N75" s="104" t="n">
        <v>3.3</v>
      </c>
      <c r="O75" s="104" t="n">
        <v>-4.4</v>
      </c>
      <c r="P75" s="104" t="n">
        <v>6.3</v>
      </c>
      <c r="Q75" s="104" t="n">
        <v>31.1</v>
      </c>
      <c r="R75" s="104" t="n">
        <v>-5.9</v>
      </c>
      <c r="S75" s="104" t="n">
        <v>19</v>
      </c>
      <c r="T75" s="104" t="n">
        <v>55.2</v>
      </c>
      <c r="U75" s="104" t="n">
        <v>7.6</v>
      </c>
      <c r="V75" s="104" t="n">
        <v>7.6</v>
      </c>
      <c r="W75" s="104" t="n">
        <v>10.5</v>
      </c>
      <c r="X75" s="104" t="n">
        <v>-3.2</v>
      </c>
      <c r="Y75" s="104" t="n">
        <v>-9.9</v>
      </c>
      <c r="Z75" s="417" t="s">
        <v>694</v>
      </c>
      <c r="AA75" s="401"/>
      <c r="AB75" s="401"/>
      <c r="AC75" s="401"/>
      <c r="AD75" s="401"/>
      <c r="AE75" s="401"/>
      <c r="AF75" s="401"/>
      <c r="AG75" s="401"/>
      <c r="AH75" s="401"/>
      <c r="AI75" s="401"/>
      <c r="AJ75" s="401"/>
      <c r="AK75" s="401"/>
      <c r="AL75" s="401"/>
      <c r="AM75" s="401"/>
      <c r="AN75" s="401"/>
      <c r="AO75" s="401"/>
      <c r="AP75" s="401"/>
      <c r="AQ75" s="401"/>
      <c r="AR75" s="401"/>
      <c r="AS75" s="401"/>
      <c r="AT75" s="401"/>
      <c r="AU75" s="401"/>
      <c r="AV75" s="401"/>
      <c r="AW75" s="401"/>
      <c r="AX75" s="401"/>
      <c r="AY75" s="401"/>
      <c r="AZ75" s="401"/>
      <c r="BA75" s="401"/>
      <c r="BB75" s="401"/>
      <c r="BC75" s="401"/>
      <c r="BD75" s="401"/>
      <c r="BE75" s="401"/>
      <c r="BF75" s="401"/>
      <c r="BG75" s="401"/>
      <c r="BH75" s="401"/>
      <c r="BI75" s="401"/>
      <c r="BJ75" s="401"/>
      <c r="BK75" s="401"/>
      <c r="BL75" s="401"/>
      <c r="BM75" s="401"/>
      <c r="BN75" s="401"/>
      <c r="BO75" s="401"/>
      <c r="BP75" s="401"/>
      <c r="BQ75" s="401"/>
      <c r="BR75" s="401"/>
      <c r="BS75" s="401"/>
      <c r="BT75" s="401"/>
      <c r="BU75" s="401"/>
    </row>
    <row r="76" customFormat="false" ht="13.5" hidden="false" customHeight="false" outlineLevel="0" collapsed="false">
      <c r="A76" s="400"/>
      <c r="B76" s="392" t="s">
        <v>685</v>
      </c>
      <c r="C76" s="413"/>
      <c r="D76" s="426"/>
      <c r="E76" s="426"/>
      <c r="F76" s="426"/>
      <c r="G76" s="426"/>
      <c r="H76" s="426"/>
      <c r="I76" s="426"/>
      <c r="J76" s="426"/>
      <c r="K76" s="426"/>
      <c r="L76" s="426"/>
      <c r="M76" s="426"/>
      <c r="N76" s="426"/>
      <c r="O76" s="426"/>
      <c r="P76" s="426"/>
      <c r="Q76" s="426"/>
      <c r="R76" s="426"/>
      <c r="S76" s="426"/>
      <c r="T76" s="426"/>
      <c r="U76" s="426"/>
      <c r="V76" s="426"/>
      <c r="W76" s="426"/>
      <c r="X76" s="426"/>
      <c r="Y76" s="426"/>
      <c r="Z76" s="417"/>
      <c r="AA76" s="401"/>
      <c r="AB76" s="401"/>
      <c r="AC76" s="401"/>
      <c r="AD76" s="401"/>
      <c r="AE76" s="401"/>
      <c r="AF76" s="401"/>
      <c r="AG76" s="401"/>
      <c r="AH76" s="401"/>
      <c r="AI76" s="401"/>
      <c r="AJ76" s="401"/>
      <c r="AK76" s="401"/>
      <c r="AL76" s="401"/>
      <c r="AM76" s="401"/>
      <c r="AN76" s="401"/>
      <c r="AO76" s="401"/>
      <c r="AP76" s="401"/>
      <c r="AQ76" s="401"/>
      <c r="AR76" s="401"/>
      <c r="AS76" s="401"/>
      <c r="AT76" s="401"/>
      <c r="AU76" s="401"/>
      <c r="AV76" s="401"/>
      <c r="AW76" s="401"/>
      <c r="AX76" s="401"/>
      <c r="AY76" s="401"/>
      <c r="AZ76" s="401"/>
      <c r="BA76" s="401"/>
      <c r="BB76" s="401"/>
      <c r="BC76" s="401"/>
      <c r="BD76" s="401"/>
      <c r="BE76" s="401"/>
      <c r="BF76" s="401"/>
      <c r="BG76" s="401"/>
      <c r="BH76" s="401"/>
      <c r="BI76" s="401"/>
      <c r="BJ76" s="401"/>
      <c r="BK76" s="401"/>
      <c r="BL76" s="401"/>
      <c r="BM76" s="401"/>
      <c r="BN76" s="401"/>
      <c r="BO76" s="401"/>
      <c r="BP76" s="401"/>
      <c r="BQ76" s="401"/>
      <c r="BR76" s="401"/>
      <c r="BS76" s="401"/>
      <c r="BT76" s="401"/>
      <c r="BU76" s="401"/>
    </row>
    <row r="77" customFormat="false" ht="13.5" hidden="false" customHeight="false" outlineLevel="0" collapsed="false">
      <c r="A77" s="391"/>
      <c r="B77" s="397" t="s">
        <v>686</v>
      </c>
      <c r="C77" s="415" t="s">
        <v>694</v>
      </c>
      <c r="D77" s="112" t="n">
        <v>124.5</v>
      </c>
      <c r="E77" s="112" t="n">
        <v>124.5</v>
      </c>
      <c r="F77" s="112" t="n">
        <v>100.5</v>
      </c>
      <c r="G77" s="112" t="n">
        <v>109.4</v>
      </c>
      <c r="H77" s="112" t="n">
        <v>176.1</v>
      </c>
      <c r="I77" s="112" t="n">
        <v>192.6</v>
      </c>
      <c r="J77" s="112" t="n">
        <v>127.3</v>
      </c>
      <c r="K77" s="112" t="n">
        <v>58.9</v>
      </c>
      <c r="L77" s="112" t="n">
        <v>84.6</v>
      </c>
      <c r="M77" s="112" t="n">
        <v>159.6</v>
      </c>
      <c r="N77" s="112" t="n">
        <v>100</v>
      </c>
      <c r="O77" s="112" t="n">
        <v>93.7</v>
      </c>
      <c r="P77" s="112" t="n">
        <v>102.1</v>
      </c>
      <c r="Q77" s="112" t="n">
        <v>98.2</v>
      </c>
      <c r="R77" s="112" t="n">
        <v>104.5</v>
      </c>
      <c r="S77" s="112" t="n">
        <v>106.9</v>
      </c>
      <c r="T77" s="112" t="n">
        <v>100.4</v>
      </c>
      <c r="U77" s="112" t="n">
        <v>105.3</v>
      </c>
      <c r="V77" s="112" t="n">
        <v>134.5</v>
      </c>
      <c r="W77" s="112" t="n">
        <v>97.6</v>
      </c>
      <c r="X77" s="112" t="n">
        <v>95.9</v>
      </c>
      <c r="Y77" s="112" t="n">
        <v>97.6</v>
      </c>
      <c r="Z77" s="417" t="s">
        <v>694</v>
      </c>
      <c r="AA77" s="401"/>
      <c r="AB77" s="401"/>
      <c r="AC77" s="401"/>
      <c r="AD77" s="401"/>
      <c r="AE77" s="401"/>
      <c r="AF77" s="401"/>
      <c r="AG77" s="401"/>
      <c r="AH77" s="401"/>
      <c r="AI77" s="401"/>
      <c r="AJ77" s="401"/>
      <c r="AK77" s="401"/>
      <c r="AL77" s="401"/>
      <c r="AM77" s="401"/>
      <c r="AN77" s="401"/>
      <c r="AO77" s="401"/>
      <c r="AP77" s="401"/>
      <c r="AQ77" s="401"/>
      <c r="AR77" s="401"/>
      <c r="AS77" s="401"/>
      <c r="AT77" s="401"/>
      <c r="AU77" s="401"/>
      <c r="AV77" s="401"/>
      <c r="AW77" s="401"/>
      <c r="AX77" s="401"/>
      <c r="AY77" s="401"/>
      <c r="AZ77" s="401"/>
      <c r="BA77" s="401"/>
      <c r="BB77" s="401"/>
      <c r="BC77" s="401"/>
      <c r="BD77" s="401"/>
      <c r="BE77" s="401"/>
      <c r="BF77" s="401"/>
      <c r="BG77" s="401"/>
      <c r="BH77" s="401"/>
      <c r="BI77" s="401"/>
      <c r="BJ77" s="401"/>
      <c r="BK77" s="401"/>
      <c r="BL77" s="401"/>
      <c r="BM77" s="401"/>
      <c r="BN77" s="401"/>
      <c r="BO77" s="401"/>
      <c r="BP77" s="401"/>
      <c r="BQ77" s="401"/>
      <c r="BR77" s="401"/>
      <c r="BS77" s="401"/>
      <c r="BT77" s="401"/>
      <c r="BU77" s="401"/>
    </row>
    <row r="78" customFormat="false" ht="13.5" hidden="false" customHeight="false" outlineLevel="0" collapsed="false">
      <c r="A78" s="391"/>
      <c r="B78" s="398" t="s">
        <v>687</v>
      </c>
      <c r="C78" s="415" t="s">
        <v>694</v>
      </c>
      <c r="D78" s="112" t="n">
        <v>119.2</v>
      </c>
      <c r="E78" s="112" t="n">
        <v>119.2</v>
      </c>
      <c r="F78" s="112" t="n">
        <v>151.3</v>
      </c>
      <c r="G78" s="112" t="n">
        <v>110.5</v>
      </c>
      <c r="H78" s="112" t="n">
        <v>131.8</v>
      </c>
      <c r="I78" s="112" t="n">
        <v>150.7</v>
      </c>
      <c r="J78" s="112" t="n">
        <v>121.6</v>
      </c>
      <c r="K78" s="112" t="n">
        <v>64.9</v>
      </c>
      <c r="L78" s="112" t="n">
        <v>70.3</v>
      </c>
      <c r="M78" s="112" t="n">
        <v>143.4</v>
      </c>
      <c r="N78" s="112" t="n">
        <v>93.1</v>
      </c>
      <c r="O78" s="112" t="n">
        <v>96.7</v>
      </c>
      <c r="P78" s="112" t="n">
        <v>116.3</v>
      </c>
      <c r="Q78" s="112" t="n">
        <v>102.2</v>
      </c>
      <c r="R78" s="112" t="n">
        <v>105.6</v>
      </c>
      <c r="S78" s="112" t="n">
        <v>97.1</v>
      </c>
      <c r="T78" s="112" t="n">
        <v>96.5</v>
      </c>
      <c r="U78" s="112" t="n">
        <v>86</v>
      </c>
      <c r="V78" s="112" t="n">
        <v>129.8</v>
      </c>
      <c r="W78" s="112" t="n">
        <v>60.1</v>
      </c>
      <c r="X78" s="112" t="n">
        <v>85.3</v>
      </c>
      <c r="Y78" s="112" t="n">
        <v>95.8</v>
      </c>
      <c r="Z78" s="417" t="s">
        <v>694</v>
      </c>
      <c r="AA78" s="401"/>
      <c r="AB78" s="401"/>
      <c r="AC78" s="401"/>
      <c r="AD78" s="401"/>
      <c r="AE78" s="401"/>
      <c r="AF78" s="401"/>
      <c r="AG78" s="401"/>
      <c r="AH78" s="401"/>
      <c r="AI78" s="401"/>
      <c r="AJ78" s="401"/>
      <c r="AK78" s="401"/>
      <c r="AL78" s="401"/>
      <c r="AM78" s="401"/>
      <c r="AN78" s="401"/>
      <c r="AO78" s="401"/>
      <c r="AP78" s="401"/>
      <c r="AQ78" s="401"/>
      <c r="AR78" s="401"/>
      <c r="AS78" s="401"/>
      <c r="AT78" s="401"/>
      <c r="AU78" s="401"/>
      <c r="AV78" s="401"/>
      <c r="AW78" s="401"/>
      <c r="AX78" s="401"/>
      <c r="AY78" s="401"/>
      <c r="AZ78" s="401"/>
      <c r="BA78" s="401"/>
      <c r="BB78" s="401"/>
      <c r="BC78" s="401"/>
      <c r="BD78" s="401"/>
      <c r="BE78" s="401"/>
      <c r="BF78" s="401"/>
      <c r="BG78" s="401"/>
      <c r="BH78" s="401"/>
      <c r="BI78" s="401"/>
      <c r="BJ78" s="401"/>
      <c r="BK78" s="401"/>
      <c r="BL78" s="401"/>
      <c r="BM78" s="401"/>
      <c r="BN78" s="401"/>
      <c r="BO78" s="401"/>
      <c r="BP78" s="401"/>
      <c r="BQ78" s="401"/>
      <c r="BR78" s="401"/>
      <c r="BS78" s="401"/>
      <c r="BT78" s="401"/>
      <c r="BU78" s="401"/>
    </row>
    <row r="79" customFormat="false" ht="13.5" hidden="false" customHeight="false" outlineLevel="0" collapsed="false">
      <c r="A79" s="391"/>
      <c r="B79" s="398" t="s">
        <v>688</v>
      </c>
      <c r="C79" s="415" t="s">
        <v>694</v>
      </c>
      <c r="D79" s="112" t="n">
        <v>118.9</v>
      </c>
      <c r="E79" s="112" t="n">
        <v>119</v>
      </c>
      <c r="F79" s="112" t="n">
        <v>92.8</v>
      </c>
      <c r="G79" s="112" t="n">
        <v>106.6</v>
      </c>
      <c r="H79" s="112" t="n">
        <v>141.6</v>
      </c>
      <c r="I79" s="112" t="n">
        <v>166.8</v>
      </c>
      <c r="J79" s="112" t="n">
        <v>122.9</v>
      </c>
      <c r="K79" s="112" t="n">
        <v>78.7</v>
      </c>
      <c r="L79" s="112" t="n">
        <v>147.3</v>
      </c>
      <c r="M79" s="112" t="n">
        <v>140.5</v>
      </c>
      <c r="N79" s="112" t="n">
        <v>93.7</v>
      </c>
      <c r="O79" s="112" t="n">
        <v>94.4</v>
      </c>
      <c r="P79" s="112" t="n">
        <v>111.6</v>
      </c>
      <c r="Q79" s="112" t="n">
        <v>99.1</v>
      </c>
      <c r="R79" s="112" t="n">
        <v>110</v>
      </c>
      <c r="S79" s="112" t="n">
        <v>94.9</v>
      </c>
      <c r="T79" s="112" t="n">
        <v>91.3</v>
      </c>
      <c r="U79" s="112" t="n">
        <v>86.3</v>
      </c>
      <c r="V79" s="112" t="n">
        <v>133.2</v>
      </c>
      <c r="W79" s="112" t="n">
        <v>53.9</v>
      </c>
      <c r="X79" s="112" t="n">
        <v>79</v>
      </c>
      <c r="Y79" s="112" t="n">
        <v>89.9</v>
      </c>
      <c r="Z79" s="417" t="s">
        <v>694</v>
      </c>
      <c r="AA79" s="401"/>
      <c r="AB79" s="401"/>
      <c r="AC79" s="401"/>
      <c r="AD79" s="401"/>
      <c r="AE79" s="401"/>
      <c r="AF79" s="401"/>
      <c r="AG79" s="401"/>
      <c r="AH79" s="401"/>
      <c r="AI79" s="401"/>
      <c r="AJ79" s="401"/>
      <c r="AK79" s="401"/>
      <c r="AL79" s="401"/>
      <c r="AM79" s="401"/>
      <c r="AN79" s="401"/>
      <c r="AO79" s="401"/>
      <c r="AP79" s="401"/>
      <c r="AQ79" s="401"/>
      <c r="AR79" s="401"/>
      <c r="AS79" s="401"/>
      <c r="AT79" s="401"/>
      <c r="AU79" s="401"/>
      <c r="AV79" s="401"/>
      <c r="AW79" s="401"/>
      <c r="AX79" s="401"/>
      <c r="AY79" s="401"/>
      <c r="AZ79" s="401"/>
      <c r="BA79" s="401"/>
      <c r="BB79" s="401"/>
      <c r="BC79" s="401"/>
      <c r="BD79" s="401"/>
      <c r="BE79" s="401"/>
      <c r="BF79" s="401"/>
      <c r="BG79" s="401"/>
      <c r="BH79" s="401"/>
      <c r="BI79" s="401"/>
      <c r="BJ79" s="401"/>
      <c r="BK79" s="401"/>
      <c r="BL79" s="401"/>
      <c r="BM79" s="401"/>
      <c r="BN79" s="401"/>
      <c r="BO79" s="401"/>
      <c r="BP79" s="401"/>
      <c r="BQ79" s="401"/>
      <c r="BR79" s="401"/>
      <c r="BS79" s="401"/>
      <c r="BT79" s="401"/>
      <c r="BU79" s="401"/>
    </row>
    <row r="80" customFormat="false" ht="13.5" hidden="false" customHeight="false" outlineLevel="0" collapsed="false">
      <c r="A80" s="391"/>
      <c r="B80" s="398" t="s">
        <v>689</v>
      </c>
      <c r="C80" s="415" t="s">
        <v>694</v>
      </c>
      <c r="D80" s="112" t="n">
        <v>135.8</v>
      </c>
      <c r="E80" s="112" t="n">
        <v>135.9</v>
      </c>
      <c r="F80" s="112" t="n">
        <v>117.8</v>
      </c>
      <c r="G80" s="112" t="n">
        <v>123.2</v>
      </c>
      <c r="H80" s="112" t="n">
        <v>204.1</v>
      </c>
      <c r="I80" s="112" t="n">
        <v>156.3</v>
      </c>
      <c r="J80" s="112" t="n">
        <v>164.7</v>
      </c>
      <c r="K80" s="112" t="n">
        <v>65.5</v>
      </c>
      <c r="L80" s="112" t="n">
        <v>83.9</v>
      </c>
      <c r="M80" s="112" t="n">
        <v>153.2</v>
      </c>
      <c r="N80" s="112" t="n">
        <v>108.6</v>
      </c>
      <c r="O80" s="112" t="n">
        <v>93.6</v>
      </c>
      <c r="P80" s="112" t="n">
        <v>120.1</v>
      </c>
      <c r="Q80" s="112" t="n">
        <v>99.7</v>
      </c>
      <c r="R80" s="112" t="n">
        <v>109.7</v>
      </c>
      <c r="S80" s="112" t="n">
        <v>100.9</v>
      </c>
      <c r="T80" s="112" t="n">
        <v>100.9</v>
      </c>
      <c r="U80" s="112" t="n">
        <v>73.8</v>
      </c>
      <c r="V80" s="112" t="n">
        <v>141.5</v>
      </c>
      <c r="W80" s="112" t="n">
        <v>63.3</v>
      </c>
      <c r="X80" s="112" t="n">
        <v>73</v>
      </c>
      <c r="Y80" s="112" t="n">
        <v>102</v>
      </c>
      <c r="Z80" s="417" t="s">
        <v>694</v>
      </c>
      <c r="AA80" s="401"/>
      <c r="AB80" s="401"/>
      <c r="AC80" s="401"/>
      <c r="AD80" s="401"/>
      <c r="AE80" s="401"/>
      <c r="AF80" s="401"/>
      <c r="AG80" s="401"/>
      <c r="AH80" s="401"/>
      <c r="AI80" s="401"/>
      <c r="AJ80" s="401"/>
      <c r="AK80" s="401"/>
      <c r="AL80" s="401"/>
      <c r="AM80" s="401"/>
      <c r="AN80" s="401"/>
      <c r="AO80" s="401"/>
      <c r="AP80" s="401"/>
      <c r="AQ80" s="401"/>
      <c r="AR80" s="401"/>
      <c r="AS80" s="401"/>
      <c r="AT80" s="401"/>
      <c r="AU80" s="401"/>
      <c r="AV80" s="401"/>
      <c r="AW80" s="401"/>
      <c r="AX80" s="401"/>
      <c r="AY80" s="401"/>
      <c r="AZ80" s="401"/>
      <c r="BA80" s="401"/>
      <c r="BB80" s="401"/>
      <c r="BC80" s="401"/>
      <c r="BD80" s="401"/>
      <c r="BE80" s="401"/>
      <c r="BF80" s="401"/>
      <c r="BG80" s="401"/>
      <c r="BH80" s="401"/>
      <c r="BI80" s="401"/>
      <c r="BJ80" s="401"/>
      <c r="BK80" s="401"/>
      <c r="BL80" s="401"/>
      <c r="BM80" s="401"/>
      <c r="BN80" s="401"/>
      <c r="BO80" s="401"/>
      <c r="BP80" s="401"/>
      <c r="BQ80" s="401"/>
      <c r="BR80" s="401"/>
      <c r="BS80" s="401"/>
      <c r="BT80" s="401"/>
      <c r="BU80" s="401"/>
    </row>
    <row r="81" customFormat="false" ht="13.5" hidden="false" customHeight="false" outlineLevel="0" collapsed="false">
      <c r="A81" s="391"/>
      <c r="B81" s="398" t="s">
        <v>690</v>
      </c>
      <c r="C81" s="415" t="s">
        <v>694</v>
      </c>
      <c r="D81" s="112" t="n">
        <v>128.5</v>
      </c>
      <c r="E81" s="112" t="n">
        <v>128.6</v>
      </c>
      <c r="F81" s="112" t="n">
        <v>96.4</v>
      </c>
      <c r="G81" s="112" t="n">
        <v>115.7</v>
      </c>
      <c r="H81" s="112" t="n">
        <v>170.5</v>
      </c>
      <c r="I81" s="112" t="n">
        <v>162.1</v>
      </c>
      <c r="J81" s="112" t="n">
        <v>175.6</v>
      </c>
      <c r="K81" s="112" t="n">
        <v>53.5</v>
      </c>
      <c r="L81" s="112" t="n">
        <v>80.6</v>
      </c>
      <c r="M81" s="112" t="n">
        <v>143.1</v>
      </c>
      <c r="N81" s="112" t="n">
        <v>93.1</v>
      </c>
      <c r="O81" s="112" t="n">
        <v>88.9</v>
      </c>
      <c r="P81" s="112" t="n">
        <v>114.3</v>
      </c>
      <c r="Q81" s="112" t="n">
        <v>122.5</v>
      </c>
      <c r="R81" s="112" t="n">
        <v>104.4</v>
      </c>
      <c r="S81" s="112" t="n">
        <v>92.4</v>
      </c>
      <c r="T81" s="112" t="n">
        <v>101.3</v>
      </c>
      <c r="U81" s="112" t="n">
        <v>70.5</v>
      </c>
      <c r="V81" s="112" t="n">
        <v>126.1</v>
      </c>
      <c r="W81" s="112" t="n">
        <v>50.5</v>
      </c>
      <c r="X81" s="112" t="n">
        <v>66.9</v>
      </c>
      <c r="Y81" s="112" t="n">
        <v>78.1</v>
      </c>
      <c r="Z81" s="417" t="s">
        <v>694</v>
      </c>
      <c r="AA81" s="401"/>
      <c r="AB81" s="401"/>
      <c r="AC81" s="401"/>
      <c r="AD81" s="401"/>
      <c r="AE81" s="401"/>
      <c r="AF81" s="401"/>
      <c r="AG81" s="401"/>
      <c r="AH81" s="401"/>
      <c r="AI81" s="401"/>
      <c r="AJ81" s="401"/>
      <c r="AK81" s="401"/>
      <c r="AL81" s="401"/>
      <c r="AM81" s="401"/>
      <c r="AN81" s="401"/>
      <c r="AO81" s="401"/>
      <c r="AP81" s="401"/>
      <c r="AQ81" s="401"/>
      <c r="AR81" s="401"/>
      <c r="AS81" s="401"/>
      <c r="AT81" s="401"/>
      <c r="AU81" s="401"/>
      <c r="AV81" s="401"/>
      <c r="AW81" s="401"/>
      <c r="AX81" s="401"/>
      <c r="AY81" s="401"/>
      <c r="AZ81" s="401"/>
      <c r="BA81" s="401"/>
      <c r="BB81" s="401"/>
      <c r="BC81" s="401"/>
      <c r="BD81" s="401"/>
      <c r="BE81" s="401"/>
      <c r="BF81" s="401"/>
      <c r="BG81" s="401"/>
      <c r="BH81" s="401"/>
      <c r="BI81" s="401"/>
      <c r="BJ81" s="401"/>
      <c r="BK81" s="401"/>
      <c r="BL81" s="401"/>
      <c r="BM81" s="401"/>
      <c r="BN81" s="401"/>
      <c r="BO81" s="401"/>
      <c r="BP81" s="401"/>
      <c r="BQ81" s="401"/>
      <c r="BR81" s="401"/>
      <c r="BS81" s="401"/>
      <c r="BT81" s="401"/>
      <c r="BU81" s="401"/>
    </row>
    <row r="82" customFormat="false" ht="13.5" hidden="false" customHeight="false" outlineLevel="0" collapsed="false">
      <c r="A82" s="391"/>
      <c r="B82" s="398" t="s">
        <v>691</v>
      </c>
      <c r="C82" s="415" t="s">
        <v>694</v>
      </c>
      <c r="D82" s="112" t="n">
        <v>131.9</v>
      </c>
      <c r="E82" s="112" t="n">
        <v>132</v>
      </c>
      <c r="F82" s="112" t="n">
        <v>85.6</v>
      </c>
      <c r="G82" s="112" t="n">
        <v>108.7</v>
      </c>
      <c r="H82" s="112" t="n">
        <v>176.4</v>
      </c>
      <c r="I82" s="112" t="n">
        <v>160.2</v>
      </c>
      <c r="J82" s="112" t="n">
        <v>170.5</v>
      </c>
      <c r="K82" s="112" t="n">
        <v>61.3</v>
      </c>
      <c r="L82" s="112" t="n">
        <v>144.3</v>
      </c>
      <c r="M82" s="112" t="n">
        <v>170.8</v>
      </c>
      <c r="N82" s="112" t="n">
        <v>102.8</v>
      </c>
      <c r="O82" s="112" t="n">
        <v>93.7</v>
      </c>
      <c r="P82" s="112" t="n">
        <v>113</v>
      </c>
      <c r="Q82" s="112" t="n">
        <v>142.4</v>
      </c>
      <c r="R82" s="112" t="n">
        <v>105.9</v>
      </c>
      <c r="S82" s="112" t="n">
        <v>112</v>
      </c>
      <c r="T82" s="112" t="n">
        <v>123.2</v>
      </c>
      <c r="U82" s="112" t="n">
        <v>78.9</v>
      </c>
      <c r="V82" s="112" t="n">
        <v>134.7</v>
      </c>
      <c r="W82" s="112" t="n">
        <v>66.1</v>
      </c>
      <c r="X82" s="112" t="n">
        <v>95.5</v>
      </c>
      <c r="Y82" s="112" t="n">
        <v>70.7</v>
      </c>
      <c r="Z82" s="417" t="s">
        <v>694</v>
      </c>
      <c r="AA82" s="401"/>
      <c r="AB82" s="401"/>
      <c r="AC82" s="401"/>
      <c r="AD82" s="401"/>
      <c r="AE82" s="401"/>
      <c r="AF82" s="401"/>
      <c r="AG82" s="401"/>
      <c r="AH82" s="401"/>
      <c r="AI82" s="401"/>
      <c r="AJ82" s="401"/>
      <c r="AK82" s="401"/>
      <c r="AL82" s="401"/>
      <c r="AM82" s="401"/>
      <c r="AN82" s="401"/>
      <c r="AO82" s="401"/>
      <c r="AP82" s="401"/>
      <c r="AQ82" s="401"/>
      <c r="AR82" s="401"/>
      <c r="AS82" s="401"/>
      <c r="AT82" s="401"/>
      <c r="AU82" s="401"/>
      <c r="AV82" s="401"/>
      <c r="AW82" s="401"/>
      <c r="AX82" s="401"/>
      <c r="AY82" s="401"/>
      <c r="AZ82" s="401"/>
      <c r="BA82" s="401"/>
      <c r="BB82" s="401"/>
      <c r="BC82" s="401"/>
      <c r="BD82" s="401"/>
      <c r="BE82" s="401"/>
      <c r="BF82" s="401"/>
      <c r="BG82" s="401"/>
      <c r="BH82" s="401"/>
      <c r="BI82" s="401"/>
      <c r="BJ82" s="401"/>
      <c r="BK82" s="401"/>
      <c r="BL82" s="401"/>
      <c r="BM82" s="401"/>
      <c r="BN82" s="401"/>
      <c r="BO82" s="401"/>
      <c r="BP82" s="401"/>
      <c r="BQ82" s="401"/>
      <c r="BR82" s="401"/>
      <c r="BS82" s="401"/>
      <c r="BT82" s="401"/>
      <c r="BU82" s="401"/>
    </row>
    <row r="83" customFormat="false" ht="13.5" hidden="false" customHeight="false" outlineLevel="0" collapsed="false">
      <c r="A83" s="391"/>
      <c r="B83" s="403" t="s">
        <v>692</v>
      </c>
      <c r="C83" s="415" t="s">
        <v>694</v>
      </c>
      <c r="D83" s="104" t="n">
        <v>2.6</v>
      </c>
      <c r="E83" s="104" t="n">
        <v>2.6</v>
      </c>
      <c r="F83" s="104" t="n">
        <v>-11.2</v>
      </c>
      <c r="G83" s="104" t="n">
        <v>-6.1</v>
      </c>
      <c r="H83" s="104" t="n">
        <v>3.5</v>
      </c>
      <c r="I83" s="104" t="n">
        <v>-1.2</v>
      </c>
      <c r="J83" s="104" t="n">
        <v>-2.9</v>
      </c>
      <c r="K83" s="104" t="n">
        <v>14.6</v>
      </c>
      <c r="L83" s="104" t="n">
        <v>79</v>
      </c>
      <c r="M83" s="104" t="n">
        <v>19.4</v>
      </c>
      <c r="N83" s="104" t="n">
        <v>10.4</v>
      </c>
      <c r="O83" s="104" t="n">
        <v>5.4</v>
      </c>
      <c r="P83" s="104" t="n">
        <v>-1.1</v>
      </c>
      <c r="Q83" s="104" t="n">
        <v>16.2</v>
      </c>
      <c r="R83" s="104" t="n">
        <v>1.4</v>
      </c>
      <c r="S83" s="104" t="n">
        <v>21.2</v>
      </c>
      <c r="T83" s="104" t="n">
        <v>21.6</v>
      </c>
      <c r="U83" s="104" t="n">
        <v>11.9</v>
      </c>
      <c r="V83" s="104" t="n">
        <v>6.8</v>
      </c>
      <c r="W83" s="104" t="n">
        <v>30.9</v>
      </c>
      <c r="X83" s="104" t="n">
        <v>42.8</v>
      </c>
      <c r="Y83" s="104" t="n">
        <v>-9.5</v>
      </c>
      <c r="Z83" s="417" t="s">
        <v>694</v>
      </c>
      <c r="AA83" s="401"/>
      <c r="AB83" s="401"/>
      <c r="AC83" s="401"/>
      <c r="AD83" s="401"/>
      <c r="AE83" s="401"/>
      <c r="AF83" s="401"/>
      <c r="AG83" s="401"/>
      <c r="AH83" s="401"/>
      <c r="AI83" s="401"/>
      <c r="AJ83" s="401"/>
      <c r="AK83" s="401"/>
      <c r="AL83" s="401"/>
      <c r="AM83" s="401"/>
      <c r="AN83" s="401"/>
      <c r="AO83" s="401"/>
      <c r="AP83" s="401"/>
      <c r="AQ83" s="401"/>
      <c r="AR83" s="401"/>
      <c r="AS83" s="401"/>
      <c r="AT83" s="401"/>
      <c r="AU83" s="401"/>
      <c r="AV83" s="401"/>
      <c r="AW83" s="401"/>
      <c r="AX83" s="401"/>
      <c r="AY83" s="401"/>
      <c r="AZ83" s="401"/>
      <c r="BA83" s="401"/>
      <c r="BB83" s="401"/>
      <c r="BC83" s="401"/>
      <c r="BD83" s="401"/>
      <c r="BE83" s="401"/>
      <c r="BF83" s="401"/>
      <c r="BG83" s="401"/>
      <c r="BH83" s="401"/>
      <c r="BI83" s="401"/>
      <c r="BJ83" s="401"/>
      <c r="BK83" s="401"/>
      <c r="BL83" s="401"/>
      <c r="BM83" s="401"/>
      <c r="BN83" s="401"/>
      <c r="BO83" s="401"/>
      <c r="BP83" s="401"/>
      <c r="BQ83" s="401"/>
      <c r="BR83" s="401"/>
      <c r="BS83" s="401"/>
      <c r="BT83" s="401"/>
      <c r="BU83" s="401"/>
    </row>
    <row r="84" customFormat="false" ht="13.5" hidden="false" customHeight="false" outlineLevel="0" collapsed="false">
      <c r="A84" s="431" t="s">
        <v>708</v>
      </c>
      <c r="B84" s="432"/>
      <c r="C84" s="433"/>
      <c r="D84" s="433"/>
      <c r="E84" s="434"/>
      <c r="F84" s="433"/>
      <c r="G84" s="433"/>
      <c r="H84" s="433"/>
      <c r="I84" s="433"/>
      <c r="J84" s="433"/>
      <c r="K84" s="433"/>
      <c r="L84" s="433"/>
      <c r="M84" s="433"/>
      <c r="N84" s="433"/>
      <c r="O84" s="433"/>
      <c r="P84" s="433"/>
      <c r="Q84" s="433"/>
      <c r="R84" s="433"/>
      <c r="S84" s="433"/>
      <c r="T84" s="433"/>
      <c r="U84" s="433"/>
      <c r="V84" s="433"/>
      <c r="W84" s="433"/>
      <c r="X84" s="433"/>
      <c r="Y84" s="433"/>
      <c r="Z84" s="435"/>
      <c r="AB84" s="372"/>
    </row>
    <row r="85" customFormat="false" ht="13.5" hidden="false" customHeight="false" outlineLevel="0" collapsed="false">
      <c r="Z85" s="75"/>
      <c r="AB85" s="372"/>
    </row>
    <row r="86" customFormat="false" ht="13.5" hidden="false" customHeight="false" outlineLevel="0" collapsed="false">
      <c r="F86" s="0" t="s">
        <v>709</v>
      </c>
      <c r="V86" s="0" t="s">
        <v>710</v>
      </c>
      <c r="Z86" s="75"/>
      <c r="AB86" s="372"/>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6" customFormat="true" ht="15.95" hidden="false" customHeight="true" outlineLevel="0" collapsed="false">
      <c r="B90" s="437"/>
      <c r="Z90" s="438"/>
      <c r="AB90" s="372"/>
    </row>
    <row r="91" s="436" customFormat="true" ht="15.95" hidden="false" customHeight="true" outlineLevel="0" collapsed="false">
      <c r="B91" s="437"/>
      <c r="Z91" s="438"/>
      <c r="AB91" s="372"/>
    </row>
    <row r="92" s="372" customFormat="true" ht="15.95" hidden="false" customHeight="true" outlineLevel="0" collapsed="false">
      <c r="B92" s="439"/>
    </row>
    <row r="93" s="436" customFormat="true" ht="15.95" hidden="false" customHeight="true" outlineLevel="0" collapsed="false">
      <c r="B93" s="437"/>
      <c r="AB93" s="372"/>
    </row>
    <row r="94" s="436" customFormat="true" ht="16.7" hidden="false" customHeight="true" outlineLevel="0" collapsed="false">
      <c r="B94" s="437"/>
      <c r="AB94" s="372"/>
    </row>
    <row r="95" s="436" customFormat="true" ht="16.7" hidden="false" customHeight="true" outlineLevel="0" collapsed="false">
      <c r="B95" s="437"/>
      <c r="AB95" s="372"/>
    </row>
    <row r="96" s="436" customFormat="true" ht="16.7" hidden="false" customHeight="true" outlineLevel="0" collapsed="false">
      <c r="B96" s="437"/>
      <c r="AB96" s="372"/>
    </row>
    <row r="97" s="436" customFormat="true" ht="16.7" hidden="false" customHeight="true" outlineLevel="0" collapsed="false">
      <c r="B97" s="437"/>
      <c r="AB97" s="372"/>
    </row>
    <row r="98" s="436" customFormat="true" ht="16.7" hidden="false" customHeight="true" outlineLevel="0" collapsed="false">
      <c r="B98" s="437"/>
      <c r="AB98" s="372"/>
    </row>
    <row r="99" s="436" customFormat="true" ht="16.7" hidden="false" customHeight="true" outlineLevel="0" collapsed="false">
      <c r="B99" s="437"/>
      <c r="AB99" s="372"/>
    </row>
    <row r="100" s="372" customFormat="true" ht="16.7" hidden="false" customHeight="true" outlineLevel="0" collapsed="false">
      <c r="B100" s="439"/>
    </row>
    <row r="101" s="436" customFormat="true" ht="16.7" hidden="false" customHeight="true" outlineLevel="0" collapsed="false">
      <c r="B101" s="437"/>
      <c r="AB101" s="372"/>
    </row>
    <row r="102" s="440" customFormat="true" ht="16.7" hidden="false" customHeight="true" outlineLevel="0" collapsed="false">
      <c r="B102" s="437"/>
      <c r="AB102" s="410"/>
    </row>
    <row r="103" s="436" customFormat="true" ht="16.7" hidden="false" customHeight="true" outlineLevel="0" collapsed="false">
      <c r="B103" s="437"/>
      <c r="AB103" s="372"/>
    </row>
    <row r="104" s="436" customFormat="true" ht="16.7" hidden="false" customHeight="true" outlineLevel="0" collapsed="false">
      <c r="B104" s="437"/>
      <c r="AB104" s="372"/>
    </row>
    <row r="105" s="440" customFormat="true" ht="16.7" hidden="false" customHeight="true" outlineLevel="0" collapsed="false">
      <c r="B105" s="437"/>
      <c r="AB105" s="410"/>
    </row>
    <row r="106" s="436" customFormat="true" ht="16.7" hidden="false" customHeight="true" outlineLevel="0" collapsed="false">
      <c r="B106" s="437"/>
      <c r="AB106" s="372"/>
    </row>
    <row r="107" s="436" customFormat="true" ht="16.7" hidden="false" customHeight="true" outlineLevel="0" collapsed="false">
      <c r="B107" s="437"/>
      <c r="AB107" s="372"/>
    </row>
    <row r="108" s="372" customFormat="true" ht="16.7" hidden="false" customHeight="true" outlineLevel="0" collapsed="false">
      <c r="B108" s="439"/>
    </row>
    <row r="109" s="436" customFormat="true" ht="16.7" hidden="false" customHeight="true" outlineLevel="0" collapsed="false">
      <c r="B109" s="437"/>
      <c r="AB109" s="372"/>
    </row>
    <row r="110" s="440" customFormat="true" ht="16.7" hidden="false" customHeight="true" outlineLevel="0" collapsed="false">
      <c r="B110" s="437"/>
      <c r="AB110" s="410"/>
    </row>
    <row r="111" s="436" customFormat="true" ht="16.7" hidden="false" customHeight="true" outlineLevel="0" collapsed="false">
      <c r="B111" s="437"/>
      <c r="AB111" s="372"/>
    </row>
    <row r="112" s="436" customFormat="true" ht="16.7" hidden="false" customHeight="true" outlineLevel="0" collapsed="false">
      <c r="B112" s="437"/>
      <c r="AB112" s="372"/>
    </row>
    <row r="113" s="440" customFormat="true" ht="16.7" hidden="false" customHeight="true" outlineLevel="0" collapsed="false">
      <c r="B113" s="437"/>
      <c r="AB113" s="410"/>
    </row>
    <row r="114" s="440" customFormat="true" ht="16.7" hidden="false" customHeight="true" outlineLevel="0" collapsed="false">
      <c r="B114" s="437"/>
      <c r="AB114" s="410"/>
    </row>
    <row r="115" s="372" customFormat="true" ht="16.7" hidden="false" customHeight="true" outlineLevel="0" collapsed="false">
      <c r="B115" s="439"/>
    </row>
    <row r="116" s="436" customFormat="true" ht="16.7" hidden="false" customHeight="true" outlineLevel="0" collapsed="false">
      <c r="B116" s="437"/>
      <c r="AB116" s="372"/>
    </row>
    <row r="117" s="372" customFormat="true" ht="16.7" hidden="false" customHeight="true" outlineLevel="0" collapsed="false">
      <c r="B117" s="439"/>
    </row>
    <row r="118" s="372" customFormat="true" ht="16.7" hidden="false" customHeight="true" outlineLevel="0" collapsed="false">
      <c r="B118" s="439"/>
    </row>
    <row r="119" s="372" customFormat="true" ht="16.7" hidden="false" customHeight="true" outlineLevel="0" collapsed="false">
      <c r="B119" s="439"/>
    </row>
    <row r="120" s="372" customFormat="true" ht="16.7" hidden="false" customHeight="true" outlineLevel="0" collapsed="false">
      <c r="B120" s="439"/>
    </row>
    <row r="121" s="372" customFormat="true" ht="16.7" hidden="false" customHeight="true" outlineLevel="0" collapsed="false">
      <c r="B121" s="439"/>
    </row>
    <row r="122" s="372" customFormat="true" ht="16.7" hidden="false" customHeight="true" outlineLevel="0" collapsed="false">
      <c r="B122" s="439"/>
    </row>
    <row r="123" s="372" customFormat="true" ht="16.7" hidden="false" customHeight="true" outlineLevel="0" collapsed="false">
      <c r="B123" s="439"/>
    </row>
    <row r="124" s="372" customFormat="true" ht="16.7" hidden="false" customHeight="true" outlineLevel="0" collapsed="false">
      <c r="B124" s="439"/>
    </row>
    <row r="125" s="372" customFormat="true" ht="16.7" hidden="false" customHeight="true" outlineLevel="0" collapsed="false">
      <c r="B125" s="439"/>
    </row>
    <row r="126" s="372" customFormat="true" ht="16.7" hidden="false" customHeight="true" outlineLevel="0" collapsed="false">
      <c r="B126" s="439"/>
    </row>
    <row r="127" s="372" customFormat="true" ht="16.7" hidden="false" customHeight="true" outlineLevel="0" collapsed="false">
      <c r="B127" s="439"/>
    </row>
    <row r="128" s="372" customFormat="true" ht="16.7" hidden="false" customHeight="true" outlineLevel="0" collapsed="false">
      <c r="B128" s="439"/>
    </row>
    <row r="129" s="372" customFormat="true" ht="16.7" hidden="false" customHeight="true" outlineLevel="0" collapsed="false">
      <c r="B129" s="439"/>
    </row>
    <row r="130" s="372" customFormat="true" ht="16.7" hidden="false" customHeight="true" outlineLevel="0" collapsed="false">
      <c r="B130" s="439"/>
    </row>
    <row r="131" s="372" customFormat="true" ht="16.7" hidden="false" customHeight="true" outlineLevel="0" collapsed="false">
      <c r="B131" s="439"/>
    </row>
    <row r="132" s="372" customFormat="true" ht="16.7" hidden="false" customHeight="true" outlineLevel="0" collapsed="false">
      <c r="B132" s="439"/>
    </row>
    <row r="133" s="372" customFormat="true" ht="16.7" hidden="false" customHeight="true" outlineLevel="0" collapsed="false">
      <c r="B133" s="439"/>
    </row>
    <row r="134" s="372" customFormat="true" ht="16.7" hidden="false" customHeight="true" outlineLevel="0" collapsed="false">
      <c r="B134" s="439"/>
    </row>
    <row r="135" s="372" customFormat="true" ht="16.7" hidden="false" customHeight="true" outlineLevel="0" collapsed="false">
      <c r="B135" s="439"/>
    </row>
    <row r="136" s="372" customFormat="true" ht="16.7" hidden="false" customHeight="true" outlineLevel="0" collapsed="false">
      <c r="B136" s="439"/>
    </row>
    <row r="137" s="372" customFormat="true" ht="16.7" hidden="false" customHeight="true" outlineLevel="0" collapsed="false">
      <c r="B137" s="439"/>
    </row>
    <row r="138" s="372" customFormat="true" ht="16.7" hidden="false" customHeight="true" outlineLevel="0" collapsed="false">
      <c r="B138" s="439"/>
    </row>
    <row r="139" s="372" customFormat="true" ht="16.7" hidden="false" customHeight="true" outlineLevel="0" collapsed="false">
      <c r="B139" s="439"/>
    </row>
    <row r="140" s="372" customFormat="true" ht="16.7" hidden="false" customHeight="true" outlineLevel="0" collapsed="false">
      <c r="B140" s="439"/>
    </row>
    <row r="141" s="372" customFormat="true" ht="16.7" hidden="false" customHeight="true" outlineLevel="0" collapsed="false">
      <c r="B141" s="439"/>
    </row>
    <row r="142" s="372" customFormat="true" ht="16.7" hidden="false" customHeight="true" outlineLevel="0" collapsed="false">
      <c r="B142" s="439"/>
    </row>
    <row r="143" s="372" customFormat="true" ht="16.7" hidden="false" customHeight="true" outlineLevel="0" collapsed="false">
      <c r="B143" s="439"/>
    </row>
    <row r="144" s="372" customFormat="true" ht="16.7" hidden="false" customHeight="true" outlineLevel="0" collapsed="false">
      <c r="B144" s="439"/>
    </row>
    <row r="145" s="372" customFormat="true" ht="16.7" hidden="false" customHeight="true" outlineLevel="0" collapsed="false">
      <c r="B145" s="439"/>
    </row>
    <row r="146" s="436" customFormat="true" ht="16.7" hidden="false" customHeight="true" outlineLevel="0" collapsed="false">
      <c r="B146" s="437"/>
      <c r="AB146" s="372"/>
    </row>
    <row r="147" s="436" customFormat="true" ht="16.7" hidden="false" customHeight="true" outlineLevel="0" collapsed="false">
      <c r="B147" s="437"/>
      <c r="AB147" s="372"/>
    </row>
    <row r="148" s="436" customFormat="true" ht="16.7" hidden="false" customHeight="true" outlineLevel="0" collapsed="false">
      <c r="B148" s="437"/>
      <c r="AB148" s="372"/>
    </row>
    <row r="149" s="436" customFormat="true" ht="16.7" hidden="false" customHeight="true" outlineLevel="0" collapsed="false">
      <c r="B149" s="437"/>
      <c r="AB149" s="372"/>
    </row>
    <row r="150" s="436" customFormat="true" ht="16.7" hidden="false" customHeight="true" outlineLevel="0" collapsed="false">
      <c r="B150" s="437"/>
      <c r="AB150" s="372"/>
    </row>
    <row r="151" s="436" customFormat="true" ht="16.7" hidden="false" customHeight="true" outlineLevel="0" collapsed="false">
      <c r="B151" s="437"/>
      <c r="AB151" s="372"/>
    </row>
    <row r="152" s="436" customFormat="true" ht="16.7" hidden="false" customHeight="true" outlineLevel="0" collapsed="false">
      <c r="B152" s="437"/>
      <c r="AB152" s="372"/>
    </row>
    <row r="153" s="436" customFormat="true" ht="16.7" hidden="false" customHeight="true" outlineLevel="0" collapsed="false">
      <c r="B153" s="437"/>
      <c r="AB153" s="372"/>
    </row>
    <row r="154" s="436" customFormat="true" ht="16.7" hidden="false" customHeight="true" outlineLevel="0" collapsed="false">
      <c r="B154" s="437"/>
      <c r="AB154" s="372"/>
    </row>
    <row r="155" s="436" customFormat="true" ht="16.7" hidden="false" customHeight="true" outlineLevel="0" collapsed="false">
      <c r="B155" s="437"/>
      <c r="AB155" s="372"/>
    </row>
    <row r="156" s="436" customFormat="true" ht="16.7" hidden="false" customHeight="true" outlineLevel="0" collapsed="false">
      <c r="B156" s="437"/>
      <c r="AB156" s="372"/>
    </row>
    <row r="157" s="436" customFormat="true" ht="16.7" hidden="false" customHeight="true" outlineLevel="0" collapsed="false">
      <c r="B157" s="437"/>
      <c r="AB157" s="372"/>
    </row>
    <row r="158" s="436" customFormat="true" ht="16.7" hidden="false" customHeight="true" outlineLevel="0" collapsed="false">
      <c r="B158" s="437"/>
      <c r="AB158" s="372"/>
    </row>
    <row r="159" s="436" customFormat="true" ht="16.7" hidden="false" customHeight="true" outlineLevel="0" collapsed="false">
      <c r="B159" s="437"/>
      <c r="AB159" s="372"/>
    </row>
    <row r="160" s="436" customFormat="true" ht="16.7" hidden="false" customHeight="true" outlineLevel="0" collapsed="false">
      <c r="B160" s="437"/>
      <c r="AB160" s="372"/>
    </row>
    <row r="161" s="436" customFormat="true" ht="16.7" hidden="false" customHeight="true" outlineLevel="0" collapsed="false">
      <c r="B161" s="437"/>
      <c r="AB161" s="372"/>
    </row>
    <row r="162" s="436" customFormat="true" ht="16.7" hidden="false" customHeight="true" outlineLevel="0" collapsed="false">
      <c r="B162" s="437"/>
      <c r="AB162" s="372"/>
    </row>
    <row r="163" s="436" customFormat="true" ht="16.7" hidden="false" customHeight="true" outlineLevel="0" collapsed="false">
      <c r="B163" s="437"/>
      <c r="AB163" s="372"/>
    </row>
    <row r="164" s="436" customFormat="true" ht="16.7" hidden="false" customHeight="true" outlineLevel="0" collapsed="false">
      <c r="B164" s="437"/>
      <c r="AB164" s="372"/>
    </row>
    <row r="165" s="436" customFormat="true" ht="16.7" hidden="false" customHeight="true" outlineLevel="0" collapsed="false">
      <c r="B165" s="437"/>
      <c r="AB165" s="372"/>
    </row>
    <row r="166" s="436" customFormat="true" ht="16.7" hidden="false" customHeight="true" outlineLevel="0" collapsed="false">
      <c r="B166" s="437"/>
      <c r="AB166" s="372"/>
    </row>
    <row r="167" s="436" customFormat="true" ht="16.7" hidden="false" customHeight="true" outlineLevel="0" collapsed="false">
      <c r="B167" s="437"/>
      <c r="AB167" s="372"/>
    </row>
    <row r="168" s="436" customFormat="true" ht="16.7" hidden="false" customHeight="true" outlineLevel="0" collapsed="false">
      <c r="B168" s="437"/>
      <c r="AB168" s="372"/>
    </row>
    <row r="169" s="436" customFormat="true" ht="16.7" hidden="false" customHeight="true" outlineLevel="0" collapsed="false">
      <c r="B169" s="437"/>
      <c r="AB169" s="372"/>
    </row>
    <row r="170" s="436" customFormat="true" ht="16.7" hidden="false" customHeight="true" outlineLevel="0" collapsed="false">
      <c r="B170" s="437"/>
      <c r="AB170" s="372"/>
    </row>
    <row r="171" s="436" customFormat="true" ht="16.7" hidden="false" customHeight="true" outlineLevel="0" collapsed="false">
      <c r="B171" s="437"/>
      <c r="AB171" s="372"/>
    </row>
    <row r="172" s="436" customFormat="true" ht="16.7" hidden="false" customHeight="true" outlineLevel="0" collapsed="false">
      <c r="B172" s="437"/>
      <c r="AB172" s="372"/>
    </row>
    <row r="173" s="436" customFormat="true" ht="16.7" hidden="false" customHeight="true" outlineLevel="0" collapsed="false">
      <c r="B173" s="437"/>
      <c r="AB173" s="3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 activeCellId="0" sqref="L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58"/>
      <c r="B1" s="158"/>
      <c r="E1" s="27" t="s">
        <v>711</v>
      </c>
    </row>
    <row r="2" customFormat="false" ht="14.25" hidden="false" customHeight="false" outlineLevel="0" collapsed="false">
      <c r="G2" s="27" t="s">
        <v>712</v>
      </c>
    </row>
    <row r="3" customFormat="false" ht="14.25" hidden="false" customHeight="false" outlineLevel="0" collapsed="false">
      <c r="A3" s="32" t="s">
        <v>713</v>
      </c>
      <c r="B3" s="29"/>
      <c r="C3" s="31" t="s">
        <v>714</v>
      </c>
      <c r="D3" s="31" t="s">
        <v>715</v>
      </c>
      <c r="E3" s="31" t="s">
        <v>716</v>
      </c>
      <c r="F3" s="32" t="s">
        <v>252</v>
      </c>
      <c r="G3" s="82"/>
      <c r="H3" s="82"/>
      <c r="I3" s="82"/>
      <c r="J3" s="82"/>
      <c r="K3" s="82"/>
      <c r="L3" s="82"/>
    </row>
    <row r="4" customFormat="false" ht="13.5" hidden="false" customHeight="false" outlineLevel="0" collapsed="false">
      <c r="A4" s="40"/>
      <c r="B4" s="42"/>
      <c r="C4" s="38"/>
      <c r="D4" s="38" t="s">
        <v>556</v>
      </c>
      <c r="E4" s="441" t="s">
        <v>717</v>
      </c>
      <c r="F4" s="441" t="s">
        <v>718</v>
      </c>
      <c r="G4" s="123" t="s">
        <v>719</v>
      </c>
      <c r="H4" s="123" t="s">
        <v>720</v>
      </c>
      <c r="I4" s="123" t="s">
        <v>669</v>
      </c>
      <c r="J4" s="123" t="s">
        <v>721</v>
      </c>
      <c r="K4" s="123" t="s">
        <v>722</v>
      </c>
      <c r="L4" s="442" t="s">
        <v>723</v>
      </c>
    </row>
    <row r="5" customFormat="false" ht="13.5" hidden="false" customHeight="false" outlineLevel="0" collapsed="false">
      <c r="A5" s="33"/>
      <c r="B5" s="34"/>
      <c r="C5" s="36"/>
      <c r="D5" s="36"/>
      <c r="E5" s="36"/>
      <c r="F5" s="36"/>
      <c r="G5" s="124"/>
      <c r="H5" s="124"/>
      <c r="I5" s="124"/>
      <c r="J5" s="443" t="s">
        <v>724</v>
      </c>
      <c r="K5" s="443"/>
      <c r="L5" s="444" t="s">
        <v>725</v>
      </c>
    </row>
    <row r="6" customFormat="false" ht="13.5" hidden="false" customHeight="false" outlineLevel="0" collapsed="false">
      <c r="A6" s="136" t="s">
        <v>242</v>
      </c>
      <c r="B6" s="445"/>
      <c r="C6" s="21"/>
      <c r="D6" s="21"/>
      <c r="E6" s="21"/>
      <c r="G6" s="78"/>
      <c r="H6" s="78"/>
      <c r="I6" s="78"/>
      <c r="J6" s="78"/>
      <c r="K6" s="78"/>
      <c r="L6" s="78"/>
    </row>
    <row r="7" customFormat="false" ht="13.5" hidden="false" customHeight="false" outlineLevel="0" collapsed="false">
      <c r="A7" s="60" t="s">
        <v>726</v>
      </c>
      <c r="B7" s="329"/>
      <c r="C7" s="0" t="n">
        <v>19</v>
      </c>
      <c r="D7" s="357" t="n">
        <v>344.9</v>
      </c>
      <c r="E7" s="102" t="n">
        <v>321</v>
      </c>
      <c r="F7" s="102" t="n">
        <v>358347</v>
      </c>
      <c r="G7" s="102" t="n">
        <v>177388</v>
      </c>
      <c r="H7" s="102" t="n">
        <v>99464</v>
      </c>
      <c r="I7" s="102" t="n">
        <v>5173</v>
      </c>
      <c r="J7" s="102" t="n">
        <v>2349</v>
      </c>
      <c r="K7" s="102" t="n">
        <v>13700</v>
      </c>
      <c r="L7" s="102" t="n">
        <v>60272</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1</v>
      </c>
      <c r="B8" s="329"/>
      <c r="C8" s="0" t="n">
        <v>20</v>
      </c>
      <c r="D8" s="357" t="n">
        <v>348.1</v>
      </c>
      <c r="E8" s="102" t="n">
        <v>328</v>
      </c>
      <c r="F8" s="102" t="n">
        <v>343704</v>
      </c>
      <c r="G8" s="102" t="n">
        <v>167317</v>
      </c>
      <c r="H8" s="102" t="n">
        <v>97318</v>
      </c>
      <c r="I8" s="102" t="n">
        <v>5032</v>
      </c>
      <c r="J8" s="102" t="n">
        <v>2208</v>
      </c>
      <c r="K8" s="102" t="n">
        <v>13204</v>
      </c>
      <c r="L8" s="102" t="n">
        <v>58625</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2</v>
      </c>
      <c r="B9" s="329"/>
      <c r="C9" s="0" t="n">
        <v>23</v>
      </c>
      <c r="D9" s="357" t="n">
        <v>354.4</v>
      </c>
      <c r="E9" s="102" t="n">
        <v>370</v>
      </c>
      <c r="F9" s="102" t="n">
        <v>343384</v>
      </c>
      <c r="G9" s="102" t="n">
        <v>165095</v>
      </c>
      <c r="H9" s="102" t="n">
        <v>100376</v>
      </c>
      <c r="I9" s="102" t="n">
        <v>4842</v>
      </c>
      <c r="J9" s="102" t="n">
        <v>2433</v>
      </c>
      <c r="K9" s="102" t="n">
        <v>12951</v>
      </c>
      <c r="L9" s="102" t="n">
        <v>57687</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3</v>
      </c>
      <c r="B10" s="329"/>
      <c r="C10" s="0" t="n">
        <v>23</v>
      </c>
      <c r="D10" s="357" t="n">
        <v>355.6</v>
      </c>
      <c r="E10" s="102" t="n">
        <v>370</v>
      </c>
      <c r="F10" s="102" t="n">
        <v>340161</v>
      </c>
      <c r="G10" s="102" t="n">
        <v>162190</v>
      </c>
      <c r="H10" s="102" t="n">
        <v>101507</v>
      </c>
      <c r="I10" s="102" t="n">
        <v>4353</v>
      </c>
      <c r="J10" s="102" t="n">
        <v>3632</v>
      </c>
      <c r="K10" s="102" t="n">
        <v>12310</v>
      </c>
      <c r="L10" s="102" t="n">
        <v>56169</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4</v>
      </c>
      <c r="B11" s="329"/>
      <c r="C11" s="0" t="n">
        <v>22</v>
      </c>
      <c r="D11" s="357" t="n">
        <v>356.8</v>
      </c>
      <c r="E11" s="102" t="n">
        <v>368</v>
      </c>
      <c r="F11" s="102" t="n">
        <v>335155</v>
      </c>
      <c r="G11" s="102" t="n">
        <v>159616</v>
      </c>
      <c r="H11" s="102" t="n">
        <v>101308</v>
      </c>
      <c r="I11" s="102" t="n">
        <v>3853</v>
      </c>
      <c r="J11" s="102" t="n">
        <v>3494</v>
      </c>
      <c r="K11" s="102" t="n">
        <v>11609</v>
      </c>
      <c r="L11" s="102" t="n">
        <v>55275</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5"/>
      <c r="B12" s="329"/>
      <c r="D12" s="357"/>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60" t="s">
        <v>194</v>
      </c>
      <c r="B13" s="61" t="n">
        <v>9</v>
      </c>
      <c r="C13" s="0" t="n">
        <v>22</v>
      </c>
      <c r="D13" s="330" t="n">
        <v>29.2</v>
      </c>
      <c r="E13" s="102" t="n">
        <v>368</v>
      </c>
      <c r="F13" s="102" t="n">
        <v>23029</v>
      </c>
      <c r="G13" s="102" t="n">
        <v>10801</v>
      </c>
      <c r="H13" s="102" t="n">
        <v>6935</v>
      </c>
      <c r="I13" s="102" t="n">
        <v>214</v>
      </c>
      <c r="J13" s="102" t="n">
        <v>198</v>
      </c>
      <c r="K13" s="102" t="n">
        <v>765</v>
      </c>
      <c r="L13" s="102" t="n">
        <v>4116</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60"/>
      <c r="B14" s="61" t="n">
        <v>10</v>
      </c>
      <c r="C14" s="0" t="n">
        <v>22</v>
      </c>
      <c r="D14" s="330" t="n">
        <v>30.7</v>
      </c>
      <c r="E14" s="102" t="n">
        <v>368</v>
      </c>
      <c r="F14" s="102" t="n">
        <v>28274</v>
      </c>
      <c r="G14" s="102" t="n">
        <v>14925</v>
      </c>
      <c r="H14" s="102" t="n">
        <v>7370</v>
      </c>
      <c r="I14" s="102" t="n">
        <v>239</v>
      </c>
      <c r="J14" s="102" t="n">
        <v>217</v>
      </c>
      <c r="K14" s="102" t="n">
        <v>863</v>
      </c>
      <c r="L14" s="102" t="n">
        <v>4659</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61" t="n">
        <v>11</v>
      </c>
      <c r="C15" s="0" t="n">
        <v>22</v>
      </c>
      <c r="D15" s="330" t="n">
        <v>29.6</v>
      </c>
      <c r="E15" s="102" t="n">
        <v>368</v>
      </c>
      <c r="F15" s="102" t="n">
        <v>29330</v>
      </c>
      <c r="G15" s="102" t="n">
        <v>14030</v>
      </c>
      <c r="H15" s="102" t="n">
        <v>9198</v>
      </c>
      <c r="I15" s="102" t="n">
        <v>277</v>
      </c>
      <c r="J15" s="102" t="n">
        <v>262</v>
      </c>
      <c r="K15" s="102" t="n">
        <v>848</v>
      </c>
      <c r="L15" s="102" t="n">
        <v>4715</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61" t="n">
        <v>12</v>
      </c>
      <c r="C16" s="0" t="n">
        <v>22</v>
      </c>
      <c r="D16" s="330" t="n">
        <v>31</v>
      </c>
      <c r="E16" s="102" t="n">
        <v>368</v>
      </c>
      <c r="F16" s="102" t="n">
        <v>35955</v>
      </c>
      <c r="G16" s="102" t="n">
        <v>13991</v>
      </c>
      <c r="H16" s="102" t="n">
        <v>14129</v>
      </c>
      <c r="I16" s="102" t="n">
        <v>329</v>
      </c>
      <c r="J16" s="102" t="n">
        <v>319</v>
      </c>
      <c r="K16" s="102" t="n">
        <v>1120</v>
      </c>
      <c r="L16" s="102" t="n">
        <v>6066</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A17" s="27" t="s">
        <v>197</v>
      </c>
      <c r="B17" s="61" t="n">
        <v>1</v>
      </c>
      <c r="C17" s="0" t="n">
        <v>22</v>
      </c>
      <c r="D17" s="330" t="n">
        <v>30</v>
      </c>
      <c r="E17" s="102" t="n">
        <v>368</v>
      </c>
      <c r="F17" s="102" t="n">
        <v>28830</v>
      </c>
      <c r="G17" s="102" t="n">
        <v>15355</v>
      </c>
      <c r="H17" s="102" t="n">
        <v>7426</v>
      </c>
      <c r="I17" s="102" t="n">
        <v>242</v>
      </c>
      <c r="J17" s="102" t="n">
        <v>218</v>
      </c>
      <c r="K17" s="102" t="n">
        <v>865</v>
      </c>
      <c r="L17" s="102" t="n">
        <v>4724</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61" t="n">
        <v>2</v>
      </c>
      <c r="C18" s="0" t="n">
        <v>22</v>
      </c>
      <c r="D18" s="330" t="n">
        <v>27.7</v>
      </c>
      <c r="E18" s="102" t="n">
        <v>370</v>
      </c>
      <c r="F18" s="102" t="n">
        <v>23045</v>
      </c>
      <c r="G18" s="102" t="n">
        <v>10046</v>
      </c>
      <c r="H18" s="102" t="n">
        <v>7378</v>
      </c>
      <c r="I18" s="102" t="n">
        <v>225</v>
      </c>
      <c r="J18" s="102" t="n">
        <v>191</v>
      </c>
      <c r="K18" s="102" t="n">
        <v>848</v>
      </c>
      <c r="L18" s="102" t="n">
        <v>4358</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61" t="n">
        <v>3</v>
      </c>
      <c r="C19" s="0" t="n">
        <v>22</v>
      </c>
      <c r="D19" s="330" t="n">
        <v>30.8</v>
      </c>
      <c r="E19" s="102" t="n">
        <v>366</v>
      </c>
      <c r="F19" s="102" t="n">
        <v>28844</v>
      </c>
      <c r="G19" s="102" t="n">
        <v>14614</v>
      </c>
      <c r="H19" s="102" t="n">
        <v>8140</v>
      </c>
      <c r="I19" s="102" t="n">
        <v>294</v>
      </c>
      <c r="J19" s="102" t="n">
        <v>212</v>
      </c>
      <c r="K19" s="102" t="n">
        <v>906</v>
      </c>
      <c r="L19" s="102" t="n">
        <v>4677</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61" t="n">
        <v>4</v>
      </c>
      <c r="C20" s="0" t="n">
        <v>22</v>
      </c>
      <c r="D20" s="330" t="n">
        <v>29.5</v>
      </c>
      <c r="E20" s="102" t="n">
        <v>363</v>
      </c>
      <c r="F20" s="102" t="n">
        <v>25117</v>
      </c>
      <c r="G20" s="102" t="n">
        <v>12313</v>
      </c>
      <c r="H20" s="102" t="n">
        <v>6878</v>
      </c>
      <c r="I20" s="102" t="n">
        <v>214</v>
      </c>
      <c r="J20" s="102" t="n">
        <v>189</v>
      </c>
      <c r="K20" s="102" t="n">
        <v>793</v>
      </c>
      <c r="L20" s="102" t="n">
        <v>4730</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B21" s="61" t="n">
        <v>5</v>
      </c>
      <c r="C21" s="0" t="n">
        <v>22</v>
      </c>
      <c r="D21" s="330" t="n">
        <v>30.3</v>
      </c>
      <c r="E21" s="102" t="n">
        <v>363</v>
      </c>
      <c r="F21" s="102" t="n">
        <v>25807</v>
      </c>
      <c r="G21" s="102" t="n">
        <v>12170</v>
      </c>
      <c r="H21" s="102" t="n">
        <v>7167</v>
      </c>
      <c r="I21" s="102" t="n">
        <v>251</v>
      </c>
      <c r="J21" s="102" t="n">
        <v>282</v>
      </c>
      <c r="K21" s="102" t="n">
        <v>904</v>
      </c>
      <c r="L21" s="102" t="n">
        <v>5035</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A22" s="60"/>
      <c r="B22" s="61" t="n">
        <v>6</v>
      </c>
      <c r="C22" s="0" t="n">
        <v>22</v>
      </c>
      <c r="D22" s="330" t="n">
        <v>29.4</v>
      </c>
      <c r="E22" s="102" t="n">
        <v>363</v>
      </c>
      <c r="F22" s="102" t="n">
        <v>25434</v>
      </c>
      <c r="G22" s="102" t="n">
        <v>10960</v>
      </c>
      <c r="H22" s="102" t="n">
        <v>8752</v>
      </c>
      <c r="I22" s="102" t="n">
        <v>219</v>
      </c>
      <c r="J22" s="102" t="n">
        <v>223</v>
      </c>
      <c r="K22" s="102" t="n">
        <v>759</v>
      </c>
      <c r="L22" s="102" t="n">
        <v>4522</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A23" s="60"/>
      <c r="B23" s="61" t="n">
        <v>7</v>
      </c>
      <c r="C23" s="0" t="n">
        <v>22</v>
      </c>
      <c r="D23" s="330" t="n">
        <v>31</v>
      </c>
      <c r="E23" s="102" t="n">
        <v>363</v>
      </c>
      <c r="F23" s="102" t="n">
        <v>29060</v>
      </c>
      <c r="G23" s="102" t="n">
        <v>13450</v>
      </c>
      <c r="H23" s="102" t="n">
        <v>9548</v>
      </c>
      <c r="I23" s="102" t="n">
        <v>249</v>
      </c>
      <c r="J23" s="102" t="n">
        <v>254</v>
      </c>
      <c r="K23" s="102" t="n">
        <v>737</v>
      </c>
      <c r="L23" s="102" t="n">
        <v>4823</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61"/>
      <c r="D24" s="330"/>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446" t="s">
        <v>727</v>
      </c>
      <c r="B25" s="61"/>
      <c r="D25" s="330"/>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60" t="s">
        <v>726</v>
      </c>
      <c r="B26" s="329"/>
      <c r="C26" s="0" t="n">
        <v>189</v>
      </c>
      <c r="D26" s="357" t="n">
        <v>350.9</v>
      </c>
      <c r="E26" s="102" t="n">
        <v>1040</v>
      </c>
      <c r="F26" s="102" t="n">
        <v>779255</v>
      </c>
      <c r="G26" s="102" t="n">
        <v>181933</v>
      </c>
      <c r="H26" s="102" t="n">
        <v>388577</v>
      </c>
      <c r="I26" s="102" t="n">
        <v>14908</v>
      </c>
      <c r="J26" s="102" t="n">
        <v>31028</v>
      </c>
      <c r="K26" s="102" t="n">
        <v>35355</v>
      </c>
      <c r="L26" s="102" t="n">
        <v>127456</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0" t="n">
        <v>11</v>
      </c>
      <c r="B27" s="329"/>
      <c r="C27" s="0" t="n">
        <v>197</v>
      </c>
      <c r="D27" s="357" t="n">
        <v>352.6</v>
      </c>
      <c r="E27" s="102" t="n">
        <v>1066</v>
      </c>
      <c r="F27" s="102" t="n">
        <v>773914</v>
      </c>
      <c r="G27" s="102" t="n">
        <v>170348</v>
      </c>
      <c r="H27" s="102" t="n">
        <v>394864</v>
      </c>
      <c r="I27" s="102" t="n">
        <v>13239</v>
      </c>
      <c r="J27" s="102" t="n">
        <v>29945</v>
      </c>
      <c r="K27" s="102" t="n">
        <v>32779</v>
      </c>
      <c r="L27" s="102" t="n">
        <v>132739</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2</v>
      </c>
      <c r="B28" s="329"/>
      <c r="C28" s="0" t="n">
        <v>204</v>
      </c>
      <c r="D28" s="357" t="n">
        <v>360.9</v>
      </c>
      <c r="E28" s="102" t="n">
        <v>1143</v>
      </c>
      <c r="F28" s="102" t="n">
        <v>740900</v>
      </c>
      <c r="G28" s="102" t="n">
        <v>154578</v>
      </c>
      <c r="H28" s="102" t="n">
        <v>385549</v>
      </c>
      <c r="I28" s="102" t="n">
        <v>11677</v>
      </c>
      <c r="J28" s="102" t="n">
        <v>27501</v>
      </c>
      <c r="K28" s="102" t="n">
        <v>29955</v>
      </c>
      <c r="L28" s="102" t="n">
        <v>131642</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60" t="n">
        <v>13</v>
      </c>
      <c r="B29" s="329"/>
      <c r="C29" s="0" t="n">
        <v>217</v>
      </c>
      <c r="D29" s="357" t="n">
        <v>361.7</v>
      </c>
      <c r="E29" s="102" t="n">
        <v>1174</v>
      </c>
      <c r="F29" s="102" t="n">
        <v>739391</v>
      </c>
      <c r="G29" s="102" t="n">
        <v>147592</v>
      </c>
      <c r="H29" s="102" t="n">
        <v>396694</v>
      </c>
      <c r="I29" s="102" t="n">
        <v>11441</v>
      </c>
      <c r="J29" s="102" t="n">
        <v>23626</v>
      </c>
      <c r="K29" s="102" t="n">
        <v>27928</v>
      </c>
      <c r="L29" s="102" t="n">
        <v>132111</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4</v>
      </c>
      <c r="B30" s="329"/>
      <c r="C30" s="0" t="n">
        <v>228</v>
      </c>
      <c r="D30" s="357" t="n">
        <v>360.9</v>
      </c>
      <c r="E30" s="102" t="n">
        <v>1138</v>
      </c>
      <c r="F30" s="102" t="n">
        <v>752583</v>
      </c>
      <c r="G30" s="102" t="n">
        <v>136615</v>
      </c>
      <c r="H30" s="102" t="n">
        <v>424019</v>
      </c>
      <c r="I30" s="102" t="n">
        <v>11030</v>
      </c>
      <c r="J30" s="102" t="n">
        <v>19293</v>
      </c>
      <c r="K30" s="102" t="n">
        <v>25640</v>
      </c>
      <c r="L30" s="102" t="n">
        <v>13598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60"/>
      <c r="B31" s="329"/>
      <c r="D31" s="357"/>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7" t="s">
        <v>194</v>
      </c>
      <c r="B32" s="61" t="n">
        <v>9</v>
      </c>
      <c r="C32" s="0" t="n">
        <v>226</v>
      </c>
      <c r="D32" s="330" t="n">
        <v>29.8</v>
      </c>
      <c r="E32" s="102" t="n">
        <v>1124</v>
      </c>
      <c r="F32" s="102" t="n">
        <v>55361</v>
      </c>
      <c r="G32" s="102" t="n">
        <v>7985</v>
      </c>
      <c r="H32" s="102" t="n">
        <v>34669</v>
      </c>
      <c r="I32" s="102" t="n">
        <v>601</v>
      </c>
      <c r="J32" s="102" t="n">
        <v>943</v>
      </c>
      <c r="K32" s="102" t="n">
        <v>1722</v>
      </c>
      <c r="L32" s="102" t="n">
        <v>9442</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61" t="n">
        <v>10</v>
      </c>
      <c r="C33" s="0" t="n">
        <v>224</v>
      </c>
      <c r="D33" s="330" t="n">
        <v>30.6</v>
      </c>
      <c r="E33" s="102" t="n">
        <v>1117</v>
      </c>
      <c r="F33" s="102" t="n">
        <v>62231</v>
      </c>
      <c r="G33" s="102" t="n">
        <v>12313</v>
      </c>
      <c r="H33" s="102" t="n">
        <v>35717</v>
      </c>
      <c r="I33" s="102" t="n">
        <v>957</v>
      </c>
      <c r="J33" s="102" t="n">
        <v>1049</v>
      </c>
      <c r="K33" s="102" t="n">
        <v>1853</v>
      </c>
      <c r="L33" s="102" t="n">
        <v>10343</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61" t="n">
        <v>11</v>
      </c>
      <c r="C34" s="0" t="n">
        <v>228</v>
      </c>
      <c r="D34" s="330" t="n">
        <v>29.8</v>
      </c>
      <c r="E34" s="102" t="n">
        <v>1137</v>
      </c>
      <c r="F34" s="102" t="n">
        <v>60495</v>
      </c>
      <c r="G34" s="102" t="n">
        <v>10925</v>
      </c>
      <c r="H34" s="102" t="n">
        <v>35434</v>
      </c>
      <c r="I34" s="102" t="n">
        <v>885</v>
      </c>
      <c r="J34" s="102" t="n">
        <v>1098</v>
      </c>
      <c r="K34" s="102" t="n">
        <v>1793</v>
      </c>
      <c r="L34" s="102" t="n">
        <v>10360</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61" t="n">
        <v>12</v>
      </c>
      <c r="C35" s="0" t="n">
        <v>229</v>
      </c>
      <c r="D35" s="330" t="n">
        <v>30.6</v>
      </c>
      <c r="E35" s="102" t="n">
        <v>1140</v>
      </c>
      <c r="F35" s="102" t="n">
        <v>78304</v>
      </c>
      <c r="G35" s="102" t="n">
        <v>13294</v>
      </c>
      <c r="H35" s="102" t="n">
        <v>44574</v>
      </c>
      <c r="I35" s="102" t="n">
        <v>1150</v>
      </c>
      <c r="J35" s="102" t="n">
        <v>1566</v>
      </c>
      <c r="K35" s="102" t="n">
        <v>2434</v>
      </c>
      <c r="L35" s="102" t="n">
        <v>15284</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A36" s="27" t="s">
        <v>197</v>
      </c>
      <c r="B36" s="61" t="n">
        <v>1</v>
      </c>
      <c r="C36" s="0" t="n">
        <v>229</v>
      </c>
      <c r="D36" s="330" t="n">
        <v>30</v>
      </c>
      <c r="E36" s="102" t="n">
        <v>1140</v>
      </c>
      <c r="F36" s="102" t="n">
        <v>62802</v>
      </c>
      <c r="G36" s="102" t="n">
        <v>11238</v>
      </c>
      <c r="H36" s="102" t="n">
        <v>36412</v>
      </c>
      <c r="I36" s="102" t="n">
        <v>814</v>
      </c>
      <c r="J36" s="102" t="n">
        <v>1192</v>
      </c>
      <c r="K36" s="102" t="n">
        <v>1915</v>
      </c>
      <c r="L36" s="102" t="n">
        <v>11231</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61" t="n">
        <v>2</v>
      </c>
      <c r="C37" s="0" t="n">
        <v>228</v>
      </c>
      <c r="D37" s="330" t="n">
        <v>28.9</v>
      </c>
      <c r="E37" s="102" t="n">
        <v>1126</v>
      </c>
      <c r="F37" s="102" t="n">
        <v>54533</v>
      </c>
      <c r="G37" s="102" t="n">
        <v>7707</v>
      </c>
      <c r="H37" s="102" t="n">
        <v>34435</v>
      </c>
      <c r="I37" s="102" t="n">
        <v>633</v>
      </c>
      <c r="J37" s="102" t="n">
        <v>857</v>
      </c>
      <c r="K37" s="102" t="n">
        <v>1619</v>
      </c>
      <c r="L37" s="102" t="n">
        <v>9282</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61" t="n">
        <v>3</v>
      </c>
      <c r="C38" s="0" t="n">
        <v>227</v>
      </c>
      <c r="D38" s="330" t="n">
        <v>30.6</v>
      </c>
      <c r="E38" s="102" t="n">
        <v>1123</v>
      </c>
      <c r="F38" s="102" t="n">
        <v>58456</v>
      </c>
      <c r="G38" s="102" t="n">
        <v>9566</v>
      </c>
      <c r="H38" s="102" t="n">
        <v>35766</v>
      </c>
      <c r="I38" s="102" t="n">
        <v>747</v>
      </c>
      <c r="J38" s="102" t="n">
        <v>1012</v>
      </c>
      <c r="K38" s="102" t="n">
        <v>1698</v>
      </c>
      <c r="L38" s="102" t="n">
        <v>9667</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61" t="n">
        <v>4</v>
      </c>
      <c r="C39" s="0" t="n">
        <v>228</v>
      </c>
      <c r="D39" s="330" t="n">
        <v>29.8</v>
      </c>
      <c r="E39" s="102" t="n">
        <v>1139</v>
      </c>
      <c r="F39" s="102" t="n">
        <v>58520</v>
      </c>
      <c r="G39" s="102" t="n">
        <v>9976</v>
      </c>
      <c r="H39" s="102" t="n">
        <v>34630</v>
      </c>
      <c r="I39" s="102" t="n">
        <v>669</v>
      </c>
      <c r="J39" s="102" t="n">
        <v>904</v>
      </c>
      <c r="K39" s="102" t="n">
        <v>1732</v>
      </c>
      <c r="L39" s="102" t="n">
        <v>10610</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61" t="n">
        <v>5</v>
      </c>
      <c r="C40" s="0" t="n">
        <v>228</v>
      </c>
      <c r="D40" s="330" t="n">
        <v>30.8</v>
      </c>
      <c r="E40" s="102" t="n">
        <v>1139</v>
      </c>
      <c r="F40" s="102" t="n">
        <v>59427</v>
      </c>
      <c r="G40" s="102" t="n">
        <v>9877</v>
      </c>
      <c r="H40" s="102" t="n">
        <v>35954</v>
      </c>
      <c r="I40" s="102" t="n">
        <v>653</v>
      </c>
      <c r="J40" s="102" t="n">
        <v>981</v>
      </c>
      <c r="K40" s="102" t="n">
        <v>1684</v>
      </c>
      <c r="L40" s="102" t="n">
        <v>10277</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61" t="n">
        <v>6</v>
      </c>
      <c r="C41" s="0" t="n">
        <v>228</v>
      </c>
      <c r="D41" s="330" t="n">
        <v>29.9</v>
      </c>
      <c r="E41" s="102" t="n">
        <v>1139</v>
      </c>
      <c r="F41" s="102" t="n">
        <v>59441</v>
      </c>
      <c r="G41" s="102" t="n">
        <v>10564</v>
      </c>
      <c r="H41" s="102" t="n">
        <v>36145</v>
      </c>
      <c r="I41" s="102" t="n">
        <v>629</v>
      </c>
      <c r="J41" s="102" t="n">
        <v>1094</v>
      </c>
      <c r="K41" s="102" t="n">
        <v>1575</v>
      </c>
      <c r="L41" s="102" t="n">
        <v>9432</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B42" s="149" t="n">
        <v>7</v>
      </c>
      <c r="C42" s="0" t="n">
        <v>230</v>
      </c>
      <c r="D42" s="330" t="n">
        <v>30.8</v>
      </c>
      <c r="E42" s="102" t="n">
        <v>1143</v>
      </c>
      <c r="F42" s="102" t="n">
        <v>63165</v>
      </c>
      <c r="G42" s="102" t="n">
        <v>10785</v>
      </c>
      <c r="H42" s="102" t="n">
        <v>38344</v>
      </c>
      <c r="I42" s="102" t="n">
        <v>677</v>
      </c>
      <c r="J42" s="102" t="n">
        <v>1269</v>
      </c>
      <c r="K42" s="102" t="n">
        <v>1684</v>
      </c>
      <c r="L42" s="102" t="n">
        <v>10406</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57" t="s">
        <v>728</v>
      </c>
      <c r="B43" s="157"/>
      <c r="C43" s="157"/>
      <c r="D43" s="157"/>
      <c r="E43" s="157"/>
      <c r="F43" s="157"/>
      <c r="G43" s="157"/>
      <c r="H43" s="157"/>
      <c r="I43" s="157"/>
      <c r="J43" s="157"/>
      <c r="K43" s="157"/>
      <c r="L43" s="447"/>
    </row>
    <row r="44" customFormat="false" ht="13.5" hidden="false" customHeight="false" outlineLevel="0" collapsed="false">
      <c r="A44" s="141" t="s">
        <v>729</v>
      </c>
      <c r="B44" s="21"/>
    </row>
    <row r="45" customFormat="false" ht="13.5" hidden="false" customHeight="false" outlineLevel="0" collapsed="false">
      <c r="A45" s="141" t="s">
        <v>730</v>
      </c>
      <c r="B45" s="21"/>
    </row>
    <row r="46" customFormat="false" ht="13.5" hidden="false" customHeight="false" outlineLevel="0" collapsed="false">
      <c r="A46" s="141" t="s">
        <v>731</v>
      </c>
      <c r="B46" s="21"/>
    </row>
    <row r="47" customFormat="false" ht="13.5" hidden="false" customHeight="false" outlineLevel="0" collapsed="false">
      <c r="G47" s="0" t="s">
        <v>7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58"/>
      <c r="E1" s="448" t="s">
        <v>733</v>
      </c>
      <c r="F1" s="448"/>
      <c r="G1" s="448"/>
      <c r="H1" s="448"/>
      <c r="I1" s="448"/>
      <c r="K1" s="449"/>
      <c r="L1" s="449"/>
    </row>
    <row r="2" customFormat="false" ht="14.25" hidden="false" customHeight="false" outlineLevel="0" collapsed="false">
      <c r="I2" s="27" t="s">
        <v>734</v>
      </c>
    </row>
    <row r="3" customFormat="false" ht="14.25" hidden="false" customHeight="false" outlineLevel="0" collapsed="false">
      <c r="A3" s="32" t="s">
        <v>735</v>
      </c>
      <c r="B3" s="29"/>
      <c r="C3" s="31" t="s">
        <v>736</v>
      </c>
      <c r="D3" s="31" t="s">
        <v>737</v>
      </c>
      <c r="E3" s="81" t="s">
        <v>738</v>
      </c>
      <c r="F3" s="450"/>
      <c r="G3" s="450"/>
      <c r="H3" s="450"/>
      <c r="I3" s="451"/>
      <c r="J3" s="81" t="s">
        <v>739</v>
      </c>
      <c r="K3" s="450"/>
      <c r="L3" s="450"/>
      <c r="M3" s="450"/>
      <c r="N3" s="450"/>
    </row>
    <row r="4" customFormat="false" ht="13.5" hidden="false" customHeight="false" outlineLevel="0" collapsed="false">
      <c r="A4" s="40"/>
      <c r="B4" s="42"/>
      <c r="C4" s="441"/>
      <c r="D4" s="122" t="s">
        <v>740</v>
      </c>
      <c r="E4" s="121" t="s">
        <v>547</v>
      </c>
      <c r="F4" s="452" t="s">
        <v>741</v>
      </c>
      <c r="G4" s="121" t="s">
        <v>542</v>
      </c>
      <c r="H4" s="121" t="s">
        <v>742</v>
      </c>
      <c r="I4" s="453" t="s">
        <v>743</v>
      </c>
      <c r="J4" s="454" t="s">
        <v>744</v>
      </c>
      <c r="K4" s="454" t="s">
        <v>745</v>
      </c>
      <c r="L4" s="454" t="s">
        <v>746</v>
      </c>
      <c r="M4" s="454" t="s">
        <v>747</v>
      </c>
      <c r="N4" s="442" t="s">
        <v>748</v>
      </c>
    </row>
    <row r="5" customFormat="false" ht="13.5" hidden="false" customHeight="false" outlineLevel="0" collapsed="false">
      <c r="A5" s="33"/>
      <c r="B5" s="34"/>
      <c r="C5" s="36"/>
      <c r="D5" s="443"/>
      <c r="E5" s="443"/>
      <c r="F5" s="443"/>
      <c r="G5" s="443"/>
      <c r="H5" s="443"/>
      <c r="I5" s="455" t="s">
        <v>122</v>
      </c>
      <c r="J5" s="443" t="s">
        <v>749</v>
      </c>
      <c r="K5" s="124" t="s">
        <v>750</v>
      </c>
      <c r="L5" s="124" t="s">
        <v>751</v>
      </c>
      <c r="M5" s="443" t="s">
        <v>752</v>
      </c>
      <c r="N5" s="444"/>
    </row>
    <row r="6" customFormat="false" ht="13.5" hidden="false" customHeight="false" outlineLevel="0" collapsed="false">
      <c r="A6" s="60" t="s">
        <v>753</v>
      </c>
      <c r="B6" s="61"/>
      <c r="C6" s="0" t="n">
        <v>784</v>
      </c>
      <c r="D6" s="102" t="n">
        <v>240150</v>
      </c>
      <c r="E6" s="0" t="n">
        <v>35</v>
      </c>
      <c r="F6" s="0" t="n">
        <v>269</v>
      </c>
      <c r="G6" s="0" t="n">
        <v>206</v>
      </c>
      <c r="H6" s="0" t="n">
        <v>181</v>
      </c>
      <c r="I6" s="0" t="n">
        <v>93</v>
      </c>
      <c r="J6" s="0" t="n">
        <v>18</v>
      </c>
      <c r="K6" s="0" t="n">
        <v>373</v>
      </c>
      <c r="L6" s="0" t="n">
        <v>300</v>
      </c>
      <c r="M6" s="75" t="n">
        <v>1</v>
      </c>
      <c r="N6" s="0" t="n">
        <v>92</v>
      </c>
    </row>
    <row r="7" customFormat="false" ht="13.5" hidden="false" customHeight="false" outlineLevel="0" collapsed="false">
      <c r="A7" s="60" t="n">
        <v>11</v>
      </c>
      <c r="B7" s="61"/>
      <c r="C7" s="0" t="n">
        <v>620</v>
      </c>
      <c r="D7" s="102" t="n">
        <v>163727</v>
      </c>
      <c r="E7" s="0" t="n">
        <v>23</v>
      </c>
      <c r="F7" s="0" t="n">
        <v>232</v>
      </c>
      <c r="G7" s="0" t="n">
        <v>160</v>
      </c>
      <c r="H7" s="0" t="n">
        <v>119</v>
      </c>
      <c r="I7" s="0" t="n">
        <v>86</v>
      </c>
      <c r="J7" s="0" t="n">
        <v>15</v>
      </c>
      <c r="K7" s="0" t="n">
        <v>295</v>
      </c>
      <c r="L7" s="0" t="n">
        <v>217</v>
      </c>
      <c r="M7" s="75" t="n">
        <v>3</v>
      </c>
      <c r="N7" s="0" t="n">
        <v>90</v>
      </c>
    </row>
    <row r="8" customFormat="false" ht="13.5" hidden="false" customHeight="false" outlineLevel="0" collapsed="false">
      <c r="A8" s="169" t="n">
        <v>12</v>
      </c>
      <c r="B8" s="61"/>
      <c r="C8" s="0" t="n">
        <v>728</v>
      </c>
      <c r="D8" s="102" t="n">
        <v>324733</v>
      </c>
      <c r="E8" s="0" t="n">
        <v>29</v>
      </c>
      <c r="F8" s="0" t="n">
        <v>285</v>
      </c>
      <c r="G8" s="0" t="n">
        <v>160</v>
      </c>
      <c r="H8" s="0" t="n">
        <v>160</v>
      </c>
      <c r="I8" s="0" t="n">
        <v>94</v>
      </c>
      <c r="J8" s="0" t="n">
        <v>12</v>
      </c>
      <c r="K8" s="0" t="n">
        <v>344</v>
      </c>
      <c r="L8" s="0" t="n">
        <v>280</v>
      </c>
      <c r="M8" s="75" t="s">
        <v>412</v>
      </c>
      <c r="N8" s="0" t="n">
        <v>92</v>
      </c>
    </row>
    <row r="9" customFormat="false" ht="13.5" hidden="false" customHeight="false" outlineLevel="0" collapsed="false">
      <c r="A9" s="169" t="n">
        <v>13</v>
      </c>
      <c r="B9" s="61"/>
      <c r="C9" s="0" t="n">
        <v>717</v>
      </c>
      <c r="D9" s="102" t="n">
        <v>206363</v>
      </c>
      <c r="E9" s="0" t="n">
        <v>33</v>
      </c>
      <c r="F9" s="0" t="n">
        <v>211</v>
      </c>
      <c r="G9" s="0" t="n">
        <v>219</v>
      </c>
      <c r="H9" s="0" t="n">
        <v>151</v>
      </c>
      <c r="I9" s="0" t="n">
        <v>103</v>
      </c>
      <c r="J9" s="0" t="n">
        <v>20</v>
      </c>
      <c r="K9" s="0" t="n">
        <v>349</v>
      </c>
      <c r="L9" s="0" t="n">
        <v>271</v>
      </c>
      <c r="M9" s="75" t="n">
        <v>1</v>
      </c>
      <c r="N9" s="0" t="n">
        <v>76</v>
      </c>
    </row>
    <row r="10" customFormat="false" ht="13.5" hidden="false" customHeight="false" outlineLevel="0" collapsed="false">
      <c r="A10" s="0" t="n">
        <v>14</v>
      </c>
      <c r="B10" s="61"/>
      <c r="C10" s="0" t="n">
        <v>670</v>
      </c>
      <c r="D10" s="102" t="n">
        <v>255673</v>
      </c>
      <c r="E10" s="0" t="n">
        <v>24</v>
      </c>
      <c r="F10" s="0" t="n">
        <v>219</v>
      </c>
      <c r="G10" s="0" t="n">
        <v>187</v>
      </c>
      <c r="H10" s="0" t="n">
        <v>140</v>
      </c>
      <c r="I10" s="0" t="n">
        <v>100</v>
      </c>
      <c r="J10" s="0" t="n">
        <v>26</v>
      </c>
      <c r="K10" s="0" t="n">
        <v>356</v>
      </c>
      <c r="L10" s="0" t="n">
        <v>235</v>
      </c>
      <c r="M10" s="75" t="s">
        <v>412</v>
      </c>
      <c r="N10" s="0" t="n">
        <v>53</v>
      </c>
    </row>
    <row r="11" customFormat="false" ht="13.5" hidden="false" customHeight="false" outlineLevel="0" collapsed="false">
      <c r="A11" s="169" t="n">
        <v>15</v>
      </c>
      <c r="B11" s="61"/>
      <c r="C11" s="0" t="n">
        <v>535</v>
      </c>
      <c r="D11" s="102" t="n">
        <v>437008</v>
      </c>
      <c r="E11" s="0" t="n">
        <v>17</v>
      </c>
      <c r="F11" s="0" t="n">
        <v>194</v>
      </c>
      <c r="G11" s="0" t="n">
        <v>114</v>
      </c>
      <c r="H11" s="0" t="n">
        <v>135</v>
      </c>
      <c r="I11" s="0" t="n">
        <v>75</v>
      </c>
      <c r="J11" s="0" t="n">
        <v>27</v>
      </c>
      <c r="K11" s="0" t="n">
        <v>273</v>
      </c>
      <c r="L11" s="0" t="n">
        <v>205</v>
      </c>
      <c r="M11" s="75" t="s">
        <v>412</v>
      </c>
      <c r="N11" s="0" t="n">
        <v>30</v>
      </c>
    </row>
    <row r="12" customFormat="false" ht="13.5" hidden="false" customHeight="false" outlineLevel="0" collapsed="false">
      <c r="A12" s="60"/>
      <c r="B12" s="61"/>
      <c r="D12" s="102"/>
      <c r="M12" s="75"/>
    </row>
    <row r="13" customFormat="false" ht="13.5" hidden="false" customHeight="false" outlineLevel="0" collapsed="false">
      <c r="A13" s="27" t="s">
        <v>197</v>
      </c>
      <c r="B13" s="61" t="n">
        <v>3</v>
      </c>
      <c r="C13" s="21" t="n">
        <v>39</v>
      </c>
      <c r="D13" s="102" t="n">
        <v>4488</v>
      </c>
      <c r="E13" s="75" t="n">
        <v>3</v>
      </c>
      <c r="F13" s="0" t="n">
        <v>14</v>
      </c>
      <c r="G13" s="0" t="n">
        <v>7</v>
      </c>
      <c r="H13" s="0" t="n">
        <v>4</v>
      </c>
      <c r="I13" s="0" t="n">
        <v>11</v>
      </c>
      <c r="J13" s="75" t="s">
        <v>412</v>
      </c>
      <c r="K13" s="0" t="n">
        <v>19</v>
      </c>
      <c r="L13" s="0" t="n">
        <v>17</v>
      </c>
      <c r="M13" s="75" t="s">
        <v>412</v>
      </c>
      <c r="N13" s="75" t="n">
        <v>3</v>
      </c>
    </row>
    <row r="14" customFormat="false" ht="13.5" hidden="false" customHeight="false" outlineLevel="0" collapsed="false">
      <c r="B14" s="61" t="n">
        <v>4</v>
      </c>
      <c r="C14" s="21" t="n">
        <v>46</v>
      </c>
      <c r="D14" s="102" t="n">
        <v>11390</v>
      </c>
      <c r="E14" s="75" t="n">
        <v>3</v>
      </c>
      <c r="F14" s="0" t="n">
        <v>13</v>
      </c>
      <c r="G14" s="0" t="n">
        <v>6</v>
      </c>
      <c r="H14" s="0" t="n">
        <v>9</v>
      </c>
      <c r="I14" s="0" t="n">
        <v>15</v>
      </c>
      <c r="J14" s="75" t="n">
        <v>1</v>
      </c>
      <c r="K14" s="0" t="n">
        <v>19</v>
      </c>
      <c r="L14" s="0" t="n">
        <v>25</v>
      </c>
      <c r="M14" s="75" t="s">
        <v>412</v>
      </c>
      <c r="N14" s="75" t="n">
        <v>1</v>
      </c>
    </row>
    <row r="15" customFormat="false" ht="13.5" hidden="false" customHeight="false" outlineLevel="0" collapsed="false">
      <c r="B15" s="61" t="n">
        <v>5</v>
      </c>
      <c r="C15" s="21" t="n">
        <v>33</v>
      </c>
      <c r="D15" s="102" t="n">
        <v>4365</v>
      </c>
      <c r="E15" s="75" t="n">
        <v>1</v>
      </c>
      <c r="F15" s="0" t="n">
        <v>11</v>
      </c>
      <c r="G15" s="0" t="n">
        <v>1</v>
      </c>
      <c r="H15" s="0" t="n">
        <v>12</v>
      </c>
      <c r="I15" s="0" t="n">
        <v>8</v>
      </c>
      <c r="J15" s="75" t="s">
        <v>412</v>
      </c>
      <c r="K15" s="0" t="n">
        <v>13</v>
      </c>
      <c r="L15" s="0" t="n">
        <v>18</v>
      </c>
      <c r="M15" s="75" t="s">
        <v>412</v>
      </c>
      <c r="N15" s="75" t="n">
        <v>2</v>
      </c>
    </row>
    <row r="16" customFormat="false" ht="13.5" hidden="false" customHeight="false" outlineLevel="0" collapsed="false">
      <c r="B16" s="61" t="n">
        <v>6</v>
      </c>
      <c r="C16" s="21" t="n">
        <v>41</v>
      </c>
      <c r="D16" s="102" t="n">
        <v>10830</v>
      </c>
      <c r="E16" s="75" t="s">
        <v>412</v>
      </c>
      <c r="F16" s="0" t="n">
        <v>18</v>
      </c>
      <c r="G16" s="0" t="n">
        <v>7</v>
      </c>
      <c r="H16" s="0" t="n">
        <v>7</v>
      </c>
      <c r="I16" s="0" t="n">
        <v>9</v>
      </c>
      <c r="J16" s="75" t="n">
        <v>1</v>
      </c>
      <c r="K16" s="0" t="n">
        <v>23</v>
      </c>
      <c r="L16" s="0" t="n">
        <v>17</v>
      </c>
      <c r="M16" s="75" t="s">
        <v>412</v>
      </c>
      <c r="N16" s="75" t="s">
        <v>412</v>
      </c>
    </row>
    <row r="17" customFormat="false" ht="13.5" hidden="false" customHeight="false" outlineLevel="0" collapsed="false">
      <c r="B17" s="61" t="n">
        <v>7</v>
      </c>
      <c r="C17" s="456" t="n">
        <v>36</v>
      </c>
      <c r="D17" s="102" t="n">
        <v>17625</v>
      </c>
      <c r="E17" s="75" t="n">
        <v>1</v>
      </c>
      <c r="F17" s="0" t="n">
        <v>10</v>
      </c>
      <c r="G17" s="0" t="n">
        <v>9</v>
      </c>
      <c r="H17" s="0" t="n">
        <v>9</v>
      </c>
      <c r="I17" s="0" t="n">
        <v>7</v>
      </c>
      <c r="J17" s="75" t="n">
        <v>2</v>
      </c>
      <c r="K17" s="0" t="n">
        <v>15</v>
      </c>
      <c r="L17" s="0" t="n">
        <v>15</v>
      </c>
      <c r="M17" s="75" t="n">
        <v>1</v>
      </c>
      <c r="N17" s="75" t="n">
        <v>3</v>
      </c>
    </row>
    <row r="18" customFormat="false" ht="13.5" hidden="false" customHeight="false" outlineLevel="0" collapsed="false">
      <c r="B18" s="21" t="n">
        <v>8</v>
      </c>
      <c r="C18" s="457" t="n">
        <v>40</v>
      </c>
      <c r="D18" s="102" t="n">
        <v>6810</v>
      </c>
      <c r="E18" s="75" t="n">
        <v>1</v>
      </c>
      <c r="F18" s="0" t="n">
        <v>14</v>
      </c>
      <c r="G18" s="0" t="n">
        <v>11</v>
      </c>
      <c r="H18" s="0" t="n">
        <v>8</v>
      </c>
      <c r="I18" s="0" t="n">
        <v>6</v>
      </c>
      <c r="J18" s="75" t="n">
        <v>3</v>
      </c>
      <c r="K18" s="0" t="n">
        <v>17</v>
      </c>
      <c r="L18" s="0" t="n">
        <v>19</v>
      </c>
      <c r="M18" s="75" t="s">
        <v>412</v>
      </c>
      <c r="N18" s="75" t="n">
        <v>1</v>
      </c>
    </row>
    <row r="19" customFormat="false" ht="13.5" hidden="false" customHeight="false" outlineLevel="0" collapsed="false">
      <c r="B19" s="149" t="n">
        <v>9</v>
      </c>
      <c r="C19" s="147" t="n">
        <v>46</v>
      </c>
      <c r="D19" s="102" t="n">
        <v>23240</v>
      </c>
      <c r="E19" s="75" t="s">
        <v>412</v>
      </c>
      <c r="F19" s="0" t="n">
        <v>15</v>
      </c>
      <c r="G19" s="0" t="n">
        <v>12</v>
      </c>
      <c r="H19" s="0" t="n">
        <v>10</v>
      </c>
      <c r="I19" s="0" t="n">
        <v>9</v>
      </c>
      <c r="J19" s="75" t="n">
        <v>3</v>
      </c>
      <c r="K19" s="0" t="n">
        <v>16</v>
      </c>
      <c r="L19" s="0" t="n">
        <v>20</v>
      </c>
      <c r="M19" s="75" t="s">
        <v>412</v>
      </c>
      <c r="N19" s="75" t="n">
        <v>7</v>
      </c>
    </row>
    <row r="20" customFormat="false" ht="13.5" hidden="false" customHeight="false" outlineLevel="0" collapsed="false">
      <c r="A20" s="157"/>
      <c r="B20" s="21"/>
      <c r="D20" s="157"/>
      <c r="E20" s="157"/>
      <c r="F20" s="157"/>
      <c r="G20" s="157"/>
      <c r="H20" s="157"/>
      <c r="I20" s="157"/>
      <c r="J20" s="157"/>
      <c r="K20" s="157"/>
      <c r="L20" s="157"/>
      <c r="M20" s="157"/>
      <c r="N20" s="157"/>
    </row>
    <row r="21" customFormat="false" ht="13.5" hidden="false" customHeight="false" outlineLevel="0" collapsed="false">
      <c r="A21" s="21"/>
      <c r="B21" s="21"/>
      <c r="G21" s="0" t="s">
        <v>754</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8" t="s">
        <v>755</v>
      </c>
    </row>
    <row r="2" customFormat="false" ht="13.5" hidden="false" customHeight="false" outlineLevel="0" collapsed="false">
      <c r="D2" s="448" t="s">
        <v>756</v>
      </c>
      <c r="E2" s="448"/>
      <c r="F2" s="448"/>
    </row>
    <row r="3" customFormat="false" ht="14.25" hidden="false" customHeight="false" outlineLevel="0" collapsed="false">
      <c r="A3" s="27" t="s">
        <v>181</v>
      </c>
      <c r="D3" s="344"/>
      <c r="E3" s="459" t="s">
        <v>757</v>
      </c>
      <c r="F3" s="460"/>
    </row>
    <row r="4" customFormat="false" ht="14.25" hidden="false" customHeight="false" outlineLevel="0" collapsed="false">
      <c r="A4" s="27" t="s">
        <v>758</v>
      </c>
      <c r="I4" s="27" t="s">
        <v>759</v>
      </c>
    </row>
    <row r="5" customFormat="false" ht="14.25" hidden="false" customHeight="false" outlineLevel="0" collapsed="false">
      <c r="A5" s="461" t="s">
        <v>567</v>
      </c>
      <c r="B5" s="462" t="s">
        <v>672</v>
      </c>
      <c r="C5" s="463" t="s">
        <v>760</v>
      </c>
      <c r="D5" s="461" t="s">
        <v>761</v>
      </c>
      <c r="E5" s="463" t="s">
        <v>762</v>
      </c>
      <c r="F5" s="461" t="s">
        <v>763</v>
      </c>
      <c r="G5" s="463" t="s">
        <v>764</v>
      </c>
      <c r="H5" s="461" t="s">
        <v>100</v>
      </c>
      <c r="I5" s="463" t="s">
        <v>765</v>
      </c>
      <c r="J5" s="461" t="s">
        <v>766</v>
      </c>
      <c r="K5" s="463" t="s">
        <v>767</v>
      </c>
      <c r="L5" s="461" t="s">
        <v>768</v>
      </c>
    </row>
    <row r="6" customFormat="false" ht="13.5" hidden="false" customHeight="false" outlineLevel="0" collapsed="false">
      <c r="A6" s="464" t="s">
        <v>769</v>
      </c>
      <c r="B6" s="58"/>
      <c r="C6" s="465"/>
      <c r="D6" s="464"/>
      <c r="E6" s="466" t="s">
        <v>770</v>
      </c>
      <c r="F6" s="464" t="s">
        <v>771</v>
      </c>
      <c r="G6" s="466" t="s">
        <v>772</v>
      </c>
      <c r="H6" s="464" t="s">
        <v>773</v>
      </c>
      <c r="I6" s="466" t="s">
        <v>774</v>
      </c>
      <c r="J6" s="464"/>
      <c r="K6" s="466" t="s">
        <v>775</v>
      </c>
      <c r="L6" s="464"/>
    </row>
    <row r="7" customFormat="false" ht="13.5" hidden="false" customHeight="false" outlineLevel="0" collapsed="false">
      <c r="A7" s="141" t="s">
        <v>182</v>
      </c>
      <c r="B7" s="467" t="n">
        <v>100</v>
      </c>
      <c r="C7" s="97" t="n">
        <v>100</v>
      </c>
      <c r="D7" s="97" t="n">
        <v>100</v>
      </c>
      <c r="E7" s="97" t="n">
        <v>100</v>
      </c>
      <c r="F7" s="97" t="n">
        <v>100</v>
      </c>
      <c r="G7" s="97" t="n">
        <v>100</v>
      </c>
      <c r="H7" s="97" t="n">
        <v>100</v>
      </c>
      <c r="I7" s="97" t="n">
        <v>100</v>
      </c>
      <c r="J7" s="97" t="n">
        <v>100</v>
      </c>
      <c r="K7" s="97" t="n">
        <v>100</v>
      </c>
      <c r="L7" s="97" t="n">
        <v>100</v>
      </c>
    </row>
    <row r="8" customFormat="false" ht="13.5" hidden="false" customHeight="false" outlineLevel="0" collapsed="false">
      <c r="A8" s="141" t="s">
        <v>776</v>
      </c>
      <c r="B8" s="347" t="n">
        <v>98.7</v>
      </c>
      <c r="C8" s="97" t="n">
        <v>99.4</v>
      </c>
      <c r="D8" s="97" t="n">
        <v>98.3</v>
      </c>
      <c r="E8" s="97" t="n">
        <v>100.4</v>
      </c>
      <c r="F8" s="97" t="n">
        <v>93.6</v>
      </c>
      <c r="G8" s="97" t="n">
        <v>98.9</v>
      </c>
      <c r="H8" s="97" t="n">
        <v>100.6</v>
      </c>
      <c r="I8" s="97" t="n">
        <v>98.9</v>
      </c>
      <c r="J8" s="97" t="n">
        <v>101</v>
      </c>
      <c r="K8" s="97" t="n">
        <v>96.5</v>
      </c>
      <c r="L8" s="97" t="n">
        <v>100.5</v>
      </c>
    </row>
    <row r="9" customFormat="false" ht="13.5" hidden="false" customHeight="false" outlineLevel="0" collapsed="false">
      <c r="A9" s="141" t="s">
        <v>777</v>
      </c>
      <c r="B9" s="347" t="n">
        <v>97</v>
      </c>
      <c r="C9" s="97" t="n">
        <v>98</v>
      </c>
      <c r="D9" s="97" t="n">
        <v>95.4</v>
      </c>
      <c r="E9" s="97" t="n">
        <v>98.1</v>
      </c>
      <c r="F9" s="97" t="n">
        <v>87.1</v>
      </c>
      <c r="G9" s="97" t="n">
        <v>95.8</v>
      </c>
      <c r="H9" s="97" t="n">
        <v>100</v>
      </c>
      <c r="I9" s="97" t="n">
        <v>98.7</v>
      </c>
      <c r="J9" s="97" t="n">
        <v>102.5</v>
      </c>
      <c r="K9" s="97" t="n">
        <v>94.1</v>
      </c>
      <c r="L9" s="98" t="n">
        <v>101.5</v>
      </c>
    </row>
    <row r="10" customFormat="false" ht="13.5" hidden="false" customHeight="false" outlineLevel="0" collapsed="false">
      <c r="A10" s="141" t="s">
        <v>778</v>
      </c>
      <c r="B10" s="347" t="n">
        <v>96.7</v>
      </c>
      <c r="C10" s="97" t="n">
        <v>98.5</v>
      </c>
      <c r="D10" s="97" t="n">
        <v>94.9</v>
      </c>
      <c r="E10" s="97" t="n">
        <v>98</v>
      </c>
      <c r="F10" s="97" t="n">
        <v>84.2</v>
      </c>
      <c r="G10" s="97" t="n">
        <v>93.2</v>
      </c>
      <c r="H10" s="97" t="n">
        <v>103.9</v>
      </c>
      <c r="I10" s="97" t="n">
        <v>98.7</v>
      </c>
      <c r="J10" s="97" t="n">
        <v>103.4</v>
      </c>
      <c r="K10" s="97" t="n">
        <v>92.4</v>
      </c>
      <c r="L10" s="97" t="n">
        <v>102.4</v>
      </c>
    </row>
    <row r="11" customFormat="false" ht="13.5" hidden="false" customHeight="false" outlineLevel="0" collapsed="false">
      <c r="A11" s="141"/>
      <c r="B11" s="347"/>
      <c r="C11" s="97"/>
      <c r="D11" s="97"/>
      <c r="E11" s="97"/>
      <c r="F11" s="97"/>
      <c r="G11" s="97"/>
      <c r="H11" s="97"/>
      <c r="I11" s="97"/>
      <c r="J11" s="97"/>
      <c r="K11" s="97"/>
      <c r="L11" s="97"/>
    </row>
    <row r="12" customFormat="false" ht="13.5" hidden="false" customHeight="false" outlineLevel="0" collapsed="false">
      <c r="A12" s="141" t="s">
        <v>779</v>
      </c>
      <c r="B12" s="347" t="n">
        <v>99.8</v>
      </c>
      <c r="C12" s="334" t="n">
        <v>100.1</v>
      </c>
      <c r="D12" s="334" t="n">
        <v>99.8</v>
      </c>
      <c r="E12" s="334" t="n">
        <v>100.5</v>
      </c>
      <c r="F12" s="334" t="n">
        <v>98.9</v>
      </c>
      <c r="G12" s="334" t="n">
        <v>99.4</v>
      </c>
      <c r="H12" s="334" t="n">
        <v>100.3</v>
      </c>
      <c r="I12" s="334" t="n">
        <v>99.8</v>
      </c>
      <c r="J12" s="334" t="n">
        <v>100.2</v>
      </c>
      <c r="K12" s="334" t="n">
        <v>99.1</v>
      </c>
      <c r="L12" s="334" t="n">
        <v>100.1</v>
      </c>
    </row>
    <row r="13" customFormat="false" ht="13.5" hidden="false" customHeight="false" outlineLevel="0" collapsed="false">
      <c r="A13" s="141" t="s">
        <v>780</v>
      </c>
      <c r="B13" s="457" t="n">
        <v>98.1</v>
      </c>
      <c r="C13" s="334" t="n">
        <v>98.5</v>
      </c>
      <c r="D13" s="0" t="n">
        <v>97.5</v>
      </c>
      <c r="E13" s="0" t="n">
        <v>100.5</v>
      </c>
      <c r="F13" s="0" t="n">
        <v>91.2</v>
      </c>
      <c r="G13" s="0" t="n">
        <v>98.5</v>
      </c>
      <c r="H13" s="334" t="n">
        <v>100.5</v>
      </c>
      <c r="I13" s="0" t="n">
        <v>98.7</v>
      </c>
      <c r="J13" s="0" t="n">
        <v>101.3</v>
      </c>
      <c r="K13" s="0" t="n">
        <v>95.7</v>
      </c>
      <c r="L13" s="0" t="n">
        <v>100.5</v>
      </c>
    </row>
    <row r="14" customFormat="false" ht="13.5" hidden="false" customHeight="false" outlineLevel="0" collapsed="false">
      <c r="A14" s="141" t="s">
        <v>781</v>
      </c>
      <c r="B14" s="457" t="n">
        <v>96.9</v>
      </c>
      <c r="C14" s="334" t="n">
        <v>98.2</v>
      </c>
      <c r="D14" s="0" t="n">
        <v>95.1</v>
      </c>
      <c r="E14" s="0" t="n">
        <v>97.5</v>
      </c>
      <c r="F14" s="0" t="n">
        <v>86.4</v>
      </c>
      <c r="G14" s="97" t="n">
        <v>95</v>
      </c>
      <c r="H14" s="0" t="n">
        <v>100.2</v>
      </c>
      <c r="I14" s="0" t="n">
        <v>98.8</v>
      </c>
      <c r="J14" s="0" t="n">
        <v>102.9</v>
      </c>
      <c r="K14" s="0" t="n">
        <v>93.8</v>
      </c>
      <c r="L14" s="97" t="n">
        <v>102</v>
      </c>
    </row>
    <row r="15" customFormat="false" ht="13.5" hidden="false" customHeight="false" outlineLevel="0" collapsed="false">
      <c r="A15" s="141" t="s">
        <v>782</v>
      </c>
      <c r="B15" s="347" t="n">
        <v>96.8</v>
      </c>
      <c r="C15" s="97" t="n">
        <v>99.1</v>
      </c>
      <c r="D15" s="97" t="n">
        <v>94.8</v>
      </c>
      <c r="E15" s="97" t="n">
        <v>98.1</v>
      </c>
      <c r="F15" s="97" t="n">
        <v>83.4</v>
      </c>
      <c r="G15" s="97" t="n">
        <v>93.1</v>
      </c>
      <c r="H15" s="97" t="n">
        <v>104.5</v>
      </c>
      <c r="I15" s="97" t="n">
        <v>98.5</v>
      </c>
      <c r="J15" s="97" t="n">
        <v>103.5</v>
      </c>
      <c r="K15" s="97" t="n">
        <v>91.7</v>
      </c>
      <c r="L15" s="97" t="n">
        <v>102.4</v>
      </c>
    </row>
    <row r="16" customFormat="false" ht="13.5" hidden="false" customHeight="false" outlineLevel="0" collapsed="false">
      <c r="A16" s="136"/>
      <c r="B16" s="347"/>
      <c r="C16" s="97"/>
      <c r="D16" s="97"/>
      <c r="E16" s="97"/>
      <c r="F16" s="97"/>
      <c r="G16" s="97"/>
      <c r="H16" s="97"/>
      <c r="I16" s="97"/>
      <c r="J16" s="97"/>
      <c r="K16" s="97"/>
      <c r="L16" s="97"/>
    </row>
    <row r="17" customFormat="false" ht="13.5" hidden="false" customHeight="true" outlineLevel="0" collapsed="false">
      <c r="A17" s="60" t="s">
        <v>783</v>
      </c>
      <c r="B17" s="468" t="n">
        <v>96.7</v>
      </c>
      <c r="C17" s="68" t="n">
        <v>101.2</v>
      </c>
      <c r="D17" s="68" t="n">
        <v>94.4</v>
      </c>
      <c r="E17" s="68" t="n">
        <v>97.8</v>
      </c>
      <c r="F17" s="68" t="n">
        <v>81.8</v>
      </c>
      <c r="G17" s="68" t="n">
        <v>90.4</v>
      </c>
      <c r="H17" s="68" t="n">
        <v>103.4</v>
      </c>
      <c r="I17" s="68" t="n">
        <v>98.2</v>
      </c>
      <c r="J17" s="68" t="n">
        <v>103.5</v>
      </c>
      <c r="K17" s="68" t="n">
        <v>90</v>
      </c>
      <c r="L17" s="68" t="n">
        <v>102.7</v>
      </c>
    </row>
    <row r="18" customFormat="false" ht="13.5" hidden="false" customHeight="true" outlineLevel="0" collapsed="false">
      <c r="A18" s="60" t="n">
        <v>4</v>
      </c>
      <c r="B18" s="468" t="n">
        <v>96.8</v>
      </c>
      <c r="C18" s="68" t="n">
        <v>100.5</v>
      </c>
      <c r="D18" s="68" t="n">
        <v>94.4</v>
      </c>
      <c r="E18" s="68" t="n">
        <v>97.3</v>
      </c>
      <c r="F18" s="68" t="n">
        <v>82.3</v>
      </c>
      <c r="G18" s="68" t="n">
        <v>94.6</v>
      </c>
      <c r="H18" s="68" t="n">
        <v>103.5</v>
      </c>
      <c r="I18" s="68" t="n">
        <v>97.8</v>
      </c>
      <c r="J18" s="68" t="n">
        <v>103.9</v>
      </c>
      <c r="K18" s="68" t="n">
        <v>90.6</v>
      </c>
      <c r="L18" s="68" t="n">
        <v>102.3</v>
      </c>
    </row>
    <row r="19" customFormat="false" ht="13.5" hidden="false" customHeight="true" outlineLevel="0" collapsed="false">
      <c r="A19" s="60" t="n">
        <v>5</v>
      </c>
      <c r="B19" s="468" t="n">
        <v>96.8</v>
      </c>
      <c r="C19" s="68" t="n">
        <v>100.5</v>
      </c>
      <c r="D19" s="68" t="n">
        <v>94.4</v>
      </c>
      <c r="E19" s="68" t="n">
        <v>97.3</v>
      </c>
      <c r="F19" s="68" t="n">
        <v>81.4</v>
      </c>
      <c r="G19" s="68" t="n">
        <v>95.6</v>
      </c>
      <c r="H19" s="68" t="n">
        <v>103.1</v>
      </c>
      <c r="I19" s="68" t="n">
        <v>98.1</v>
      </c>
      <c r="J19" s="68" t="n">
        <v>103.9</v>
      </c>
      <c r="K19" s="68" t="n">
        <v>90.7</v>
      </c>
      <c r="L19" s="68" t="n">
        <v>102.7</v>
      </c>
    </row>
    <row r="20" customFormat="false" ht="13.5" hidden="false" customHeight="true" outlineLevel="0" collapsed="false">
      <c r="A20" s="60" t="n">
        <v>6</v>
      </c>
      <c r="B20" s="468" t="n">
        <v>97.2</v>
      </c>
      <c r="C20" s="68" t="n">
        <v>101.8</v>
      </c>
      <c r="D20" s="68" t="n">
        <v>94.3</v>
      </c>
      <c r="E20" s="68" t="n">
        <v>97.3</v>
      </c>
      <c r="F20" s="68" t="n">
        <v>81.1</v>
      </c>
      <c r="G20" s="68" t="n">
        <v>95.2</v>
      </c>
      <c r="H20" s="68" t="n">
        <v>102.8</v>
      </c>
      <c r="I20" s="68" t="n">
        <v>98.3</v>
      </c>
      <c r="J20" s="68" t="n">
        <v>103.9</v>
      </c>
      <c r="K20" s="68" t="n">
        <v>90.9</v>
      </c>
      <c r="L20" s="68" t="n">
        <v>102.8</v>
      </c>
    </row>
    <row r="21" customFormat="false" ht="13.5" hidden="false" customHeight="true" outlineLevel="0" collapsed="false">
      <c r="A21" s="60" t="n">
        <v>7</v>
      </c>
      <c r="B21" s="468" t="n">
        <v>96.8</v>
      </c>
      <c r="C21" s="68" t="n">
        <v>100.2</v>
      </c>
      <c r="D21" s="68" t="n">
        <v>94.3</v>
      </c>
      <c r="E21" s="68" t="n">
        <v>97.3</v>
      </c>
      <c r="F21" s="68" t="n">
        <v>80.9</v>
      </c>
      <c r="G21" s="68" t="n">
        <v>92.6</v>
      </c>
      <c r="H21" s="68" t="n">
        <v>103.2</v>
      </c>
      <c r="I21" s="68" t="n">
        <v>98.8</v>
      </c>
      <c r="J21" s="68" t="n">
        <v>103.9</v>
      </c>
      <c r="K21" s="68" t="n">
        <v>92.3</v>
      </c>
      <c r="L21" s="68" t="n">
        <v>102.8</v>
      </c>
    </row>
    <row r="22" customFormat="false" ht="13.5" hidden="false" customHeight="true" outlineLevel="0" collapsed="false">
      <c r="A22" s="60" t="n">
        <v>8</v>
      </c>
      <c r="B22" s="468" t="n">
        <v>96.8</v>
      </c>
      <c r="C22" s="68" t="n">
        <v>99.6</v>
      </c>
      <c r="D22" s="68" t="n">
        <v>94.3</v>
      </c>
      <c r="E22" s="68" t="n">
        <v>97.3</v>
      </c>
      <c r="F22" s="68" t="n">
        <v>79.6</v>
      </c>
      <c r="G22" s="68" t="n">
        <v>90.2</v>
      </c>
      <c r="H22" s="68" t="n">
        <v>103.2</v>
      </c>
      <c r="I22" s="68" t="n">
        <v>99.2</v>
      </c>
      <c r="J22" s="68" t="n">
        <v>103.9</v>
      </c>
      <c r="K22" s="68" t="n">
        <v>94.8</v>
      </c>
      <c r="L22" s="68" t="n">
        <v>102.7</v>
      </c>
    </row>
    <row r="23" customFormat="false" ht="13.5" hidden="false" customHeight="true" outlineLevel="0" collapsed="false">
      <c r="A23" s="469" t="s">
        <v>784</v>
      </c>
      <c r="B23" s="468"/>
      <c r="C23" s="68"/>
      <c r="D23" s="68"/>
      <c r="E23" s="68"/>
      <c r="F23" s="68"/>
      <c r="G23" s="68"/>
      <c r="H23" s="68"/>
      <c r="I23" s="68"/>
      <c r="J23" s="68"/>
      <c r="K23" s="68"/>
      <c r="L23" s="68"/>
    </row>
    <row r="24" customFormat="false" ht="13.5" hidden="false" customHeight="false" outlineLevel="0" collapsed="false">
      <c r="A24" s="355" t="s">
        <v>785</v>
      </c>
      <c r="B24" s="347" t="n">
        <v>0</v>
      </c>
      <c r="C24" s="334" t="n">
        <v>-0.6</v>
      </c>
      <c r="D24" s="334" t="n">
        <v>0</v>
      </c>
      <c r="E24" s="334" t="n">
        <v>0</v>
      </c>
      <c r="F24" s="334" t="n">
        <v>-1.6</v>
      </c>
      <c r="G24" s="334" t="n">
        <v>-2.6</v>
      </c>
      <c r="H24" s="334" t="n">
        <v>0</v>
      </c>
      <c r="I24" s="334" t="n">
        <v>0.4</v>
      </c>
      <c r="J24" s="334" t="n">
        <v>0</v>
      </c>
      <c r="K24" s="334" t="n">
        <v>2.7</v>
      </c>
      <c r="L24" s="334" t="n">
        <v>-0.1</v>
      </c>
    </row>
    <row r="25" customFormat="false" ht="13.5" hidden="false" customHeight="false" outlineLevel="0" collapsed="false">
      <c r="A25" s="355" t="s">
        <v>786</v>
      </c>
      <c r="B25" s="347" t="n">
        <v>-0.2</v>
      </c>
      <c r="C25" s="334" t="n">
        <v>1.6</v>
      </c>
      <c r="D25" s="334" t="n">
        <v>-0.5</v>
      </c>
      <c r="E25" s="334" t="n">
        <v>-1.1</v>
      </c>
      <c r="F25" s="334" t="n">
        <v>-6.4</v>
      </c>
      <c r="G25" s="334" t="n">
        <v>0.9</v>
      </c>
      <c r="H25" s="334" t="n">
        <v>-1.7</v>
      </c>
      <c r="I25" s="334" t="n">
        <v>0.1</v>
      </c>
      <c r="J25" s="334" t="n">
        <v>0.4</v>
      </c>
      <c r="K25" s="334" t="n">
        <v>-1.5</v>
      </c>
      <c r="L25" s="334" t="n">
        <v>0</v>
      </c>
    </row>
    <row r="26" customFormat="false" ht="13.5" hidden="false" customHeight="false" outlineLevel="0" collapsed="false">
      <c r="A26" s="469" t="s">
        <v>787</v>
      </c>
      <c r="B26" s="347"/>
      <c r="C26" s="334"/>
      <c r="D26" s="334"/>
      <c r="E26" s="334"/>
      <c r="F26" s="334"/>
      <c r="G26" s="334"/>
      <c r="H26" s="334"/>
      <c r="I26" s="334"/>
      <c r="J26" s="334"/>
      <c r="K26" s="334"/>
      <c r="L26" s="334"/>
    </row>
    <row r="27" customFormat="false" ht="13.5" hidden="false" customHeight="false" outlineLevel="0" collapsed="false">
      <c r="A27" s="355" t="s">
        <v>785</v>
      </c>
      <c r="B27" s="470" t="n">
        <v>0</v>
      </c>
      <c r="C27" s="471" t="n">
        <v>-0.15</v>
      </c>
      <c r="D27" s="471" t="n">
        <v>0</v>
      </c>
      <c r="E27" s="471" t="n">
        <v>0</v>
      </c>
      <c r="F27" s="471" t="n">
        <v>-0.04</v>
      </c>
      <c r="G27" s="471" t="n">
        <v>-0.15</v>
      </c>
      <c r="H27" s="471" t="n">
        <v>0</v>
      </c>
      <c r="I27" s="471" t="n">
        <v>0.05</v>
      </c>
      <c r="J27" s="471" t="n">
        <v>0</v>
      </c>
      <c r="K27" s="471" t="n">
        <v>0.3</v>
      </c>
      <c r="L27" s="471" t="n">
        <v>0</v>
      </c>
    </row>
    <row r="28" customFormat="false" ht="13.5" hidden="false" customHeight="false" outlineLevel="0" collapsed="false">
      <c r="A28" s="472" t="s">
        <v>786</v>
      </c>
      <c r="B28" s="473" t="n">
        <v>-0.21</v>
      </c>
      <c r="C28" s="474" t="n">
        <v>0.41</v>
      </c>
      <c r="D28" s="474" t="n">
        <v>-0.12</v>
      </c>
      <c r="E28" s="474" t="n">
        <v>-0.07</v>
      </c>
      <c r="F28" s="474" t="n">
        <v>-0.18</v>
      </c>
      <c r="G28" s="474" t="n">
        <v>0.05</v>
      </c>
      <c r="H28" s="474" t="n">
        <v>-0.07</v>
      </c>
      <c r="I28" s="474" t="n">
        <v>0.01</v>
      </c>
      <c r="J28" s="474" t="n">
        <v>0.02</v>
      </c>
      <c r="K28" s="474" t="n">
        <v>-0.17</v>
      </c>
      <c r="L28" s="474" t="n">
        <v>0</v>
      </c>
    </row>
    <row r="29" customFormat="false" ht="13.5" hidden="false" customHeight="false" outlineLevel="0" collapsed="false">
      <c r="A29" s="475"/>
      <c r="B29" s="334"/>
      <c r="C29" s="334"/>
      <c r="D29" s="334"/>
      <c r="E29" s="334"/>
      <c r="F29" s="334"/>
      <c r="G29" s="334"/>
      <c r="H29" s="334"/>
      <c r="I29" s="334"/>
      <c r="J29" s="334"/>
      <c r="K29" s="334"/>
      <c r="L29" s="334"/>
    </row>
    <row r="30" customFormat="false" ht="14.25" hidden="false" customHeight="false" outlineLevel="0" collapsed="false">
      <c r="A30" s="141" t="s">
        <v>788</v>
      </c>
      <c r="B30" s="21"/>
      <c r="C30" s="21"/>
      <c r="D30" s="476"/>
      <c r="E30" s="477" t="s">
        <v>789</v>
      </c>
      <c r="F30" s="478"/>
      <c r="G30" s="21"/>
      <c r="H30" s="21"/>
      <c r="I30" s="21"/>
      <c r="J30" s="21"/>
      <c r="K30" s="21"/>
      <c r="L30" s="21"/>
    </row>
    <row r="31" customFormat="false" ht="14.25" hidden="false" customHeight="false" outlineLevel="0" collapsed="false">
      <c r="A31" s="345" t="s">
        <v>758</v>
      </c>
      <c r="B31" s="345"/>
      <c r="C31" s="345"/>
      <c r="D31" s="80"/>
      <c r="E31" s="479"/>
      <c r="F31" s="479"/>
      <c r="G31" s="345"/>
      <c r="H31" s="345"/>
      <c r="I31" s="345"/>
      <c r="J31" s="345"/>
      <c r="K31" s="345" t="s">
        <v>551</v>
      </c>
      <c r="L31" s="345"/>
    </row>
    <row r="32" customFormat="false" ht="14.25" hidden="false" customHeight="false" outlineLevel="0" collapsed="false">
      <c r="A32" s="141" t="s">
        <v>182</v>
      </c>
      <c r="B32" s="480" t="n">
        <v>100</v>
      </c>
      <c r="C32" s="97" t="n">
        <v>100</v>
      </c>
      <c r="D32" s="97" t="n">
        <v>100</v>
      </c>
      <c r="E32" s="97" t="n">
        <v>100</v>
      </c>
      <c r="F32" s="97" t="n">
        <v>100</v>
      </c>
      <c r="G32" s="97" t="n">
        <v>100</v>
      </c>
      <c r="H32" s="97" t="n">
        <v>100</v>
      </c>
      <c r="I32" s="97" t="n">
        <v>100</v>
      </c>
      <c r="J32" s="97" t="n">
        <v>100</v>
      </c>
      <c r="K32" s="97" t="n">
        <v>100</v>
      </c>
      <c r="L32" s="97" t="n">
        <v>100</v>
      </c>
    </row>
    <row r="33" customFormat="false" ht="13.5" hidden="false" customHeight="false" outlineLevel="0" collapsed="false">
      <c r="A33" s="141" t="s">
        <v>776</v>
      </c>
      <c r="B33" s="347" t="n">
        <v>99.3</v>
      </c>
      <c r="C33" s="97" t="n">
        <v>99.4</v>
      </c>
      <c r="D33" s="97" t="n">
        <v>100.2</v>
      </c>
      <c r="E33" s="97" t="n">
        <v>100.6</v>
      </c>
      <c r="F33" s="97" t="n">
        <v>96.4</v>
      </c>
      <c r="G33" s="97" t="n">
        <v>97.8</v>
      </c>
      <c r="H33" s="97" t="n">
        <v>100.7</v>
      </c>
      <c r="I33" s="97" t="n">
        <v>99.1</v>
      </c>
      <c r="J33" s="97" t="n">
        <v>101.1</v>
      </c>
      <c r="K33" s="97" t="n">
        <v>97</v>
      </c>
      <c r="L33" s="97" t="n">
        <v>99.8</v>
      </c>
    </row>
    <row r="34" customFormat="false" ht="13.5" hidden="false" customHeight="false" outlineLevel="0" collapsed="false">
      <c r="A34" s="141" t="s">
        <v>777</v>
      </c>
      <c r="B34" s="347" t="n">
        <v>98.4</v>
      </c>
      <c r="C34" s="97" t="n">
        <v>98.6</v>
      </c>
      <c r="D34" s="97" t="n">
        <v>100.1</v>
      </c>
      <c r="E34" s="97" t="n">
        <v>99.4</v>
      </c>
      <c r="F34" s="97" t="n">
        <v>92.9</v>
      </c>
      <c r="G34" s="97" t="n">
        <v>95.6</v>
      </c>
      <c r="H34" s="97" t="n">
        <v>99.5</v>
      </c>
      <c r="I34" s="97" t="n">
        <v>98.5</v>
      </c>
      <c r="J34" s="97" t="n">
        <v>102.1</v>
      </c>
      <c r="K34" s="97" t="n">
        <v>94.9</v>
      </c>
      <c r="L34" s="97" t="n">
        <v>100</v>
      </c>
    </row>
    <row r="35" customFormat="false" ht="13.5" hidden="false" customHeight="false" outlineLevel="0" collapsed="false">
      <c r="A35" s="141" t="s">
        <v>778</v>
      </c>
      <c r="B35" s="347" t="n">
        <v>98.1</v>
      </c>
      <c r="C35" s="97" t="n">
        <v>98.4</v>
      </c>
      <c r="D35" s="97" t="n">
        <v>100</v>
      </c>
      <c r="E35" s="97" t="n">
        <v>98.9</v>
      </c>
      <c r="F35" s="97" t="n">
        <v>90.1</v>
      </c>
      <c r="G35" s="97" t="n">
        <v>93.8</v>
      </c>
      <c r="H35" s="97" t="n">
        <v>102.9</v>
      </c>
      <c r="I35" s="97" t="n">
        <v>98.6</v>
      </c>
      <c r="J35" s="97" t="n">
        <v>102.7</v>
      </c>
      <c r="K35" s="97" t="n">
        <v>93.5</v>
      </c>
      <c r="L35" s="97" t="n">
        <v>100.9</v>
      </c>
    </row>
    <row r="36" customFormat="false" ht="13.5" hidden="false" customHeight="false" outlineLevel="0" collapsed="false">
      <c r="A36" s="141"/>
      <c r="B36" s="347"/>
      <c r="C36" s="97"/>
      <c r="D36" s="97"/>
      <c r="E36" s="97"/>
      <c r="F36" s="97"/>
      <c r="G36" s="97"/>
      <c r="H36" s="97"/>
      <c r="I36" s="97"/>
      <c r="J36" s="97"/>
      <c r="K36" s="97"/>
      <c r="L36" s="97"/>
    </row>
    <row r="37" customFormat="false" ht="13.5" hidden="false" customHeight="true" outlineLevel="0" collapsed="false">
      <c r="A37" s="60" t="s">
        <v>790</v>
      </c>
      <c r="B37" s="347" t="n">
        <v>97.9</v>
      </c>
      <c r="C37" s="97" t="n">
        <v>99.4</v>
      </c>
      <c r="D37" s="97" t="n">
        <v>99.9</v>
      </c>
      <c r="E37" s="97" t="n">
        <v>98.8</v>
      </c>
      <c r="F37" s="97" t="n">
        <v>87.8</v>
      </c>
      <c r="G37" s="97" t="n">
        <v>91</v>
      </c>
      <c r="H37" s="97" t="n">
        <v>103.5</v>
      </c>
      <c r="I37" s="97" t="n">
        <v>97.8</v>
      </c>
      <c r="J37" s="334" t="n">
        <v>102.8</v>
      </c>
      <c r="K37" s="97" t="n">
        <v>91.9</v>
      </c>
      <c r="L37" s="97" t="n">
        <v>101.6</v>
      </c>
    </row>
    <row r="38" customFormat="false" ht="13.5" hidden="false" customHeight="true" outlineLevel="0" collapsed="false">
      <c r="A38" s="60" t="n">
        <v>4</v>
      </c>
      <c r="B38" s="347" t="n">
        <v>97.9</v>
      </c>
      <c r="C38" s="97" t="n">
        <v>98.8</v>
      </c>
      <c r="D38" s="97" t="n">
        <v>99.9</v>
      </c>
      <c r="E38" s="97" t="n">
        <v>98.6</v>
      </c>
      <c r="F38" s="97" t="n">
        <v>87.6</v>
      </c>
      <c r="G38" s="97" t="n">
        <v>94.5</v>
      </c>
      <c r="H38" s="97" t="n">
        <v>102.7</v>
      </c>
      <c r="I38" s="97" t="n">
        <v>97.7</v>
      </c>
      <c r="J38" s="334" t="n">
        <v>103.5</v>
      </c>
      <c r="K38" s="97" t="n">
        <v>92</v>
      </c>
      <c r="L38" s="97" t="n">
        <v>101.7</v>
      </c>
    </row>
    <row r="39" customFormat="false" ht="13.5" hidden="false" customHeight="true" outlineLevel="0" collapsed="false">
      <c r="A39" s="60" t="n">
        <v>5</v>
      </c>
      <c r="B39" s="347" t="n">
        <v>98</v>
      </c>
      <c r="C39" s="97" t="n">
        <v>99</v>
      </c>
      <c r="D39" s="97" t="n">
        <v>99.8</v>
      </c>
      <c r="E39" s="97" t="n">
        <v>98.6</v>
      </c>
      <c r="F39" s="97" t="n">
        <v>87.4</v>
      </c>
      <c r="G39" s="97" t="n">
        <v>95.7</v>
      </c>
      <c r="H39" s="97" t="n">
        <v>102.8</v>
      </c>
      <c r="I39" s="97" t="n">
        <v>97.9</v>
      </c>
      <c r="J39" s="334" t="n">
        <v>103.6</v>
      </c>
      <c r="K39" s="97" t="n">
        <v>92</v>
      </c>
      <c r="L39" s="97" t="n">
        <v>101.4</v>
      </c>
    </row>
    <row r="40" customFormat="false" ht="13.5" hidden="false" customHeight="true" outlineLevel="0" collapsed="false">
      <c r="A40" s="60" t="n">
        <v>6</v>
      </c>
      <c r="B40" s="347" t="n">
        <v>98.2</v>
      </c>
      <c r="C40" s="97" t="n">
        <v>99.4</v>
      </c>
      <c r="D40" s="97" t="n">
        <v>99.8</v>
      </c>
      <c r="E40" s="97" t="n">
        <v>98.8</v>
      </c>
      <c r="F40" s="97" t="n">
        <v>87.1</v>
      </c>
      <c r="G40" s="97" t="n">
        <v>95.4</v>
      </c>
      <c r="H40" s="97" t="n">
        <v>102.8</v>
      </c>
      <c r="I40" s="97" t="n">
        <v>98.5</v>
      </c>
      <c r="J40" s="334" t="n">
        <v>103.6</v>
      </c>
      <c r="K40" s="97" t="n">
        <v>92</v>
      </c>
      <c r="L40" s="97" t="n">
        <v>101.4</v>
      </c>
    </row>
    <row r="41" customFormat="false" ht="13.5" hidden="false" customHeight="true" outlineLevel="0" collapsed="false">
      <c r="A41" s="60" t="n">
        <v>7</v>
      </c>
      <c r="B41" s="347" t="n">
        <v>97.9</v>
      </c>
      <c r="C41" s="97" t="n">
        <v>98.5</v>
      </c>
      <c r="D41" s="97" t="n">
        <v>99.8</v>
      </c>
      <c r="E41" s="97" t="n">
        <v>98.9</v>
      </c>
      <c r="F41" s="97" t="n">
        <v>86.8</v>
      </c>
      <c r="G41" s="97" t="n">
        <v>91.7</v>
      </c>
      <c r="H41" s="97" t="n">
        <v>102.7</v>
      </c>
      <c r="I41" s="97" t="n">
        <v>98.8</v>
      </c>
      <c r="J41" s="334" t="n">
        <v>103.6</v>
      </c>
      <c r="K41" s="97" t="n">
        <v>92.9</v>
      </c>
      <c r="L41" s="97" t="n">
        <v>101.3</v>
      </c>
    </row>
    <row r="42" customFormat="false" ht="13.5" hidden="false" customHeight="true" outlineLevel="0" collapsed="false">
      <c r="A42" s="60" t="n">
        <v>8</v>
      </c>
      <c r="B42" s="347" t="n">
        <v>98</v>
      </c>
      <c r="C42" s="97" t="n">
        <v>98.5</v>
      </c>
      <c r="D42" s="97" t="n">
        <v>99.7</v>
      </c>
      <c r="E42" s="97" t="n">
        <v>99</v>
      </c>
      <c r="F42" s="0" t="n">
        <v>86.6</v>
      </c>
      <c r="G42" s="97" t="n">
        <v>89.9</v>
      </c>
      <c r="H42" s="97" t="n">
        <v>102.7</v>
      </c>
      <c r="I42" s="97" t="n">
        <v>99.2</v>
      </c>
      <c r="J42" s="0" t="n">
        <v>103.6</v>
      </c>
      <c r="K42" s="97" t="n">
        <v>94.8</v>
      </c>
      <c r="L42" s="0" t="n">
        <v>101.3</v>
      </c>
    </row>
    <row r="43" customFormat="false" ht="13.5" hidden="false" customHeight="true" outlineLevel="0" collapsed="false">
      <c r="A43" s="469" t="s">
        <v>784</v>
      </c>
      <c r="B43" s="457"/>
      <c r="D43" s="97"/>
      <c r="E43" s="97"/>
      <c r="K43" s="97"/>
    </row>
    <row r="44" customFormat="false" ht="13.5" hidden="false" customHeight="false" outlineLevel="0" collapsed="false">
      <c r="A44" s="355" t="s">
        <v>785</v>
      </c>
      <c r="B44" s="347" t="n">
        <v>0.1</v>
      </c>
      <c r="C44" s="334" t="n">
        <v>0</v>
      </c>
      <c r="D44" s="334" t="n">
        <v>-0.1</v>
      </c>
      <c r="E44" s="334" t="n">
        <v>0.1</v>
      </c>
      <c r="F44" s="334" t="n">
        <v>-0.2</v>
      </c>
      <c r="G44" s="334" t="n">
        <v>-2</v>
      </c>
      <c r="H44" s="334" t="n">
        <v>0</v>
      </c>
      <c r="I44" s="334" t="n">
        <v>0.4</v>
      </c>
      <c r="J44" s="334" t="n">
        <v>0</v>
      </c>
      <c r="K44" s="334" t="n">
        <v>2</v>
      </c>
      <c r="L44" s="334" t="n">
        <v>0</v>
      </c>
    </row>
    <row r="45" customFormat="false" ht="13.5" hidden="false" customHeight="false" outlineLevel="0" collapsed="false">
      <c r="A45" s="355" t="s">
        <v>786</v>
      </c>
      <c r="B45" s="347" t="n">
        <v>-0.2</v>
      </c>
      <c r="C45" s="334" t="n">
        <v>0.5</v>
      </c>
      <c r="D45" s="334" t="n">
        <v>-0.4</v>
      </c>
      <c r="E45" s="334" t="n">
        <v>-0.1</v>
      </c>
      <c r="F45" s="334" t="n">
        <v>-3.7</v>
      </c>
      <c r="G45" s="334" t="n">
        <v>0</v>
      </c>
      <c r="H45" s="334" t="n">
        <v>-1.2</v>
      </c>
      <c r="I45" s="334" t="n">
        <v>0.2</v>
      </c>
      <c r="J45" s="334" t="n">
        <v>0.8</v>
      </c>
      <c r="K45" s="334" t="n">
        <v>-1.4</v>
      </c>
      <c r="L45" s="334" t="n">
        <v>-0.3</v>
      </c>
    </row>
    <row r="46" customFormat="false" ht="13.5" hidden="false" customHeight="false" outlineLevel="0" collapsed="false">
      <c r="A46" s="469" t="s">
        <v>787</v>
      </c>
      <c r="B46" s="347"/>
      <c r="C46" s="334"/>
      <c r="D46" s="334"/>
      <c r="E46" s="334"/>
      <c r="F46" s="334"/>
      <c r="G46" s="334"/>
      <c r="H46" s="334"/>
      <c r="I46" s="334"/>
      <c r="J46" s="334"/>
      <c r="K46" s="334"/>
      <c r="L46" s="334"/>
    </row>
    <row r="47" customFormat="false" ht="13.5" hidden="false" customHeight="false" outlineLevel="0" collapsed="false">
      <c r="A47" s="355" t="s">
        <v>785</v>
      </c>
      <c r="B47" s="470" t="n">
        <v>0.1</v>
      </c>
      <c r="C47" s="471" t="n">
        <v>0</v>
      </c>
      <c r="D47" s="471" t="n">
        <v>-0.02</v>
      </c>
      <c r="E47" s="471" t="n">
        <v>0.01</v>
      </c>
      <c r="F47" s="471" t="n">
        <v>-0.01</v>
      </c>
      <c r="G47" s="471" t="n">
        <v>-0.1</v>
      </c>
      <c r="H47" s="471" t="n">
        <v>0</v>
      </c>
      <c r="I47" s="471" t="n">
        <v>0.05</v>
      </c>
      <c r="J47" s="471" t="n">
        <v>0</v>
      </c>
      <c r="K47" s="471" t="n">
        <v>0.22</v>
      </c>
      <c r="L47" s="471" t="n">
        <v>0</v>
      </c>
    </row>
    <row r="48" customFormat="false" ht="13.5" hidden="false" customHeight="false" outlineLevel="0" collapsed="false">
      <c r="A48" s="472" t="s">
        <v>786</v>
      </c>
      <c r="B48" s="473" t="n">
        <v>-0.2</v>
      </c>
      <c r="C48" s="474" t="n">
        <v>0.14</v>
      </c>
      <c r="D48" s="474" t="n">
        <v>-0.08</v>
      </c>
      <c r="E48" s="474" t="n">
        <v>-0.01</v>
      </c>
      <c r="F48" s="474" t="n">
        <v>-0.12</v>
      </c>
      <c r="G48" s="474" t="n">
        <v>0</v>
      </c>
      <c r="H48" s="474" t="n">
        <v>-0.05</v>
      </c>
      <c r="I48" s="474" t="n">
        <v>0.03</v>
      </c>
      <c r="J48" s="474" t="n">
        <v>0.03</v>
      </c>
      <c r="K48" s="474" t="n">
        <v>-0.15</v>
      </c>
      <c r="L48" s="474" t="n">
        <v>-0.01</v>
      </c>
    </row>
    <row r="49" customFormat="false" ht="13.5" hidden="false" customHeight="false" outlineLevel="0" collapsed="false">
      <c r="A49" s="481"/>
      <c r="B49" s="482"/>
      <c r="C49" s="482"/>
      <c r="D49" s="482"/>
      <c r="E49" s="482"/>
      <c r="F49" s="482"/>
      <c r="G49" s="482"/>
      <c r="H49" s="482"/>
      <c r="I49" s="482"/>
      <c r="J49" s="482"/>
      <c r="K49" s="482"/>
      <c r="L49" s="482"/>
    </row>
    <row r="50" customFormat="false" ht="13.5" hidden="false" customHeight="false" outlineLevel="0" collapsed="false">
      <c r="A50" s="483" t="s">
        <v>791</v>
      </c>
      <c r="B50" s="21"/>
      <c r="C50" s="21"/>
      <c r="D50" s="21"/>
      <c r="E50" s="21"/>
      <c r="F50" s="21"/>
      <c r="G50" s="21"/>
      <c r="H50" s="21"/>
      <c r="I50" s="21"/>
      <c r="J50" s="21"/>
      <c r="K50" s="21"/>
      <c r="L50" s="21"/>
    </row>
    <row r="51" customFormat="false" ht="13.5" hidden="false" customHeight="false" outlineLevel="0" collapsed="false">
      <c r="B51" s="334"/>
      <c r="C51" s="334"/>
      <c r="D51" s="334"/>
      <c r="E51" s="334"/>
      <c r="F51" s="334"/>
      <c r="G51" s="334"/>
      <c r="H51" s="334"/>
      <c r="I51" s="334"/>
      <c r="J51" s="334"/>
      <c r="K51" s="334"/>
      <c r="L51" s="334"/>
      <c r="M51" s="334"/>
    </row>
    <row r="52" customFormat="false" ht="13.5" hidden="false" customHeight="false" outlineLevel="0" collapsed="false">
      <c r="B52" s="334"/>
      <c r="C52" s="334"/>
      <c r="D52" s="334"/>
      <c r="E52" s="334"/>
      <c r="F52" s="334" t="s">
        <v>792</v>
      </c>
      <c r="G52" s="334"/>
      <c r="H52" s="334"/>
      <c r="I52" s="334"/>
      <c r="J52" s="334"/>
      <c r="K52" s="334"/>
      <c r="L52" s="334"/>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4"/>
      <c r="C55" s="334"/>
      <c r="D55" s="334"/>
      <c r="E55" s="334"/>
      <c r="F55" s="334"/>
      <c r="G55" s="334"/>
      <c r="H55" s="334"/>
      <c r="I55" s="334"/>
      <c r="J55" s="334"/>
      <c r="K55" s="334"/>
      <c r="L55" s="97"/>
      <c r="M55" s="21"/>
    </row>
    <row r="56" customFormat="false" ht="13.5" hidden="false" customHeight="false" outlineLevel="0" collapsed="false">
      <c r="A56" s="21"/>
      <c r="B56" s="334"/>
      <c r="C56" s="334"/>
      <c r="D56" s="334"/>
      <c r="E56" s="334"/>
      <c r="F56" s="334"/>
      <c r="G56" s="334"/>
      <c r="H56" s="334"/>
      <c r="I56" s="334"/>
      <c r="J56" s="334"/>
      <c r="K56" s="334"/>
      <c r="L56" s="334"/>
      <c r="M56" s="21"/>
    </row>
    <row r="57" customFormat="false" ht="13.5" hidden="false" customHeight="false" outlineLevel="0" collapsed="false">
      <c r="A57" s="21"/>
      <c r="B57" s="334"/>
      <c r="C57" s="334"/>
      <c r="D57" s="334"/>
      <c r="E57" s="334"/>
      <c r="F57" s="334"/>
      <c r="G57" s="334"/>
      <c r="H57" s="334"/>
      <c r="I57" s="334"/>
      <c r="J57" s="334"/>
      <c r="K57" s="334"/>
      <c r="L57" s="334"/>
      <c r="M57" s="21"/>
    </row>
    <row r="58" customFormat="false" ht="13.5" hidden="false" customHeight="false" outlineLevel="0" collapsed="false">
      <c r="A58" s="21"/>
      <c r="B58" s="334"/>
      <c r="C58" s="334"/>
      <c r="D58" s="334"/>
      <c r="E58" s="334"/>
      <c r="F58" s="334"/>
      <c r="G58" s="334"/>
      <c r="H58" s="334"/>
      <c r="I58" s="334"/>
      <c r="J58" s="334"/>
      <c r="K58" s="334"/>
      <c r="L58" s="334"/>
      <c r="M58" s="21"/>
    </row>
    <row r="59" customFormat="false" ht="13.5" hidden="false" customHeight="false" outlineLevel="0" collapsed="false">
      <c r="A59" s="21"/>
      <c r="B59" s="334"/>
      <c r="C59" s="334"/>
      <c r="D59" s="334"/>
      <c r="E59" s="334"/>
      <c r="F59" s="334"/>
      <c r="G59" s="334"/>
      <c r="H59" s="334"/>
      <c r="I59" s="334"/>
      <c r="J59" s="334"/>
      <c r="K59" s="334"/>
      <c r="L59" s="334"/>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4"/>
      <c r="C64" s="334"/>
      <c r="D64" s="334"/>
      <c r="E64" s="334"/>
      <c r="F64" s="334"/>
      <c r="G64" s="334"/>
      <c r="H64" s="334"/>
      <c r="I64" s="334"/>
      <c r="J64" s="334"/>
      <c r="K64" s="334"/>
      <c r="L64" s="334"/>
      <c r="M64" s="21"/>
    </row>
    <row r="65" customFormat="false" ht="13.5" hidden="false" customHeight="false" outlineLevel="0" collapsed="false">
      <c r="A65" s="21"/>
      <c r="B65" s="334"/>
      <c r="C65" s="334"/>
      <c r="D65" s="334"/>
      <c r="E65" s="334"/>
      <c r="F65" s="334"/>
      <c r="G65" s="334"/>
      <c r="H65" s="334"/>
      <c r="I65" s="334"/>
      <c r="J65" s="334"/>
      <c r="K65" s="334"/>
      <c r="L65" s="334"/>
      <c r="M65" s="21"/>
    </row>
    <row r="66" customFormat="false" ht="13.5" hidden="false" customHeight="false" outlineLevel="0" collapsed="false">
      <c r="A66" s="21"/>
      <c r="B66" s="334"/>
      <c r="C66" s="334"/>
      <c r="D66" s="334"/>
      <c r="E66" s="334"/>
      <c r="F66" s="334"/>
      <c r="G66" s="334"/>
      <c r="H66" s="334"/>
      <c r="I66" s="334"/>
      <c r="J66" s="334"/>
      <c r="K66" s="334"/>
      <c r="L66" s="334"/>
      <c r="M66" s="21"/>
    </row>
    <row r="67" customFormat="false" ht="13.5" hidden="false" customHeight="false" outlineLevel="0" collapsed="false">
      <c r="A67" s="21"/>
      <c r="B67" s="334"/>
      <c r="C67" s="334"/>
      <c r="D67" s="334"/>
      <c r="E67" s="334"/>
      <c r="F67" s="334"/>
      <c r="G67" s="334"/>
      <c r="H67" s="334"/>
      <c r="I67" s="334"/>
      <c r="J67" s="334"/>
      <c r="K67" s="334"/>
      <c r="L67" s="334"/>
      <c r="M67" s="21"/>
    </row>
    <row r="68" customFormat="false" ht="13.5" hidden="false" customHeight="false" outlineLevel="0" collapsed="false">
      <c r="A68" s="21"/>
      <c r="B68" s="334"/>
      <c r="C68" s="334"/>
      <c r="D68" s="334"/>
      <c r="E68" s="334"/>
      <c r="F68" s="334"/>
      <c r="G68" s="334"/>
      <c r="H68" s="334"/>
      <c r="I68" s="334"/>
      <c r="J68" s="334"/>
      <c r="K68" s="334"/>
      <c r="L68" s="334"/>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16" min="3" style="0" width="7.49"/>
  </cols>
  <sheetData>
    <row r="1" customFormat="false" ht="13.5" hidden="false" customHeight="false" outlineLevel="0" collapsed="false">
      <c r="A1" s="158"/>
      <c r="B1" s="158"/>
      <c r="D1" s="344" t="s">
        <v>793</v>
      </c>
    </row>
    <row r="2" customFormat="false" ht="13.5" hidden="false" customHeight="false" outlineLevel="0" collapsed="false">
      <c r="A2" s="27" t="s">
        <v>181</v>
      </c>
    </row>
    <row r="3" customFormat="false" ht="14.25" hidden="false" customHeight="false" outlineLevel="0" collapsed="false">
      <c r="A3" s="27" t="s">
        <v>794</v>
      </c>
      <c r="M3" s="27" t="s">
        <v>795</v>
      </c>
    </row>
    <row r="4" customFormat="false" ht="14.25" hidden="false" customHeight="false" outlineLevel="0" collapsed="false">
      <c r="A4" s="461" t="s">
        <v>567</v>
      </c>
      <c r="B4" s="484"/>
      <c r="C4" s="485"/>
      <c r="D4" s="486" t="s">
        <v>662</v>
      </c>
      <c r="E4" s="487"/>
      <c r="F4" s="487"/>
      <c r="G4" s="487"/>
      <c r="H4" s="487"/>
      <c r="I4" s="487"/>
      <c r="J4" s="487"/>
      <c r="K4" s="487"/>
      <c r="L4" s="487"/>
      <c r="M4" s="487"/>
      <c r="N4" s="487"/>
      <c r="O4" s="487"/>
      <c r="P4" s="486" t="s">
        <v>796</v>
      </c>
    </row>
    <row r="5" customFormat="false" ht="13.5" hidden="false" customHeight="false" outlineLevel="0" collapsed="false">
      <c r="A5" s="20" t="s">
        <v>797</v>
      </c>
      <c r="B5" s="338"/>
      <c r="C5" s="488" t="s">
        <v>167</v>
      </c>
      <c r="D5" s="489" t="s">
        <v>798</v>
      </c>
      <c r="E5" s="490" t="s">
        <v>799</v>
      </c>
      <c r="F5" s="491" t="s">
        <v>800</v>
      </c>
      <c r="G5" s="490" t="s">
        <v>801</v>
      </c>
      <c r="H5" s="491" t="s">
        <v>802</v>
      </c>
      <c r="I5" s="492" t="s">
        <v>803</v>
      </c>
      <c r="J5" s="493" t="s">
        <v>804</v>
      </c>
      <c r="K5" s="490" t="s">
        <v>805</v>
      </c>
      <c r="L5" s="491" t="s">
        <v>806</v>
      </c>
      <c r="M5" s="490" t="s">
        <v>55</v>
      </c>
      <c r="N5" s="490" t="s">
        <v>807</v>
      </c>
      <c r="O5" s="491" t="s">
        <v>808</v>
      </c>
      <c r="P5" s="489" t="s">
        <v>809</v>
      </c>
    </row>
    <row r="6" customFormat="false" ht="13.5" hidden="false" customHeight="false" outlineLevel="0" collapsed="false">
      <c r="A6" s="464" t="s">
        <v>314</v>
      </c>
      <c r="B6" s="494"/>
      <c r="C6" s="495"/>
      <c r="D6" s="354"/>
      <c r="E6" s="354" t="s">
        <v>810</v>
      </c>
      <c r="F6" s="59" t="s">
        <v>798</v>
      </c>
      <c r="G6" s="354" t="s">
        <v>811</v>
      </c>
      <c r="H6" s="59" t="s">
        <v>798</v>
      </c>
      <c r="I6" s="354" t="s">
        <v>798</v>
      </c>
      <c r="J6" s="59" t="s">
        <v>798</v>
      </c>
      <c r="K6" s="354"/>
      <c r="L6" s="59" t="s">
        <v>812</v>
      </c>
      <c r="M6" s="354" t="s">
        <v>812</v>
      </c>
      <c r="N6" s="354" t="s">
        <v>812</v>
      </c>
      <c r="O6" s="59" t="s">
        <v>812</v>
      </c>
      <c r="P6" s="495"/>
    </row>
    <row r="7" customFormat="false" ht="13.5" hidden="false" customHeight="false" outlineLevel="0" collapsed="false">
      <c r="A7" s="496" t="s">
        <v>813</v>
      </c>
      <c r="B7" s="329"/>
      <c r="C7" s="98" t="n">
        <v>95.7</v>
      </c>
      <c r="D7" s="98" t="n">
        <v>95.6</v>
      </c>
      <c r="E7" s="98" t="n">
        <v>98.5</v>
      </c>
      <c r="F7" s="98" t="n">
        <v>97.6</v>
      </c>
      <c r="G7" s="98" t="n">
        <v>97.3</v>
      </c>
      <c r="H7" s="98" t="n">
        <v>97</v>
      </c>
      <c r="I7" s="98" t="n">
        <v>110.6</v>
      </c>
      <c r="J7" s="98" t="n">
        <v>97.4</v>
      </c>
      <c r="K7" s="98" t="n">
        <v>97.5</v>
      </c>
      <c r="L7" s="98" t="n">
        <v>97.1</v>
      </c>
      <c r="M7" s="98" t="n">
        <v>83.6</v>
      </c>
      <c r="N7" s="98" t="n">
        <v>95.9</v>
      </c>
      <c r="O7" s="98" t="n">
        <v>98</v>
      </c>
      <c r="P7" s="98" t="n">
        <v>96.7</v>
      </c>
    </row>
    <row r="8" customFormat="false" ht="13.5" hidden="false" customHeight="false" outlineLevel="0" collapsed="false">
      <c r="A8" s="478" t="n">
        <v>15</v>
      </c>
      <c r="B8" s="329"/>
      <c r="C8" s="98" t="n">
        <v>95</v>
      </c>
      <c r="D8" s="98" t="n">
        <v>94.8</v>
      </c>
      <c r="E8" s="98" t="n">
        <v>98.4</v>
      </c>
      <c r="F8" s="98" t="n">
        <v>97.5</v>
      </c>
      <c r="G8" s="98" t="n">
        <v>97.6</v>
      </c>
      <c r="H8" s="98" t="n">
        <v>98.3</v>
      </c>
      <c r="I8" s="98" t="n">
        <v>116.5</v>
      </c>
      <c r="J8" s="98" t="n">
        <v>96.8</v>
      </c>
      <c r="K8" s="98" t="n">
        <v>102.8</v>
      </c>
      <c r="L8" s="98" t="n">
        <v>95.8</v>
      </c>
      <c r="M8" s="98" t="n">
        <v>78</v>
      </c>
      <c r="N8" s="98" t="n">
        <v>94.2</v>
      </c>
      <c r="O8" s="98" t="n">
        <v>96.6</v>
      </c>
      <c r="P8" s="98" t="n">
        <v>98.2</v>
      </c>
    </row>
    <row r="9" customFormat="false" ht="13.5" hidden="false" customHeight="false" outlineLevel="0" collapsed="false">
      <c r="A9" s="141"/>
      <c r="B9" s="329"/>
      <c r="C9" s="98"/>
      <c r="D9" s="98"/>
      <c r="E9" s="98"/>
      <c r="F9" s="98"/>
      <c r="G9" s="98"/>
      <c r="H9" s="98"/>
      <c r="I9" s="98"/>
      <c r="J9" s="98"/>
      <c r="K9" s="98"/>
      <c r="L9" s="98"/>
      <c r="M9" s="98"/>
      <c r="N9" s="98"/>
      <c r="O9" s="98"/>
      <c r="P9" s="98"/>
    </row>
    <row r="10" customFormat="false" ht="13.5" hidden="false" customHeight="false" outlineLevel="0" collapsed="false">
      <c r="A10" s="141" t="s">
        <v>814</v>
      </c>
      <c r="B10" s="329"/>
      <c r="C10" s="98" t="n">
        <v>95.5</v>
      </c>
      <c r="D10" s="98" t="n">
        <v>95.4</v>
      </c>
      <c r="E10" s="98" t="n">
        <v>98.4</v>
      </c>
      <c r="F10" s="98" t="n">
        <v>97.5</v>
      </c>
      <c r="G10" s="98" t="n">
        <v>97.3</v>
      </c>
      <c r="H10" s="98" t="n">
        <v>97.3</v>
      </c>
      <c r="I10" s="98" t="n">
        <v>114.7</v>
      </c>
      <c r="J10" s="98" t="n">
        <v>97</v>
      </c>
      <c r="K10" s="98" t="n">
        <v>98.6</v>
      </c>
      <c r="L10" s="98" t="n">
        <v>96.9</v>
      </c>
      <c r="M10" s="98" t="n">
        <v>82.1</v>
      </c>
      <c r="N10" s="98" t="n">
        <v>95.4</v>
      </c>
      <c r="O10" s="98" t="n">
        <v>97.8</v>
      </c>
      <c r="P10" s="98" t="n">
        <v>96.7</v>
      </c>
    </row>
    <row r="11" customFormat="false" ht="13.5" hidden="false" customHeight="false" outlineLevel="0" collapsed="false">
      <c r="A11" s="478" t="n">
        <v>15</v>
      </c>
      <c r="B11" s="329"/>
      <c r="C11" s="98" t="n">
        <v>95</v>
      </c>
      <c r="D11" s="98" t="n">
        <v>94.7</v>
      </c>
      <c r="E11" s="98" t="n">
        <v>98.6</v>
      </c>
      <c r="F11" s="98" t="n">
        <v>97.5</v>
      </c>
      <c r="G11" s="98" t="n">
        <v>97.8</v>
      </c>
      <c r="H11" s="98" t="n">
        <v>98.3</v>
      </c>
      <c r="I11" s="98" t="n">
        <v>115.6</v>
      </c>
      <c r="J11" s="98" t="n">
        <v>96.9</v>
      </c>
      <c r="K11" s="98" t="n">
        <v>104.9</v>
      </c>
      <c r="L11" s="98" t="n">
        <v>95.5</v>
      </c>
      <c r="M11" s="98" t="n">
        <v>77</v>
      </c>
      <c r="N11" s="98" t="n">
        <v>93.8</v>
      </c>
      <c r="O11" s="98" t="n">
        <v>96.6</v>
      </c>
      <c r="P11" s="98" t="n">
        <v>101</v>
      </c>
    </row>
    <row r="12" customFormat="false" ht="13.5" hidden="false" customHeight="false" outlineLevel="0" collapsed="false">
      <c r="A12" s="141"/>
      <c r="B12" s="329"/>
      <c r="C12" s="98"/>
      <c r="D12" s="98"/>
      <c r="E12" s="98"/>
      <c r="F12" s="98"/>
      <c r="G12" s="98"/>
      <c r="H12" s="98"/>
      <c r="I12" s="98"/>
      <c r="J12" s="98"/>
      <c r="K12" s="98"/>
      <c r="L12" s="98"/>
      <c r="M12" s="98"/>
      <c r="N12" s="98"/>
      <c r="O12" s="98"/>
      <c r="P12" s="98"/>
    </row>
    <row r="13" customFormat="false" ht="13.5" hidden="false" customHeight="false" outlineLevel="0" collapsed="false">
      <c r="A13" s="27" t="s">
        <v>194</v>
      </c>
      <c r="B13" s="61" t="n">
        <v>10</v>
      </c>
      <c r="C13" s="497" t="n">
        <v>94.7</v>
      </c>
      <c r="D13" s="77" t="n">
        <v>94.4</v>
      </c>
      <c r="E13" s="77" t="n">
        <v>98.6</v>
      </c>
      <c r="F13" s="77" t="n">
        <v>98.4</v>
      </c>
      <c r="G13" s="77" t="n">
        <v>98.4</v>
      </c>
      <c r="H13" s="77" t="n">
        <v>98</v>
      </c>
      <c r="I13" s="77" t="n">
        <v>114.3</v>
      </c>
      <c r="J13" s="77" t="n">
        <v>96.7</v>
      </c>
      <c r="K13" s="77" t="n">
        <v>104</v>
      </c>
      <c r="L13" s="77" t="n">
        <v>95.3</v>
      </c>
      <c r="M13" s="77" t="n">
        <v>76.6</v>
      </c>
      <c r="N13" s="77" t="n">
        <v>93.6</v>
      </c>
      <c r="O13" s="77" t="n">
        <v>96.6</v>
      </c>
      <c r="P13" s="77" t="n">
        <v>103.8</v>
      </c>
    </row>
    <row r="14" customFormat="false" ht="13.5" hidden="false" customHeight="false" outlineLevel="0" collapsed="false">
      <c r="B14" s="61" t="n">
        <v>11</v>
      </c>
      <c r="C14" s="497" t="n">
        <v>94.8</v>
      </c>
      <c r="D14" s="77" t="n">
        <v>94.5</v>
      </c>
      <c r="E14" s="77" t="n">
        <v>98.6</v>
      </c>
      <c r="F14" s="77" t="n">
        <v>98.3</v>
      </c>
      <c r="G14" s="77" t="n">
        <v>98.4</v>
      </c>
      <c r="H14" s="77" t="n">
        <v>98</v>
      </c>
      <c r="I14" s="77" t="n">
        <v>115</v>
      </c>
      <c r="J14" s="77" t="n">
        <v>96.8</v>
      </c>
      <c r="K14" s="77" t="n">
        <v>104.2</v>
      </c>
      <c r="L14" s="77" t="n">
        <v>95.3</v>
      </c>
      <c r="M14" s="77" t="n">
        <v>76.4</v>
      </c>
      <c r="N14" s="77" t="n">
        <v>93.6</v>
      </c>
      <c r="O14" s="77" t="n">
        <v>96.6</v>
      </c>
      <c r="P14" s="77" t="n">
        <v>104.4</v>
      </c>
    </row>
    <row r="15" customFormat="false" ht="13.5" hidden="false" customHeight="false" outlineLevel="0" collapsed="false">
      <c r="B15" s="61" t="n">
        <v>12</v>
      </c>
      <c r="C15" s="497" t="n">
        <v>94.9</v>
      </c>
      <c r="D15" s="77" t="n">
        <v>94.4</v>
      </c>
      <c r="E15" s="77" t="n">
        <v>98.6</v>
      </c>
      <c r="F15" s="77" t="n">
        <v>97.6</v>
      </c>
      <c r="G15" s="77" t="n">
        <v>98.3</v>
      </c>
      <c r="H15" s="77" t="n">
        <v>97.9</v>
      </c>
      <c r="I15" s="77" t="n">
        <v>114.4</v>
      </c>
      <c r="J15" s="77" t="n">
        <v>97.1</v>
      </c>
      <c r="K15" s="77" t="n">
        <v>104.7</v>
      </c>
      <c r="L15" s="77" t="n">
        <v>95.4</v>
      </c>
      <c r="M15" s="77" t="n">
        <v>76.1</v>
      </c>
      <c r="N15" s="77" t="n">
        <v>93.5</v>
      </c>
      <c r="O15" s="77" t="n">
        <v>96.6</v>
      </c>
      <c r="P15" s="77" t="n">
        <v>111.3</v>
      </c>
    </row>
    <row r="16" customFormat="false" ht="13.5" hidden="false" customHeight="false" outlineLevel="0" collapsed="false">
      <c r="A16" s="27" t="s">
        <v>197</v>
      </c>
      <c r="B16" s="61" t="n">
        <v>1</v>
      </c>
      <c r="C16" s="497" t="n">
        <v>95</v>
      </c>
      <c r="D16" s="77" t="n">
        <v>94.6</v>
      </c>
      <c r="E16" s="77" t="n">
        <v>98.6</v>
      </c>
      <c r="F16" s="77" t="n">
        <v>96.3</v>
      </c>
      <c r="G16" s="77" t="n">
        <v>98.2</v>
      </c>
      <c r="H16" s="77" t="n">
        <v>98.6</v>
      </c>
      <c r="I16" s="77" t="n">
        <v>114.8</v>
      </c>
      <c r="J16" s="77" t="n">
        <v>97.1</v>
      </c>
      <c r="K16" s="77" t="n">
        <v>106.1</v>
      </c>
      <c r="L16" s="77" t="n">
        <v>95.2</v>
      </c>
      <c r="M16" s="77" t="n">
        <v>76.1</v>
      </c>
      <c r="N16" s="77" t="n">
        <v>93.5</v>
      </c>
      <c r="O16" s="77" t="n">
        <v>96.5</v>
      </c>
      <c r="P16" s="77" t="n">
        <v>109.5</v>
      </c>
    </row>
    <row r="17" customFormat="false" ht="13.5" hidden="false" customHeight="false" outlineLevel="0" collapsed="false">
      <c r="B17" s="61" t="n">
        <v>2</v>
      </c>
      <c r="C17" s="497" t="n">
        <v>95.3</v>
      </c>
      <c r="D17" s="77" t="n">
        <v>94.8</v>
      </c>
      <c r="E17" s="77" t="n">
        <v>98.6</v>
      </c>
      <c r="F17" s="77" t="n">
        <v>96.9</v>
      </c>
      <c r="G17" s="77" t="n">
        <v>98.1</v>
      </c>
      <c r="H17" s="77" t="n">
        <v>98.9</v>
      </c>
      <c r="I17" s="77" t="n">
        <v>115.8</v>
      </c>
      <c r="J17" s="77" t="n">
        <v>97.1</v>
      </c>
      <c r="K17" s="77" t="n">
        <v>108.9</v>
      </c>
      <c r="L17" s="77" t="n">
        <v>95.2</v>
      </c>
      <c r="M17" s="77" t="n">
        <v>75.9</v>
      </c>
      <c r="N17" s="77" t="n">
        <v>93.5</v>
      </c>
      <c r="O17" s="77" t="n">
        <v>96.3</v>
      </c>
      <c r="P17" s="77" t="n">
        <v>107.7</v>
      </c>
    </row>
    <row r="18" customFormat="false" ht="13.5" hidden="false" customHeight="false" outlineLevel="0" collapsed="false">
      <c r="B18" s="61" t="n">
        <v>3</v>
      </c>
      <c r="C18" s="497" t="n">
        <v>95.5</v>
      </c>
      <c r="D18" s="77" t="n">
        <v>95.2</v>
      </c>
      <c r="E18" s="77" t="n">
        <v>98.7</v>
      </c>
      <c r="F18" s="77" t="n">
        <v>97.6</v>
      </c>
      <c r="G18" s="77" t="n">
        <v>98.4</v>
      </c>
      <c r="H18" s="77" t="n">
        <v>99.1</v>
      </c>
      <c r="I18" s="77" t="n">
        <v>117.2</v>
      </c>
      <c r="J18" s="77" t="n">
        <v>97.1</v>
      </c>
      <c r="K18" s="77" t="n">
        <v>112.2</v>
      </c>
      <c r="L18" s="77" t="n">
        <v>95.2</v>
      </c>
      <c r="M18" s="77" t="n">
        <v>75.6</v>
      </c>
      <c r="N18" s="77" t="n">
        <v>93.5</v>
      </c>
      <c r="O18" s="77" t="n">
        <v>96.3</v>
      </c>
      <c r="P18" s="77" t="n">
        <v>102.5</v>
      </c>
    </row>
    <row r="19" customFormat="false" ht="13.5" hidden="false" customHeight="false" outlineLevel="0" collapsed="false">
      <c r="B19" s="61" t="n">
        <v>4</v>
      </c>
      <c r="C19" s="497" t="n">
        <v>95.7</v>
      </c>
      <c r="D19" s="77" t="n">
        <v>95.5</v>
      </c>
      <c r="E19" s="77" t="n">
        <v>98.9</v>
      </c>
      <c r="F19" s="77" t="n">
        <v>97.6</v>
      </c>
      <c r="G19" s="77" t="n">
        <v>98.9</v>
      </c>
      <c r="H19" s="77" t="n">
        <v>99.4</v>
      </c>
      <c r="I19" s="77" t="n">
        <v>120.7</v>
      </c>
      <c r="J19" s="77" t="n">
        <v>96.9</v>
      </c>
      <c r="K19" s="77" t="n">
        <v>115.2</v>
      </c>
      <c r="L19" s="77" t="n">
        <v>95.3</v>
      </c>
      <c r="M19" s="77" t="n">
        <v>75</v>
      </c>
      <c r="N19" s="77" t="n">
        <v>93.3</v>
      </c>
      <c r="O19" s="77" t="n">
        <v>96.1</v>
      </c>
      <c r="P19" s="77" t="n">
        <v>101.9</v>
      </c>
    </row>
    <row r="20" customFormat="false" ht="13.5" hidden="false" customHeight="false" outlineLevel="0" collapsed="false">
      <c r="B20" s="61" t="n">
        <v>5</v>
      </c>
      <c r="C20" s="497" t="n">
        <v>95.7</v>
      </c>
      <c r="D20" s="77" t="n">
        <v>95.6</v>
      </c>
      <c r="E20" s="77" t="n">
        <v>98.9</v>
      </c>
      <c r="F20" s="77" t="n">
        <v>97.5</v>
      </c>
      <c r="G20" s="77" t="n">
        <v>99.3</v>
      </c>
      <c r="H20" s="77" t="n">
        <v>99.7</v>
      </c>
      <c r="I20" s="77" t="n">
        <v>121.8</v>
      </c>
      <c r="J20" s="77" t="n">
        <v>96.8</v>
      </c>
      <c r="K20" s="77" t="n">
        <v>116.1</v>
      </c>
      <c r="L20" s="77" t="n">
        <v>95.2</v>
      </c>
      <c r="M20" s="77" t="n">
        <v>74.9</v>
      </c>
      <c r="N20" s="77" t="n">
        <v>93.2</v>
      </c>
      <c r="O20" s="77" t="n">
        <v>95.8</v>
      </c>
      <c r="P20" s="77" t="n">
        <v>101.7</v>
      </c>
    </row>
    <row r="21" customFormat="false" ht="13.5" hidden="false" customHeight="false" outlineLevel="0" collapsed="false">
      <c r="B21" s="61" t="n">
        <v>6</v>
      </c>
      <c r="C21" s="497" t="n">
        <v>96</v>
      </c>
      <c r="D21" s="77" t="n">
        <v>95.8</v>
      </c>
      <c r="E21" s="77" t="n">
        <v>98.9</v>
      </c>
      <c r="F21" s="77" t="n">
        <v>97.5</v>
      </c>
      <c r="G21" s="77" t="n">
        <v>99.6</v>
      </c>
      <c r="H21" s="77" t="n">
        <v>99.8</v>
      </c>
      <c r="I21" s="77" t="n">
        <v>127.4</v>
      </c>
      <c r="J21" s="77" t="n">
        <v>97</v>
      </c>
      <c r="K21" s="77" t="n">
        <v>116.7</v>
      </c>
      <c r="L21" s="77" t="n">
        <v>95.3</v>
      </c>
      <c r="M21" s="77" t="n">
        <v>74.7</v>
      </c>
      <c r="N21" s="77" t="n">
        <v>93.2</v>
      </c>
      <c r="O21" s="77" t="n">
        <v>95.6</v>
      </c>
      <c r="P21" s="77" t="n">
        <v>103.2</v>
      </c>
    </row>
    <row r="22" customFormat="false" ht="13.5" hidden="false" customHeight="false" outlineLevel="0" collapsed="false">
      <c r="B22" s="61" t="n">
        <v>7</v>
      </c>
      <c r="C22" s="497" t="n">
        <v>96.4</v>
      </c>
      <c r="D22" s="77" t="n">
        <v>96</v>
      </c>
      <c r="E22" s="77" t="n">
        <v>98.9</v>
      </c>
      <c r="F22" s="77" t="s">
        <v>815</v>
      </c>
      <c r="G22" s="77" t="n">
        <v>99.7</v>
      </c>
      <c r="H22" s="77" t="n">
        <v>100.8</v>
      </c>
      <c r="I22" s="77" t="s">
        <v>816</v>
      </c>
      <c r="J22" s="77" t="n">
        <v>97.1</v>
      </c>
      <c r="K22" s="77" t="n">
        <v>118</v>
      </c>
      <c r="L22" s="77" t="s">
        <v>817</v>
      </c>
      <c r="M22" s="77" t="s">
        <v>818</v>
      </c>
      <c r="N22" s="77" t="n">
        <v>93.2</v>
      </c>
      <c r="O22" s="77" t="n">
        <v>95.7</v>
      </c>
      <c r="P22" s="77" t="n">
        <v>102.4</v>
      </c>
    </row>
    <row r="23" customFormat="false" ht="13.5" hidden="false" customHeight="false" outlineLevel="0" collapsed="false">
      <c r="B23" s="61" t="n">
        <v>8</v>
      </c>
      <c r="C23" s="497" t="n">
        <v>96.5</v>
      </c>
      <c r="D23" s="77" t="n">
        <v>96.1</v>
      </c>
      <c r="E23" s="77" t="n">
        <v>98.9</v>
      </c>
      <c r="F23" s="77" t="n">
        <v>97</v>
      </c>
      <c r="G23" s="77" t="n">
        <v>99.6</v>
      </c>
      <c r="H23" s="77" t="n">
        <v>101.2</v>
      </c>
      <c r="I23" s="77" t="n">
        <v>129.9</v>
      </c>
      <c r="J23" s="77" t="n">
        <v>97.3</v>
      </c>
      <c r="K23" s="77" t="n">
        <v>119.4</v>
      </c>
      <c r="L23" s="77" t="n">
        <v>95.3</v>
      </c>
      <c r="M23" s="77" t="n">
        <v>74.1</v>
      </c>
      <c r="N23" s="77" t="n">
        <v>93.1</v>
      </c>
      <c r="O23" s="77" t="n">
        <v>95.5</v>
      </c>
      <c r="P23" s="77" t="n">
        <v>101.5</v>
      </c>
    </row>
    <row r="24" customFormat="false" ht="13.5" hidden="false" customHeight="false" outlineLevel="0" collapsed="false">
      <c r="A24" s="498" t="s">
        <v>819</v>
      </c>
      <c r="B24" s="333"/>
      <c r="C24" s="497" t="n">
        <v>0.1</v>
      </c>
      <c r="D24" s="77" t="n">
        <v>0.1</v>
      </c>
      <c r="E24" s="77" t="n">
        <v>0</v>
      </c>
      <c r="F24" s="77" t="n">
        <v>0.5</v>
      </c>
      <c r="G24" s="77" t="n">
        <v>-0.1</v>
      </c>
      <c r="H24" s="77" t="n">
        <v>0.4</v>
      </c>
      <c r="I24" s="77" t="n">
        <v>0.5</v>
      </c>
      <c r="J24" s="77" t="n">
        <v>0.2</v>
      </c>
      <c r="K24" s="77" t="n">
        <v>1.2</v>
      </c>
      <c r="L24" s="77" t="n">
        <v>-0.2</v>
      </c>
      <c r="M24" s="77" t="n">
        <v>-0.3</v>
      </c>
      <c r="N24" s="77" t="n">
        <v>-0.1</v>
      </c>
      <c r="O24" s="77" t="n">
        <v>-0.2</v>
      </c>
      <c r="P24" s="77" t="n">
        <v>-0.9</v>
      </c>
    </row>
    <row r="25" customFormat="false" ht="13.5" hidden="false" customHeight="false" outlineLevel="0" collapsed="false">
      <c r="A25" s="499" t="s">
        <v>820</v>
      </c>
      <c r="B25" s="500"/>
      <c r="C25" s="501" t="n">
        <v>1.7</v>
      </c>
      <c r="D25" s="342" t="n">
        <v>1.5</v>
      </c>
      <c r="E25" s="342" t="n">
        <v>0.1</v>
      </c>
      <c r="F25" s="342" t="n">
        <v>0.1</v>
      </c>
      <c r="G25" s="342" t="n">
        <v>1.9</v>
      </c>
      <c r="H25" s="342" t="n">
        <v>3.1</v>
      </c>
      <c r="I25" s="342" t="n">
        <v>13.1</v>
      </c>
      <c r="J25" s="342" t="n">
        <v>0.6</v>
      </c>
      <c r="K25" s="342" t="n">
        <v>15.6</v>
      </c>
      <c r="L25" s="342" t="n">
        <v>-0.2</v>
      </c>
      <c r="M25" s="342" t="n">
        <v>-4.4</v>
      </c>
      <c r="N25" s="342" t="n">
        <v>-1.1</v>
      </c>
      <c r="O25" s="342" t="n">
        <v>-1.1</v>
      </c>
      <c r="P25" s="342" t="n">
        <v>7.1</v>
      </c>
    </row>
    <row r="26" customFormat="false" ht="13.5" hidden="false" customHeight="false" outlineLevel="0" collapsed="false">
      <c r="A26" s="157" t="s">
        <v>821</v>
      </c>
      <c r="B26" s="157"/>
      <c r="C26" s="157"/>
      <c r="D26" s="157"/>
      <c r="E26" s="157"/>
      <c r="F26" s="157"/>
      <c r="G26" s="157"/>
      <c r="H26" s="157"/>
      <c r="I26" s="157"/>
      <c r="J26" s="157"/>
      <c r="K26" s="157"/>
      <c r="L26" s="157"/>
      <c r="M26" s="157"/>
      <c r="N26" s="157"/>
      <c r="O26" s="157"/>
    </row>
    <row r="27" customFormat="false" ht="13.5" hidden="false" customHeight="false" outlineLevel="0" collapsed="false">
      <c r="A27" s="27" t="s">
        <v>822</v>
      </c>
      <c r="I27" s="502"/>
      <c r="O27" s="502"/>
    </row>
    <row r="28" customFormat="false" ht="13.5" hidden="false" customHeight="false" outlineLevel="0" collapsed="false">
      <c r="I28" s="502"/>
    </row>
    <row r="29" customFormat="false" ht="13.5" hidden="false" customHeight="false" outlineLevel="0" collapsed="false">
      <c r="F29" s="344" t="s">
        <v>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3"/>
      <c r="B1" s="504" t="s">
        <v>824</v>
      </c>
    </row>
    <row r="2" customFormat="false" ht="14.25" hidden="false" customHeight="false" outlineLevel="0" collapsed="false">
      <c r="A2" s="27" t="s">
        <v>825</v>
      </c>
      <c r="G2" s="27" t="s">
        <v>826</v>
      </c>
    </row>
    <row r="3" customFormat="false" ht="14.25" hidden="false" customHeight="false" outlineLevel="0" collapsed="false">
      <c r="A3" s="484"/>
      <c r="B3" s="484"/>
      <c r="C3" s="463"/>
      <c r="D3" s="505" t="s">
        <v>827</v>
      </c>
      <c r="E3" s="505"/>
      <c r="F3" s="505"/>
      <c r="G3" s="506" t="s">
        <v>828</v>
      </c>
      <c r="H3" s="506"/>
      <c r="I3" s="506"/>
      <c r="J3" s="507" t="s">
        <v>829</v>
      </c>
    </row>
    <row r="4" customFormat="false" ht="24" hidden="false" customHeight="false" outlineLevel="0" collapsed="false">
      <c r="A4" s="508" t="s">
        <v>830</v>
      </c>
      <c r="B4" s="508" t="s">
        <v>831</v>
      </c>
      <c r="C4" s="466" t="s">
        <v>832</v>
      </c>
      <c r="D4" s="509" t="s">
        <v>833</v>
      </c>
      <c r="E4" s="509" t="s">
        <v>834</v>
      </c>
      <c r="F4" s="509" t="s">
        <v>835</v>
      </c>
      <c r="G4" s="510" t="s">
        <v>833</v>
      </c>
      <c r="H4" s="509" t="s">
        <v>834</v>
      </c>
      <c r="I4" s="509" t="s">
        <v>835</v>
      </c>
      <c r="J4" s="511" t="s">
        <v>836</v>
      </c>
    </row>
    <row r="5" customFormat="false" ht="13.5" hidden="false" customHeight="false" outlineLevel="0" collapsed="false">
      <c r="A5" s="329" t="s">
        <v>760</v>
      </c>
      <c r="C5" s="512"/>
      <c r="J5" s="157"/>
    </row>
    <row r="6" customFormat="false" ht="22.5" hidden="false" customHeight="false" outlineLevel="0" collapsed="false">
      <c r="A6" s="336" t="s">
        <v>837</v>
      </c>
      <c r="B6" s="513" t="s">
        <v>838</v>
      </c>
      <c r="C6" s="514" t="s">
        <v>839</v>
      </c>
      <c r="D6" s="106" t="n">
        <v>2836</v>
      </c>
      <c r="E6" s="106" t="n">
        <v>2886</v>
      </c>
      <c r="F6" s="106" t="n">
        <v>2751</v>
      </c>
      <c r="G6" s="106" t="n">
        <v>2049</v>
      </c>
      <c r="H6" s="106" t="n">
        <v>2049</v>
      </c>
      <c r="I6" s="106" t="n">
        <v>2049</v>
      </c>
      <c r="J6" s="77" t="n">
        <v>34.3</v>
      </c>
      <c r="K6" s="68"/>
    </row>
    <row r="7" customFormat="false" ht="13.5" hidden="false" customHeight="false" outlineLevel="0" collapsed="false">
      <c r="A7" s="336" t="s">
        <v>840</v>
      </c>
      <c r="B7" s="515" t="s">
        <v>841</v>
      </c>
      <c r="C7" s="516" t="s">
        <v>842</v>
      </c>
      <c r="D7" s="106" t="n">
        <v>406</v>
      </c>
      <c r="E7" s="106" t="n">
        <v>406</v>
      </c>
      <c r="F7" s="106" t="n">
        <v>406</v>
      </c>
      <c r="G7" s="106" t="n">
        <v>406</v>
      </c>
      <c r="H7" s="106" t="n">
        <v>406</v>
      </c>
      <c r="I7" s="106" t="n">
        <v>406</v>
      </c>
      <c r="J7" s="77" t="s">
        <v>412</v>
      </c>
      <c r="K7" s="68"/>
    </row>
    <row r="8" customFormat="false" ht="13.5" hidden="false" customHeight="false" outlineLevel="0" collapsed="false">
      <c r="A8" s="336" t="s">
        <v>843</v>
      </c>
      <c r="B8" s="515" t="s">
        <v>844</v>
      </c>
      <c r="C8" s="516" t="s">
        <v>845</v>
      </c>
      <c r="D8" s="106" t="n">
        <v>388</v>
      </c>
      <c r="E8" s="106" t="n">
        <v>388</v>
      </c>
      <c r="F8" s="106" t="n">
        <v>388</v>
      </c>
      <c r="G8" s="106" t="n">
        <v>391</v>
      </c>
      <c r="H8" s="106" t="n">
        <v>391</v>
      </c>
      <c r="I8" s="106" t="n">
        <v>391</v>
      </c>
      <c r="J8" s="77" t="n">
        <v>-0.8</v>
      </c>
      <c r="K8" s="68"/>
    </row>
    <row r="9" customFormat="false" ht="13.5" hidden="false" customHeight="false" outlineLevel="0" collapsed="false">
      <c r="A9" s="336" t="s">
        <v>846</v>
      </c>
      <c r="B9" s="515" t="s">
        <v>847</v>
      </c>
      <c r="C9" s="516" t="s">
        <v>845</v>
      </c>
      <c r="D9" s="106" t="n">
        <v>154</v>
      </c>
      <c r="E9" s="106" t="n">
        <v>150</v>
      </c>
      <c r="F9" s="106" t="n">
        <v>151</v>
      </c>
      <c r="G9" s="106" t="n">
        <v>143</v>
      </c>
      <c r="H9" s="106" t="n">
        <v>147</v>
      </c>
      <c r="I9" s="106" t="n">
        <v>144</v>
      </c>
      <c r="J9" s="77" t="n">
        <v>4.9</v>
      </c>
      <c r="K9" s="68"/>
    </row>
    <row r="10" customFormat="false" ht="13.5" hidden="false" customHeight="false" outlineLevel="0" collapsed="false">
      <c r="A10" s="336" t="s">
        <v>848</v>
      </c>
      <c r="B10" s="515" t="s">
        <v>849</v>
      </c>
      <c r="C10" s="516" t="s">
        <v>845</v>
      </c>
      <c r="D10" s="106" t="n">
        <v>187</v>
      </c>
      <c r="E10" s="106" t="n">
        <v>188</v>
      </c>
      <c r="F10" s="106" t="n">
        <v>185</v>
      </c>
      <c r="G10" s="106" t="n">
        <v>169</v>
      </c>
      <c r="H10" s="106" t="n">
        <v>169</v>
      </c>
      <c r="I10" s="106" t="n">
        <v>169</v>
      </c>
      <c r="J10" s="77" t="n">
        <v>9.5</v>
      </c>
      <c r="K10" s="68"/>
    </row>
    <row r="11" customFormat="false" ht="13.5" hidden="false" customHeight="false" outlineLevel="0" collapsed="false">
      <c r="A11" s="336" t="s">
        <v>850</v>
      </c>
      <c r="B11" s="515" t="s">
        <v>851</v>
      </c>
      <c r="C11" s="516" t="s">
        <v>845</v>
      </c>
      <c r="D11" s="106" t="n">
        <v>173</v>
      </c>
      <c r="E11" s="106" t="n">
        <v>173</v>
      </c>
      <c r="F11" s="106" t="n">
        <v>168</v>
      </c>
      <c r="G11" s="106" t="n">
        <v>173</v>
      </c>
      <c r="H11" s="106" t="n">
        <v>178</v>
      </c>
      <c r="I11" s="106" t="n">
        <v>181</v>
      </c>
      <c r="J11" s="77" t="n">
        <v>-7.2</v>
      </c>
      <c r="K11" s="68"/>
    </row>
    <row r="12" customFormat="false" ht="13.5" hidden="false" customHeight="false" outlineLevel="0" collapsed="false">
      <c r="A12" s="517" t="s">
        <v>852</v>
      </c>
      <c r="B12" s="515" t="s">
        <v>853</v>
      </c>
      <c r="C12" s="516" t="s">
        <v>845</v>
      </c>
      <c r="D12" s="106" t="n">
        <v>118</v>
      </c>
      <c r="E12" s="106" t="n">
        <v>114</v>
      </c>
      <c r="F12" s="106" t="n">
        <v>114</v>
      </c>
      <c r="G12" s="106" t="n">
        <v>113</v>
      </c>
      <c r="H12" s="106" t="n">
        <v>113</v>
      </c>
      <c r="I12" s="106" t="n">
        <v>110</v>
      </c>
      <c r="J12" s="77" t="n">
        <v>3.6</v>
      </c>
      <c r="K12" s="68"/>
    </row>
    <row r="13" customFormat="false" ht="13.5" hidden="false" customHeight="false" outlineLevel="0" collapsed="false">
      <c r="A13" s="517" t="s">
        <v>854</v>
      </c>
      <c r="B13" s="515" t="s">
        <v>855</v>
      </c>
      <c r="C13" s="514" t="s">
        <v>856</v>
      </c>
      <c r="D13" s="106" t="n">
        <v>187</v>
      </c>
      <c r="E13" s="106" t="n">
        <v>186</v>
      </c>
      <c r="F13" s="106" t="n">
        <v>185</v>
      </c>
      <c r="G13" s="106" t="n">
        <v>181</v>
      </c>
      <c r="H13" s="106" t="n">
        <v>186</v>
      </c>
      <c r="I13" s="106" t="n">
        <v>186</v>
      </c>
      <c r="J13" s="77" t="n">
        <v>-0.5</v>
      </c>
      <c r="K13" s="68"/>
    </row>
    <row r="14" customFormat="false" ht="13.5" hidden="false" customHeight="false" outlineLevel="0" collapsed="false">
      <c r="A14" s="517" t="s">
        <v>857</v>
      </c>
      <c r="B14" s="515" t="s">
        <v>858</v>
      </c>
      <c r="C14" s="516" t="s">
        <v>859</v>
      </c>
      <c r="D14" s="106" t="n">
        <v>164</v>
      </c>
      <c r="E14" s="106" t="n">
        <v>169</v>
      </c>
      <c r="F14" s="106" t="n">
        <v>196</v>
      </c>
      <c r="G14" s="106" t="n">
        <v>173</v>
      </c>
      <c r="H14" s="106" t="n">
        <v>170</v>
      </c>
      <c r="I14" s="106" t="n">
        <v>181</v>
      </c>
      <c r="J14" s="77" t="n">
        <v>8.3</v>
      </c>
      <c r="K14" s="68"/>
    </row>
    <row r="15" customFormat="false" ht="13.5" hidden="false" customHeight="false" outlineLevel="0" collapsed="false">
      <c r="A15" s="517" t="s">
        <v>860</v>
      </c>
      <c r="B15" s="515"/>
      <c r="C15" s="516" t="s">
        <v>842</v>
      </c>
      <c r="D15" s="106" t="n">
        <v>115</v>
      </c>
      <c r="E15" s="106" t="n">
        <v>186</v>
      </c>
      <c r="F15" s="106" t="n">
        <v>184</v>
      </c>
      <c r="G15" s="106" t="n">
        <v>162</v>
      </c>
      <c r="H15" s="106" t="n">
        <v>130</v>
      </c>
      <c r="I15" s="106" t="n">
        <v>131</v>
      </c>
      <c r="J15" s="77" t="n">
        <v>40.5</v>
      </c>
      <c r="K15" s="68"/>
    </row>
    <row r="16" customFormat="false" ht="13.5" hidden="false" customHeight="false" outlineLevel="0" collapsed="false">
      <c r="A16" s="517" t="s">
        <v>861</v>
      </c>
      <c r="B16" s="515"/>
      <c r="C16" s="516" t="s">
        <v>842</v>
      </c>
      <c r="D16" s="106" t="n">
        <v>378</v>
      </c>
      <c r="E16" s="106" t="n">
        <v>399</v>
      </c>
      <c r="F16" s="106" t="n">
        <v>365</v>
      </c>
      <c r="G16" s="106" t="n">
        <v>440</v>
      </c>
      <c r="H16" s="106" t="n">
        <v>334</v>
      </c>
      <c r="I16" s="106" t="n">
        <v>486</v>
      </c>
      <c r="J16" s="77" t="n">
        <v>-24.9</v>
      </c>
      <c r="K16" s="68"/>
    </row>
    <row r="17" customFormat="false" ht="13.5" hidden="false" customHeight="false" outlineLevel="0" collapsed="false">
      <c r="A17" s="517" t="s">
        <v>862</v>
      </c>
      <c r="B17" s="515" t="s">
        <v>863</v>
      </c>
      <c r="C17" s="516" t="s">
        <v>864</v>
      </c>
      <c r="D17" s="106" t="n">
        <v>519</v>
      </c>
      <c r="E17" s="106" t="n">
        <v>519</v>
      </c>
      <c r="F17" s="106" t="n">
        <v>519</v>
      </c>
      <c r="G17" s="106" t="n">
        <v>523</v>
      </c>
      <c r="H17" s="106" t="n">
        <v>523</v>
      </c>
      <c r="I17" s="106" t="n">
        <v>523</v>
      </c>
      <c r="J17" s="77" t="n">
        <v>-0.8</v>
      </c>
      <c r="K17" s="68"/>
    </row>
    <row r="18" customFormat="false" ht="13.5" hidden="false" customHeight="false" outlineLevel="0" collapsed="false">
      <c r="A18" s="517" t="s">
        <v>865</v>
      </c>
      <c r="B18" s="515" t="s">
        <v>866</v>
      </c>
      <c r="C18" s="516" t="s">
        <v>845</v>
      </c>
      <c r="D18" s="106" t="n">
        <v>35</v>
      </c>
      <c r="E18" s="106" t="n">
        <v>35</v>
      </c>
      <c r="F18" s="106" t="n">
        <v>35</v>
      </c>
      <c r="G18" s="106" t="n">
        <v>36</v>
      </c>
      <c r="H18" s="106" t="n">
        <v>36</v>
      </c>
      <c r="I18" s="106" t="n">
        <v>36</v>
      </c>
      <c r="J18" s="77" t="n">
        <v>-2.8</v>
      </c>
      <c r="K18" s="68"/>
    </row>
    <row r="19" customFormat="false" ht="13.5" hidden="false" customHeight="false" outlineLevel="0" collapsed="false">
      <c r="A19" s="518" t="s">
        <v>867</v>
      </c>
      <c r="B19" s="519" t="s">
        <v>868</v>
      </c>
      <c r="C19" s="516" t="s">
        <v>842</v>
      </c>
      <c r="D19" s="520" t="s">
        <v>193</v>
      </c>
      <c r="E19" s="520" t="n">
        <v>1548</v>
      </c>
      <c r="F19" s="520" t="n">
        <v>1152</v>
      </c>
      <c r="G19" s="520" t="s">
        <v>193</v>
      </c>
      <c r="H19" s="520" t="n">
        <v>1526</v>
      </c>
      <c r="I19" s="520" t="n">
        <v>989</v>
      </c>
      <c r="J19" s="502" t="n">
        <v>16.5</v>
      </c>
      <c r="K19" s="68"/>
    </row>
    <row r="20" customFormat="false" ht="13.5" hidden="false" customHeight="false" outlineLevel="0" collapsed="false">
      <c r="A20" s="521" t="s">
        <v>869</v>
      </c>
      <c r="B20" s="519" t="s">
        <v>870</v>
      </c>
      <c r="C20" s="514" t="s">
        <v>856</v>
      </c>
      <c r="D20" s="106" t="n">
        <v>383</v>
      </c>
      <c r="E20" s="106" t="n">
        <v>390</v>
      </c>
      <c r="F20" s="106" t="n">
        <v>386</v>
      </c>
      <c r="G20" s="106" t="n">
        <v>378</v>
      </c>
      <c r="H20" s="106" t="n">
        <v>405</v>
      </c>
      <c r="I20" s="106" t="n">
        <v>405</v>
      </c>
      <c r="J20" s="77" t="n">
        <v>-4.7</v>
      </c>
      <c r="K20" s="68"/>
    </row>
    <row r="21" customFormat="false" ht="13.5" hidden="false" customHeight="false" outlineLevel="0" collapsed="false">
      <c r="A21" s="521" t="s">
        <v>871</v>
      </c>
      <c r="B21" s="519" t="s">
        <v>872</v>
      </c>
      <c r="C21" s="516" t="s">
        <v>873</v>
      </c>
      <c r="D21" s="106" t="n">
        <v>375</v>
      </c>
      <c r="E21" s="106" t="n">
        <v>326</v>
      </c>
      <c r="F21" s="106" t="n">
        <v>261</v>
      </c>
      <c r="G21" s="106" t="n">
        <v>365</v>
      </c>
      <c r="H21" s="106" t="n">
        <v>365</v>
      </c>
      <c r="I21" s="106" t="n">
        <v>378</v>
      </c>
      <c r="J21" s="77" t="n">
        <v>-31</v>
      </c>
      <c r="K21" s="68"/>
    </row>
    <row r="22" customFormat="false" ht="13.5" hidden="false" customHeight="false" outlineLevel="0" collapsed="false">
      <c r="A22" s="521" t="s">
        <v>874</v>
      </c>
      <c r="B22" s="519" t="s">
        <v>875</v>
      </c>
      <c r="C22" s="516" t="s">
        <v>845</v>
      </c>
      <c r="D22" s="106" t="n">
        <v>109</v>
      </c>
      <c r="E22" s="106" t="n">
        <v>109</v>
      </c>
      <c r="F22" s="106" t="n">
        <v>109</v>
      </c>
      <c r="G22" s="106" t="n">
        <v>102</v>
      </c>
      <c r="H22" s="106" t="n">
        <v>102</v>
      </c>
      <c r="I22" s="106" t="n">
        <v>102</v>
      </c>
      <c r="J22" s="77" t="n">
        <v>6.9</v>
      </c>
      <c r="K22" s="68"/>
    </row>
    <row r="23" customFormat="false" ht="13.5" hidden="false" customHeight="false" outlineLevel="0" collapsed="false">
      <c r="A23" s="521" t="s">
        <v>876</v>
      </c>
      <c r="B23" s="519" t="s">
        <v>877</v>
      </c>
      <c r="C23" s="516" t="s">
        <v>845</v>
      </c>
      <c r="D23" s="106" t="n">
        <v>96</v>
      </c>
      <c r="E23" s="106" t="n">
        <v>96</v>
      </c>
      <c r="F23" s="106" t="n">
        <v>96</v>
      </c>
      <c r="G23" s="106" t="n">
        <v>99</v>
      </c>
      <c r="H23" s="106" t="n">
        <v>99</v>
      </c>
      <c r="I23" s="106" t="n">
        <v>99</v>
      </c>
      <c r="J23" s="77" t="n">
        <v>-3</v>
      </c>
      <c r="K23" s="68"/>
    </row>
    <row r="24" customFormat="false" ht="24.75" hidden="false" customHeight="true" outlineLevel="0" collapsed="false">
      <c r="A24" s="521" t="s">
        <v>878</v>
      </c>
      <c r="B24" s="522" t="s">
        <v>879</v>
      </c>
      <c r="C24" s="516" t="s">
        <v>880</v>
      </c>
      <c r="D24" s="106" t="n">
        <v>782</v>
      </c>
      <c r="E24" s="106" t="n">
        <v>732</v>
      </c>
      <c r="F24" s="106" t="n">
        <v>474</v>
      </c>
      <c r="G24" s="106" t="n">
        <v>606</v>
      </c>
      <c r="H24" s="106" t="n">
        <v>811</v>
      </c>
      <c r="I24" s="106" t="n">
        <v>811</v>
      </c>
      <c r="J24" s="77" t="n">
        <v>-41.6</v>
      </c>
      <c r="K24" s="68"/>
    </row>
    <row r="25" customFormat="false" ht="22.5" hidden="false" customHeight="false" outlineLevel="0" collapsed="false">
      <c r="A25" s="521" t="s">
        <v>881</v>
      </c>
      <c r="B25" s="522" t="s">
        <v>882</v>
      </c>
      <c r="C25" s="516" t="s">
        <v>880</v>
      </c>
      <c r="D25" s="106" t="n">
        <v>1847</v>
      </c>
      <c r="E25" s="106" t="n">
        <v>1875</v>
      </c>
      <c r="F25" s="106" t="n">
        <v>1875</v>
      </c>
      <c r="G25" s="106" t="n">
        <v>1897</v>
      </c>
      <c r="H25" s="106" t="n">
        <v>1897</v>
      </c>
      <c r="I25" s="106" t="n">
        <v>1897</v>
      </c>
      <c r="J25" s="77" t="n">
        <v>-1.2</v>
      </c>
      <c r="K25" s="68"/>
    </row>
    <row r="26" customFormat="false" ht="13.5" hidden="false" customHeight="false" outlineLevel="0" collapsed="false">
      <c r="A26" s="521" t="s">
        <v>883</v>
      </c>
      <c r="B26" s="519" t="s">
        <v>884</v>
      </c>
      <c r="C26" s="516" t="s">
        <v>885</v>
      </c>
      <c r="D26" s="106" t="n">
        <v>1012</v>
      </c>
      <c r="E26" s="106" t="n">
        <v>1012</v>
      </c>
      <c r="F26" s="106" t="n">
        <v>1012</v>
      </c>
      <c r="G26" s="106" t="n">
        <v>992</v>
      </c>
      <c r="H26" s="106" t="n">
        <v>992</v>
      </c>
      <c r="I26" s="106" t="n">
        <v>992</v>
      </c>
      <c r="J26" s="77" t="n">
        <v>2</v>
      </c>
      <c r="K26" s="68"/>
    </row>
    <row r="27" customFormat="false" ht="13.5" hidden="false" customHeight="false" outlineLevel="0" collapsed="false">
      <c r="A27" s="521" t="s">
        <v>886</v>
      </c>
      <c r="B27" s="519"/>
      <c r="C27" s="516" t="s">
        <v>887</v>
      </c>
      <c r="D27" s="106" t="n">
        <v>593</v>
      </c>
      <c r="E27" s="106" t="n">
        <v>593</v>
      </c>
      <c r="F27" s="106" t="n">
        <v>593</v>
      </c>
      <c r="G27" s="106" t="n">
        <v>583</v>
      </c>
      <c r="H27" s="106" t="n">
        <v>583</v>
      </c>
      <c r="I27" s="106" t="n">
        <v>583</v>
      </c>
      <c r="J27" s="77" t="n">
        <v>1.7</v>
      </c>
      <c r="K27" s="68"/>
    </row>
    <row r="28" customFormat="false" ht="22.5" hidden="false" customHeight="false" outlineLevel="0" collapsed="false">
      <c r="A28" s="521" t="s">
        <v>888</v>
      </c>
      <c r="B28" s="522" t="s">
        <v>889</v>
      </c>
      <c r="C28" s="516" t="s">
        <v>880</v>
      </c>
      <c r="D28" s="106" t="n">
        <v>533</v>
      </c>
      <c r="E28" s="106" t="n">
        <v>583</v>
      </c>
      <c r="F28" s="106" t="n">
        <v>533</v>
      </c>
      <c r="G28" s="106" t="n">
        <v>533</v>
      </c>
      <c r="H28" s="106" t="n">
        <v>533</v>
      </c>
      <c r="I28" s="106" t="n">
        <v>533</v>
      </c>
      <c r="J28" s="77" t="s">
        <v>412</v>
      </c>
      <c r="K28" s="68"/>
    </row>
    <row r="29" customFormat="false" ht="13.5" hidden="false" customHeight="false" outlineLevel="0" collapsed="false">
      <c r="A29" s="329" t="s">
        <v>761</v>
      </c>
      <c r="B29" s="519"/>
      <c r="C29" s="516"/>
      <c r="D29" s="106"/>
      <c r="E29" s="106"/>
      <c r="F29" s="106"/>
      <c r="G29" s="106"/>
      <c r="H29" s="106"/>
      <c r="I29" s="106"/>
      <c r="J29" s="77"/>
      <c r="K29" s="68"/>
    </row>
    <row r="30" customFormat="false" ht="27" hidden="false" customHeight="false" outlineLevel="0" collapsed="false">
      <c r="A30" s="521" t="s">
        <v>890</v>
      </c>
      <c r="B30" s="519" t="s">
        <v>891</v>
      </c>
      <c r="C30" s="523" t="s">
        <v>892</v>
      </c>
      <c r="D30" s="106" t="n">
        <v>5890</v>
      </c>
      <c r="E30" s="106" t="n">
        <v>5873</v>
      </c>
      <c r="F30" s="106" t="n">
        <v>5855</v>
      </c>
      <c r="G30" s="106" t="n">
        <v>5929</v>
      </c>
      <c r="H30" s="106" t="n">
        <v>5934</v>
      </c>
      <c r="I30" s="106" t="n">
        <v>5914</v>
      </c>
      <c r="J30" s="77" t="n">
        <v>-1</v>
      </c>
      <c r="K30" s="68"/>
    </row>
    <row r="31" customFormat="false" ht="22.5" hidden="false" customHeight="false" outlineLevel="0" collapsed="false">
      <c r="A31" s="521" t="s">
        <v>893</v>
      </c>
      <c r="B31" s="522" t="s">
        <v>894</v>
      </c>
      <c r="C31" s="516" t="s">
        <v>895</v>
      </c>
      <c r="D31" s="106" t="n">
        <v>7388</v>
      </c>
      <c r="E31" s="106" t="n">
        <v>7388</v>
      </c>
      <c r="F31" s="106" t="n">
        <v>7388</v>
      </c>
      <c r="G31" s="106" t="n">
        <v>7519</v>
      </c>
      <c r="H31" s="106" t="n">
        <v>7519</v>
      </c>
      <c r="I31" s="106" t="n">
        <v>7519</v>
      </c>
      <c r="J31" s="77" t="n">
        <v>-1.7</v>
      </c>
      <c r="K31" s="68"/>
    </row>
    <row r="32" customFormat="false" ht="13.5" hidden="false" customHeight="false" outlineLevel="0" collapsed="false">
      <c r="A32" s="521" t="s">
        <v>896</v>
      </c>
      <c r="B32" s="519" t="s">
        <v>897</v>
      </c>
      <c r="C32" s="516" t="s">
        <v>898</v>
      </c>
      <c r="D32" s="106" t="n">
        <v>21000</v>
      </c>
      <c r="E32" s="106" t="n">
        <v>21000</v>
      </c>
      <c r="F32" s="106" t="n">
        <v>21000</v>
      </c>
      <c r="G32" s="106" t="n">
        <v>21000</v>
      </c>
      <c r="H32" s="106" t="n">
        <v>21000</v>
      </c>
      <c r="I32" s="106" t="n">
        <v>21000</v>
      </c>
      <c r="J32" s="77" t="s">
        <v>412</v>
      </c>
      <c r="K32" s="68"/>
    </row>
    <row r="33" customFormat="false" ht="13.5" hidden="false" customHeight="false" outlineLevel="0" collapsed="false">
      <c r="A33" s="329" t="s">
        <v>899</v>
      </c>
      <c r="B33" s="519"/>
      <c r="C33" s="516"/>
      <c r="D33" s="106"/>
      <c r="E33" s="106"/>
      <c r="F33" s="106"/>
      <c r="G33" s="106"/>
      <c r="H33" s="106"/>
      <c r="I33" s="106"/>
      <c r="J33" s="77"/>
      <c r="K33" s="68"/>
    </row>
    <row r="34" customFormat="false" ht="13.5" hidden="false" customHeight="false" outlineLevel="0" collapsed="false">
      <c r="A34" s="521" t="s">
        <v>900</v>
      </c>
      <c r="B34" s="519" t="s">
        <v>901</v>
      </c>
      <c r="C34" s="524" t="s">
        <v>902</v>
      </c>
      <c r="D34" s="106" t="n">
        <v>5390</v>
      </c>
      <c r="E34" s="106" t="n">
        <v>5390</v>
      </c>
      <c r="F34" s="106" t="n">
        <v>5390</v>
      </c>
      <c r="G34" s="106" t="n">
        <v>5548</v>
      </c>
      <c r="H34" s="106" t="n">
        <v>5548</v>
      </c>
      <c r="I34" s="106" t="n">
        <v>5548</v>
      </c>
      <c r="J34" s="77" t="n">
        <v>-2.8</v>
      </c>
      <c r="K34" s="68"/>
    </row>
    <row r="35" customFormat="false" ht="13.5" hidden="false" customHeight="false" outlineLevel="0" collapsed="false">
      <c r="A35" s="521" t="s">
        <v>903</v>
      </c>
      <c r="B35" s="519" t="s">
        <v>904</v>
      </c>
      <c r="C35" s="516" t="s">
        <v>905</v>
      </c>
      <c r="D35" s="106" t="n">
        <v>951</v>
      </c>
      <c r="E35" s="106" t="n">
        <v>951</v>
      </c>
      <c r="F35" s="106" t="n">
        <v>951</v>
      </c>
      <c r="G35" s="106" t="n">
        <v>968</v>
      </c>
      <c r="H35" s="106" t="n">
        <v>968</v>
      </c>
      <c r="I35" s="106" t="n">
        <v>968</v>
      </c>
      <c r="J35" s="77" t="n">
        <v>-1.8</v>
      </c>
      <c r="K35" s="68"/>
    </row>
    <row r="36" customFormat="false" ht="13.5" hidden="false" customHeight="false" outlineLevel="0" collapsed="false">
      <c r="A36" s="329" t="s">
        <v>906</v>
      </c>
      <c r="B36" s="519"/>
      <c r="C36" s="516"/>
      <c r="D36" s="106"/>
      <c r="E36" s="106"/>
      <c r="F36" s="106"/>
      <c r="G36" s="106"/>
      <c r="H36" s="106"/>
      <c r="I36" s="106"/>
      <c r="J36" s="77"/>
      <c r="K36" s="68"/>
    </row>
    <row r="37" customFormat="false" ht="33.75" hidden="false" customHeight="false" outlineLevel="0" collapsed="false">
      <c r="A37" s="521" t="s">
        <v>907</v>
      </c>
      <c r="B37" s="522" t="s">
        <v>908</v>
      </c>
      <c r="C37" s="516" t="s">
        <v>909</v>
      </c>
      <c r="D37" s="106" t="s">
        <v>910</v>
      </c>
      <c r="E37" s="106" t="s">
        <v>911</v>
      </c>
      <c r="F37" s="106" t="s">
        <v>911</v>
      </c>
      <c r="G37" s="106" t="n">
        <v>134330</v>
      </c>
      <c r="H37" s="106" t="n">
        <v>125230</v>
      </c>
      <c r="I37" s="106" t="n">
        <v>141050</v>
      </c>
      <c r="J37" s="520" t="s">
        <v>193</v>
      </c>
      <c r="K37" s="68"/>
    </row>
    <row r="38" customFormat="false" ht="22.5" hidden="false" customHeight="false" outlineLevel="0" collapsed="false">
      <c r="A38" s="521" t="s">
        <v>912</v>
      </c>
      <c r="B38" s="522" t="s">
        <v>913</v>
      </c>
      <c r="C38" s="516" t="s">
        <v>914</v>
      </c>
      <c r="D38" s="106" t="s">
        <v>915</v>
      </c>
      <c r="E38" s="106" t="s">
        <v>916</v>
      </c>
      <c r="F38" s="106" t="s">
        <v>917</v>
      </c>
      <c r="G38" s="106" t="n">
        <v>404</v>
      </c>
      <c r="H38" s="106" t="n">
        <v>417</v>
      </c>
      <c r="I38" s="106" t="n">
        <v>403</v>
      </c>
      <c r="J38" s="520" t="s">
        <v>193</v>
      </c>
      <c r="K38" s="68"/>
    </row>
    <row r="39" customFormat="false" ht="13.5" hidden="false" customHeight="false" outlineLevel="0" collapsed="false">
      <c r="A39" s="329" t="s">
        <v>918</v>
      </c>
      <c r="B39" s="519"/>
      <c r="C39" s="516"/>
      <c r="D39" s="106"/>
      <c r="E39" s="106"/>
      <c r="F39" s="106"/>
      <c r="G39" s="106"/>
      <c r="H39" s="106"/>
      <c r="I39" s="106"/>
      <c r="J39" s="77"/>
      <c r="K39" s="68"/>
    </row>
    <row r="40" customFormat="false" ht="47.25" hidden="false" customHeight="false" outlineLevel="0" collapsed="false">
      <c r="A40" s="521" t="s">
        <v>919</v>
      </c>
      <c r="B40" s="525" t="s">
        <v>920</v>
      </c>
      <c r="C40" s="516" t="s">
        <v>921</v>
      </c>
      <c r="D40" s="106" t="n">
        <v>51450</v>
      </c>
      <c r="E40" s="106" t="n">
        <v>51450</v>
      </c>
      <c r="F40" s="106" t="n">
        <v>45150</v>
      </c>
      <c r="G40" s="520" t="n">
        <v>37730</v>
      </c>
      <c r="H40" s="520" t="n">
        <v>41230</v>
      </c>
      <c r="I40" s="520" t="n">
        <v>30980</v>
      </c>
      <c r="J40" s="77" t="n">
        <v>45.7</v>
      </c>
      <c r="K40" s="68"/>
    </row>
    <row r="41" customFormat="false" ht="31.5" hidden="false" customHeight="true" outlineLevel="0" collapsed="false">
      <c r="A41" s="521" t="s">
        <v>922</v>
      </c>
      <c r="B41" s="525" t="s">
        <v>923</v>
      </c>
      <c r="C41" s="516" t="s">
        <v>895</v>
      </c>
      <c r="D41" s="106" t="n">
        <v>3535</v>
      </c>
      <c r="E41" s="106" t="n">
        <v>3535</v>
      </c>
      <c r="F41" s="106" t="n">
        <v>2975</v>
      </c>
      <c r="G41" s="520" t="n">
        <v>3045</v>
      </c>
      <c r="H41" s="520" t="n">
        <v>2905</v>
      </c>
      <c r="I41" s="520" t="n">
        <v>2660</v>
      </c>
      <c r="J41" s="77" t="n">
        <v>11.8</v>
      </c>
      <c r="K41" s="68"/>
    </row>
    <row r="42" customFormat="false" ht="22.5" hidden="false" customHeight="false" outlineLevel="0" collapsed="false">
      <c r="A42" s="521" t="s">
        <v>924</v>
      </c>
      <c r="B42" s="522" t="s">
        <v>925</v>
      </c>
      <c r="C42" s="516" t="s">
        <v>895</v>
      </c>
      <c r="D42" s="106" t="n">
        <v>4095</v>
      </c>
      <c r="E42" s="106" t="n">
        <v>4095</v>
      </c>
      <c r="F42" s="106" t="n">
        <v>4060</v>
      </c>
      <c r="G42" s="106" t="n">
        <v>4095</v>
      </c>
      <c r="H42" s="106" t="n">
        <v>4095</v>
      </c>
      <c r="I42" s="106" t="n">
        <v>4095</v>
      </c>
      <c r="J42" s="77" t="n">
        <v>-0.9</v>
      </c>
      <c r="K42" s="68"/>
    </row>
    <row r="43" customFormat="false" ht="33.75" hidden="false" customHeight="false" outlineLevel="0" collapsed="false">
      <c r="A43" s="521" t="s">
        <v>926</v>
      </c>
      <c r="B43" s="522" t="s">
        <v>927</v>
      </c>
      <c r="C43" s="516" t="s">
        <v>928</v>
      </c>
      <c r="D43" s="106" t="n">
        <v>12040</v>
      </c>
      <c r="E43" s="106" t="n">
        <v>12040</v>
      </c>
      <c r="F43" s="106" t="n">
        <v>12040</v>
      </c>
      <c r="G43" s="106" t="n">
        <v>12040</v>
      </c>
      <c r="H43" s="106" t="n">
        <v>12040</v>
      </c>
      <c r="I43" s="106" t="n">
        <v>12040</v>
      </c>
      <c r="J43" s="77" t="s">
        <v>412</v>
      </c>
      <c r="K43" s="68"/>
    </row>
    <row r="44" customFormat="false" ht="22.5" hidden="false" customHeight="false" outlineLevel="0" collapsed="false">
      <c r="A44" s="521" t="s">
        <v>929</v>
      </c>
      <c r="B44" s="522" t="s">
        <v>930</v>
      </c>
      <c r="C44" s="516" t="s">
        <v>921</v>
      </c>
      <c r="D44" s="106" t="n">
        <v>814</v>
      </c>
      <c r="E44" s="106" t="n">
        <v>814</v>
      </c>
      <c r="F44" s="106" t="n">
        <v>814</v>
      </c>
      <c r="G44" s="106" t="n">
        <v>814</v>
      </c>
      <c r="H44" s="106" t="n">
        <v>814</v>
      </c>
      <c r="I44" s="106" t="n">
        <v>814</v>
      </c>
      <c r="J44" s="77" t="s">
        <v>412</v>
      </c>
      <c r="K44" s="68"/>
    </row>
    <row r="45" customFormat="false" ht="13.5" hidden="false" customHeight="false" outlineLevel="0" collapsed="false">
      <c r="A45" s="329" t="s">
        <v>931</v>
      </c>
      <c r="B45" s="519"/>
      <c r="C45" s="516"/>
      <c r="D45" s="106"/>
      <c r="E45" s="106"/>
      <c r="F45" s="106"/>
      <c r="G45" s="106"/>
      <c r="H45" s="106"/>
      <c r="I45" s="106"/>
      <c r="J45" s="77"/>
      <c r="K45" s="68"/>
    </row>
    <row r="46" customFormat="false" ht="22.5" hidden="false" customHeight="false" outlineLevel="0" collapsed="false">
      <c r="A46" s="521" t="s">
        <v>932</v>
      </c>
      <c r="B46" s="522" t="s">
        <v>933</v>
      </c>
      <c r="C46" s="514" t="s">
        <v>934</v>
      </c>
      <c r="D46" s="106" t="n">
        <v>1680</v>
      </c>
      <c r="E46" s="106" t="n">
        <v>1680</v>
      </c>
      <c r="F46" s="106" t="n">
        <v>1680</v>
      </c>
      <c r="G46" s="106" t="n">
        <v>1764</v>
      </c>
      <c r="H46" s="106" t="n">
        <v>1764</v>
      </c>
      <c r="I46" s="106" t="n">
        <v>1764</v>
      </c>
      <c r="J46" s="77" t="n">
        <v>-4.8</v>
      </c>
      <c r="K46" s="68"/>
    </row>
    <row r="47" customFormat="false" ht="22.5" hidden="false" customHeight="false" outlineLevel="0" collapsed="false">
      <c r="A47" s="521" t="s">
        <v>935</v>
      </c>
      <c r="B47" s="522" t="s">
        <v>936</v>
      </c>
      <c r="C47" s="514" t="s">
        <v>839</v>
      </c>
      <c r="D47" s="106" t="n">
        <v>256</v>
      </c>
      <c r="E47" s="106" t="n">
        <v>215</v>
      </c>
      <c r="F47" s="106" t="s">
        <v>937</v>
      </c>
      <c r="G47" s="106" t="n">
        <v>411</v>
      </c>
      <c r="H47" s="106" t="n">
        <v>464</v>
      </c>
      <c r="I47" s="106" t="n">
        <v>284</v>
      </c>
      <c r="J47" s="520" t="s">
        <v>193</v>
      </c>
      <c r="K47" s="68"/>
    </row>
    <row r="48" customFormat="false" ht="13.5" hidden="false" customHeight="false" outlineLevel="0" collapsed="false">
      <c r="A48" s="329" t="s">
        <v>938</v>
      </c>
      <c r="B48" s="519"/>
      <c r="C48" s="516"/>
      <c r="D48" s="106"/>
      <c r="E48" s="106"/>
      <c r="F48" s="106"/>
      <c r="G48" s="106"/>
      <c r="H48" s="106"/>
      <c r="I48" s="106"/>
      <c r="J48" s="77"/>
      <c r="K48" s="68"/>
    </row>
    <row r="49" customFormat="false" ht="13.5" hidden="false" customHeight="false" outlineLevel="0" collapsed="false">
      <c r="A49" s="521" t="s">
        <v>939</v>
      </c>
      <c r="B49" s="519" t="s">
        <v>940</v>
      </c>
      <c r="C49" s="516" t="s">
        <v>941</v>
      </c>
      <c r="D49" s="106" t="n">
        <v>100</v>
      </c>
      <c r="E49" s="106" t="n">
        <v>100</v>
      </c>
      <c r="F49" s="106" t="n">
        <v>100</v>
      </c>
      <c r="G49" s="106" t="n">
        <v>170</v>
      </c>
      <c r="H49" s="106" t="n">
        <v>170</v>
      </c>
      <c r="I49" s="106" t="n">
        <v>170</v>
      </c>
      <c r="J49" s="77" t="n">
        <v>-41.2</v>
      </c>
      <c r="K49" s="68"/>
    </row>
    <row r="50" customFormat="false" ht="13.5" hidden="false" customHeight="false" outlineLevel="0" collapsed="false">
      <c r="A50" s="521" t="s">
        <v>942</v>
      </c>
      <c r="B50" s="519" t="s">
        <v>943</v>
      </c>
      <c r="C50" s="516" t="s">
        <v>944</v>
      </c>
      <c r="D50" s="106" t="n">
        <v>107</v>
      </c>
      <c r="E50" s="106" t="n">
        <v>111</v>
      </c>
      <c r="F50" s="106" t="n">
        <v>112</v>
      </c>
      <c r="G50" s="106" t="n">
        <v>107</v>
      </c>
      <c r="H50" s="106" t="n">
        <v>104</v>
      </c>
      <c r="I50" s="106" t="n">
        <v>103</v>
      </c>
      <c r="J50" s="77" t="n">
        <v>8.7</v>
      </c>
      <c r="K50" s="68"/>
    </row>
    <row r="51" customFormat="false" ht="13.5" hidden="false" customHeight="false" outlineLevel="0" collapsed="false">
      <c r="A51" s="329" t="s">
        <v>766</v>
      </c>
      <c r="B51" s="519"/>
      <c r="C51" s="516"/>
      <c r="D51" s="106"/>
      <c r="E51" s="106"/>
      <c r="F51" s="106"/>
      <c r="G51" s="106"/>
      <c r="H51" s="106"/>
      <c r="I51" s="106"/>
      <c r="J51" s="77"/>
      <c r="K51" s="68"/>
    </row>
    <row r="52" customFormat="false" ht="13.5" hidden="false" customHeight="false" outlineLevel="0" collapsed="false">
      <c r="A52" s="521" t="s">
        <v>945</v>
      </c>
      <c r="B52" s="519" t="s">
        <v>946</v>
      </c>
      <c r="C52" s="514" t="s">
        <v>947</v>
      </c>
      <c r="D52" s="106" t="n">
        <v>2831</v>
      </c>
      <c r="E52" s="106" t="n">
        <v>2831</v>
      </c>
      <c r="F52" s="106" t="n">
        <v>2831</v>
      </c>
      <c r="G52" s="106" t="n">
        <v>2831</v>
      </c>
      <c r="H52" s="106" t="n">
        <v>2831</v>
      </c>
      <c r="I52" s="106" t="n">
        <v>2831</v>
      </c>
      <c r="J52" s="77" t="s">
        <v>412</v>
      </c>
      <c r="K52" s="68"/>
    </row>
    <row r="53" customFormat="false" ht="13.5" hidden="false" customHeight="false" outlineLevel="0" collapsed="false">
      <c r="A53" s="521" t="s">
        <v>948</v>
      </c>
      <c r="B53" s="519" t="s">
        <v>949</v>
      </c>
      <c r="C53" s="516" t="s">
        <v>950</v>
      </c>
      <c r="D53" s="106" t="n">
        <v>25340</v>
      </c>
      <c r="E53" s="106" t="n">
        <v>25340</v>
      </c>
      <c r="F53" s="106" t="n">
        <v>25340</v>
      </c>
      <c r="G53" s="106" t="n">
        <v>25340</v>
      </c>
      <c r="H53" s="106" t="n">
        <v>25340</v>
      </c>
      <c r="I53" s="106" t="n">
        <v>25340</v>
      </c>
      <c r="J53" s="77" t="s">
        <v>412</v>
      </c>
      <c r="K53" s="68"/>
    </row>
    <row r="54" customFormat="false" ht="13.5" hidden="false" customHeight="false" outlineLevel="0" collapsed="false">
      <c r="A54" s="521" t="s">
        <v>951</v>
      </c>
      <c r="B54" s="519" t="s">
        <v>952</v>
      </c>
      <c r="C54" s="516" t="s">
        <v>950</v>
      </c>
      <c r="D54" s="106" t="n">
        <v>26100</v>
      </c>
      <c r="E54" s="106" t="n">
        <v>26100</v>
      </c>
      <c r="F54" s="106" t="n">
        <v>26100</v>
      </c>
      <c r="G54" s="106" t="n">
        <v>25750</v>
      </c>
      <c r="H54" s="106" t="n">
        <v>25750</v>
      </c>
      <c r="I54" s="106" t="n">
        <v>25750</v>
      </c>
      <c r="J54" s="77" t="n">
        <v>1.4</v>
      </c>
      <c r="K54" s="68"/>
    </row>
    <row r="55" customFormat="false" ht="33.75" hidden="false" customHeight="false" outlineLevel="0" collapsed="false">
      <c r="A55" s="521" t="s">
        <v>953</v>
      </c>
      <c r="B55" s="522" t="s">
        <v>954</v>
      </c>
      <c r="C55" s="516" t="s">
        <v>950</v>
      </c>
      <c r="D55" s="106" t="n">
        <v>25600</v>
      </c>
      <c r="E55" s="106" t="n">
        <v>25600</v>
      </c>
      <c r="F55" s="106" t="n">
        <v>25600</v>
      </c>
      <c r="G55" s="520" t="n">
        <v>25600</v>
      </c>
      <c r="H55" s="520" t="n">
        <v>25600</v>
      </c>
      <c r="I55" s="520" t="n">
        <v>25600</v>
      </c>
      <c r="J55" s="77" t="s">
        <v>412</v>
      </c>
      <c r="K55" s="68"/>
    </row>
    <row r="56" customFormat="false" ht="13.5" hidden="false" customHeight="false" outlineLevel="0" collapsed="false">
      <c r="A56" s="329" t="s">
        <v>955</v>
      </c>
      <c r="B56" s="519"/>
      <c r="C56" s="516"/>
      <c r="D56" s="106"/>
      <c r="E56" s="106"/>
      <c r="F56" s="106"/>
      <c r="G56" s="106"/>
      <c r="H56" s="106"/>
      <c r="I56" s="106"/>
      <c r="J56" s="77"/>
      <c r="K56" s="68"/>
    </row>
    <row r="57" customFormat="false" ht="33.75" hidden="false" customHeight="false" outlineLevel="0" collapsed="false">
      <c r="A57" s="521" t="s">
        <v>956</v>
      </c>
      <c r="B57" s="522" t="s">
        <v>957</v>
      </c>
      <c r="C57" s="516" t="s">
        <v>909</v>
      </c>
      <c r="D57" s="106" t="n">
        <v>102380</v>
      </c>
      <c r="E57" s="106" t="n">
        <v>102380</v>
      </c>
      <c r="F57" s="106" t="s">
        <v>958</v>
      </c>
      <c r="G57" s="106" t="n">
        <v>128380</v>
      </c>
      <c r="H57" s="106" t="n">
        <v>143850</v>
      </c>
      <c r="I57" s="106" t="n">
        <v>131250</v>
      </c>
      <c r="J57" s="77" t="s">
        <v>193</v>
      </c>
      <c r="K57" s="68"/>
    </row>
    <row r="58" customFormat="false" ht="45" hidden="false" customHeight="false" outlineLevel="0" collapsed="false">
      <c r="A58" s="521" t="s">
        <v>959</v>
      </c>
      <c r="B58" s="522" t="s">
        <v>960</v>
      </c>
      <c r="C58" s="516" t="s">
        <v>909</v>
      </c>
      <c r="D58" s="106" t="n">
        <v>28300</v>
      </c>
      <c r="E58" s="106" t="n">
        <v>28300</v>
      </c>
      <c r="F58" s="106" t="n">
        <v>28300</v>
      </c>
      <c r="G58" s="106" t="n">
        <v>29540</v>
      </c>
      <c r="H58" s="106" t="n">
        <v>29540</v>
      </c>
      <c r="I58" s="106" t="n">
        <v>29540</v>
      </c>
      <c r="J58" s="77" t="n">
        <v>-4.2</v>
      </c>
      <c r="K58" s="68"/>
    </row>
    <row r="59" customFormat="false" ht="13.5" hidden="false" customHeight="false" outlineLevel="0" collapsed="false">
      <c r="A59" s="329" t="s">
        <v>768</v>
      </c>
      <c r="B59" s="519"/>
      <c r="C59" s="516"/>
      <c r="D59" s="106"/>
      <c r="E59" s="106"/>
      <c r="F59" s="106"/>
      <c r="G59" s="106"/>
      <c r="H59" s="106"/>
      <c r="I59" s="106"/>
      <c r="J59" s="77"/>
      <c r="K59" s="68"/>
    </row>
    <row r="60" customFormat="false" ht="13.5" hidden="false" customHeight="false" outlineLevel="0" collapsed="false">
      <c r="A60" s="521" t="s">
        <v>961</v>
      </c>
      <c r="B60" s="519" t="s">
        <v>962</v>
      </c>
      <c r="C60" s="516" t="s">
        <v>941</v>
      </c>
      <c r="D60" s="106" t="n">
        <v>3525</v>
      </c>
      <c r="E60" s="106" t="n">
        <v>3525</v>
      </c>
      <c r="F60" s="106" t="n">
        <v>3525</v>
      </c>
      <c r="G60" s="106" t="n">
        <v>3525</v>
      </c>
      <c r="H60" s="106" t="n">
        <v>3525</v>
      </c>
      <c r="I60" s="106" t="n">
        <v>3525</v>
      </c>
      <c r="J60" s="77" t="s">
        <v>412</v>
      </c>
      <c r="K60" s="68"/>
    </row>
    <row r="61" customFormat="false" ht="22.5" hidden="false" customHeight="false" outlineLevel="0" collapsed="false">
      <c r="A61" s="526" t="s">
        <v>963</v>
      </c>
      <c r="B61" s="522" t="s">
        <v>964</v>
      </c>
      <c r="C61" s="527" t="s">
        <v>941</v>
      </c>
      <c r="D61" s="360" t="n">
        <v>7131</v>
      </c>
      <c r="E61" s="360" t="n">
        <v>7131</v>
      </c>
      <c r="F61" s="360" t="n">
        <v>7131</v>
      </c>
      <c r="G61" s="360" t="n">
        <v>7131</v>
      </c>
      <c r="H61" s="360" t="n">
        <v>7131</v>
      </c>
      <c r="I61" s="360" t="n">
        <v>7131</v>
      </c>
      <c r="J61" s="342" t="s">
        <v>412</v>
      </c>
      <c r="K61" s="68"/>
    </row>
    <row r="62" customFormat="false" ht="13.5" hidden="false" customHeight="false" outlineLevel="0" collapsed="false">
      <c r="A62" s="157" t="s">
        <v>965</v>
      </c>
      <c r="B62" s="164"/>
      <c r="C62" s="157"/>
      <c r="D62" s="21"/>
      <c r="E62" s="21"/>
      <c r="F62" s="21"/>
      <c r="G62" s="21"/>
      <c r="H62" s="21"/>
      <c r="I62" s="21"/>
      <c r="J62" s="21"/>
    </row>
    <row r="63" customFormat="false" ht="13.5" hidden="false" customHeight="false" outlineLevel="0" collapsed="false">
      <c r="D63" s="0" t="s">
        <v>966</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C1" activeCellId="0" sqref="C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8" t="n">
        <v>94.6</v>
      </c>
      <c r="P9" s="67" t="n">
        <v>94.5</v>
      </c>
      <c r="Q9" s="67" t="n">
        <v>97</v>
      </c>
      <c r="R9" s="69" t="n">
        <v>100.7</v>
      </c>
      <c r="S9" s="69" t="n">
        <v>101</v>
      </c>
      <c r="T9" s="68" t="n">
        <v>100</v>
      </c>
      <c r="U9" s="65" t="n">
        <v>353679</v>
      </c>
      <c r="V9" s="67" t="n">
        <v>99.4</v>
      </c>
      <c r="W9" s="67" t="n">
        <v>100.2</v>
      </c>
      <c r="X9" s="67" t="n">
        <v>98.5</v>
      </c>
      <c r="Y9" s="67" t="n">
        <v>100.6</v>
      </c>
      <c r="Z9" s="67" t="n">
        <v>100.3</v>
      </c>
      <c r="AA9" s="65" t="n">
        <v>323008</v>
      </c>
      <c r="AB9" s="69"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70" t="n">
        <v>100</v>
      </c>
      <c r="O10" s="70" t="n">
        <v>100</v>
      </c>
      <c r="P10" s="70" t="n">
        <v>100</v>
      </c>
      <c r="Q10" s="70" t="n">
        <v>99</v>
      </c>
      <c r="R10" s="69" t="n">
        <v>100</v>
      </c>
      <c r="S10" s="69" t="n">
        <v>100</v>
      </c>
      <c r="T10" s="68" t="n">
        <v>100</v>
      </c>
      <c r="U10" s="65" t="n">
        <v>355474</v>
      </c>
      <c r="V10" s="67" t="n">
        <v>100</v>
      </c>
      <c r="W10" s="67" t="n">
        <v>100</v>
      </c>
      <c r="X10" s="67" t="n">
        <v>100</v>
      </c>
      <c r="Y10" s="67" t="n">
        <v>100</v>
      </c>
      <c r="Z10" s="67" t="n">
        <v>100</v>
      </c>
      <c r="AA10" s="65" t="n">
        <v>317133</v>
      </c>
      <c r="AB10" s="69" t="n">
        <v>23.3</v>
      </c>
      <c r="AC10" s="67"/>
    </row>
    <row r="11" customFormat="false" ht="13.5" hidden="false" customHeight="false" outlineLevel="0" collapsed="false">
      <c r="A11" s="60" t="n">
        <v>13</v>
      </c>
      <c r="B11" s="61"/>
      <c r="C11" s="71" t="n">
        <v>12729</v>
      </c>
      <c r="D11" s="64" t="n">
        <v>341.4</v>
      </c>
      <c r="E11" s="69" t="n">
        <v>9.3</v>
      </c>
      <c r="F11" s="69" t="n">
        <v>7.7</v>
      </c>
      <c r="G11" s="69" t="n">
        <v>1.6</v>
      </c>
      <c r="H11" s="65" t="n">
        <v>6412</v>
      </c>
      <c r="I11" s="65" t="n">
        <v>340</v>
      </c>
      <c r="J11" s="65" t="n">
        <v>690042</v>
      </c>
      <c r="K11" s="66" t="n">
        <v>8161</v>
      </c>
      <c r="L11" s="65" t="n">
        <v>4897859</v>
      </c>
      <c r="M11" s="65" t="n">
        <v>4482233</v>
      </c>
      <c r="N11" s="70" t="n">
        <v>93.2</v>
      </c>
      <c r="O11" s="70" t="n">
        <v>93.2</v>
      </c>
      <c r="P11" s="70" t="n">
        <v>93.7</v>
      </c>
      <c r="Q11" s="70" t="n">
        <v>98.3</v>
      </c>
      <c r="R11" s="69" t="n">
        <v>99.3</v>
      </c>
      <c r="S11" s="69" t="n">
        <v>98.9</v>
      </c>
      <c r="T11" s="68" t="n">
        <v>97.7</v>
      </c>
      <c r="U11" s="65" t="n">
        <v>351335</v>
      </c>
      <c r="V11" s="67" t="n">
        <v>98.5</v>
      </c>
      <c r="W11" s="67" t="n">
        <v>99.6</v>
      </c>
      <c r="X11" s="67" t="n">
        <v>99.4</v>
      </c>
      <c r="Y11" s="67" t="n">
        <v>98.8</v>
      </c>
      <c r="Z11" s="67" t="n">
        <v>99.4</v>
      </c>
      <c r="AA11" s="65" t="n">
        <v>308692</v>
      </c>
      <c r="AB11" s="69" t="n">
        <v>23.2</v>
      </c>
      <c r="AC11" s="67"/>
    </row>
    <row r="12" customFormat="false" ht="13.5" hidden="false" customHeight="false" outlineLevel="0" collapsed="false">
      <c r="A12" s="60" t="n">
        <v>14</v>
      </c>
      <c r="B12" s="61"/>
      <c r="C12" s="71" t="n">
        <v>12744</v>
      </c>
      <c r="D12" s="64" t="n">
        <v>341.8</v>
      </c>
      <c r="E12" s="69" t="n">
        <v>9.2</v>
      </c>
      <c r="F12" s="69" t="n">
        <v>7.8</v>
      </c>
      <c r="G12" s="69" t="n">
        <v>1.4</v>
      </c>
      <c r="H12" s="65" t="n">
        <v>6330</v>
      </c>
      <c r="I12" s="65" t="n">
        <v>359</v>
      </c>
      <c r="J12" s="65" t="n">
        <v>754718</v>
      </c>
      <c r="K12" s="65" t="n">
        <v>1931</v>
      </c>
      <c r="L12" s="65" t="n">
        <v>5044469</v>
      </c>
      <c r="M12" s="65" t="n">
        <v>4316425</v>
      </c>
      <c r="N12" s="70" t="n">
        <v>92</v>
      </c>
      <c r="O12" s="69" t="n">
        <v>92</v>
      </c>
      <c r="P12" s="70" t="n">
        <v>93.5</v>
      </c>
      <c r="Q12" s="70" t="n">
        <v>90.4</v>
      </c>
      <c r="R12" s="69" t="n">
        <v>98.4</v>
      </c>
      <c r="S12" s="69" t="n">
        <v>97.9</v>
      </c>
      <c r="T12" s="69" t="n">
        <v>95.7</v>
      </c>
      <c r="U12" s="65" t="n">
        <v>343480</v>
      </c>
      <c r="V12" s="67" t="n">
        <v>95.6</v>
      </c>
      <c r="W12" s="67" t="n">
        <v>98.9</v>
      </c>
      <c r="X12" s="67" t="n">
        <v>97.6</v>
      </c>
      <c r="Y12" s="67" t="n">
        <v>99.4</v>
      </c>
      <c r="Z12" s="67" t="n">
        <v>99.2</v>
      </c>
      <c r="AA12" s="65" t="n">
        <v>306129</v>
      </c>
      <c r="AB12" s="69" t="n">
        <v>23.3</v>
      </c>
      <c r="AC12" s="67"/>
    </row>
    <row r="13" customFormat="false" ht="13.5" hidden="false" customHeight="false" outlineLevel="0" collapsed="false">
      <c r="A13" s="60" t="n">
        <v>15</v>
      </c>
      <c r="B13" s="61"/>
      <c r="C13" s="71" t="n">
        <v>12762</v>
      </c>
      <c r="D13" s="64" t="n">
        <v>342.3</v>
      </c>
      <c r="E13" s="69" t="n">
        <v>8.9</v>
      </c>
      <c r="F13" s="69" t="n">
        <v>8</v>
      </c>
      <c r="G13" s="69" t="n">
        <v>0.9</v>
      </c>
      <c r="H13" s="71" t="n">
        <v>6316</v>
      </c>
      <c r="I13" s="71" t="n">
        <v>350</v>
      </c>
      <c r="J13" s="66" t="s">
        <v>193</v>
      </c>
      <c r="K13" s="66" t="s">
        <v>193</v>
      </c>
      <c r="L13" s="66" t="s">
        <v>193</v>
      </c>
      <c r="M13" s="66" t="s">
        <v>193</v>
      </c>
      <c r="N13" s="70" t="n">
        <v>95</v>
      </c>
      <c r="O13" s="69" t="n">
        <v>95</v>
      </c>
      <c r="P13" s="70" t="n">
        <v>97.2</v>
      </c>
      <c r="Q13" s="70" t="n">
        <v>88.2</v>
      </c>
      <c r="R13" s="69" t="n">
        <v>98.1</v>
      </c>
      <c r="S13" s="69" t="n">
        <v>97.5</v>
      </c>
      <c r="T13" s="69" t="n">
        <v>95</v>
      </c>
      <c r="U13" s="65" t="n">
        <v>341898</v>
      </c>
      <c r="V13" s="67" t="n">
        <v>94.8</v>
      </c>
      <c r="W13" s="67" t="n">
        <v>98.4</v>
      </c>
      <c r="X13" s="67" t="n">
        <v>97</v>
      </c>
      <c r="Y13" s="67" t="n">
        <v>98.4</v>
      </c>
      <c r="Z13" s="67" t="n">
        <v>97.9</v>
      </c>
      <c r="AA13" s="71" t="n">
        <v>302623</v>
      </c>
      <c r="AB13" s="69" t="n">
        <v>23.2</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4</v>
      </c>
      <c r="B15" s="61" t="n">
        <v>6</v>
      </c>
      <c r="C15" s="66" t="n">
        <v>12767</v>
      </c>
      <c r="D15" s="69" t="n">
        <v>342.4</v>
      </c>
      <c r="E15" s="69" t="n">
        <v>8.8</v>
      </c>
      <c r="F15" s="69" t="n">
        <v>7.2</v>
      </c>
      <c r="G15" s="73" t="n">
        <v>1.6</v>
      </c>
      <c r="H15" s="66" t="n">
        <v>6411</v>
      </c>
      <c r="I15" s="66" t="n">
        <v>361</v>
      </c>
      <c r="J15" s="66" t="n">
        <v>712370</v>
      </c>
      <c r="K15" s="66" t="n">
        <v>1681</v>
      </c>
      <c r="L15" s="66" t="n">
        <v>5158333</v>
      </c>
      <c r="M15" s="66" t="n">
        <v>4123578</v>
      </c>
      <c r="N15" s="69" t="n">
        <v>93.5</v>
      </c>
      <c r="O15" s="69" t="n">
        <v>93.5</v>
      </c>
      <c r="P15" s="69" t="n">
        <v>96.2</v>
      </c>
      <c r="Q15" s="69" t="n">
        <v>90.5</v>
      </c>
      <c r="R15" s="69" t="n">
        <v>98.2</v>
      </c>
      <c r="S15" s="69" t="n">
        <v>97.7</v>
      </c>
      <c r="T15" s="69" t="n">
        <v>94.7</v>
      </c>
      <c r="U15" s="66" t="n">
        <v>481998</v>
      </c>
      <c r="V15" s="69" t="n">
        <v>133.7</v>
      </c>
      <c r="W15" s="69" t="n">
        <v>98.7</v>
      </c>
      <c r="X15" s="69" t="n">
        <v>136.7</v>
      </c>
      <c r="Y15" s="69" t="n">
        <v>96.4</v>
      </c>
      <c r="Z15" s="69" t="n">
        <v>95</v>
      </c>
      <c r="AA15" s="66" t="n">
        <v>293236</v>
      </c>
      <c r="AB15" s="69" t="n">
        <v>23.5</v>
      </c>
      <c r="AC15" s="71"/>
    </row>
    <row r="16" customFormat="false" ht="13.5" hidden="false" customHeight="false" outlineLevel="0" collapsed="false">
      <c r="B16" s="61" t="n">
        <v>7</v>
      </c>
      <c r="C16" s="66" t="s">
        <v>195</v>
      </c>
      <c r="D16" s="64" t="n">
        <v>342.5</v>
      </c>
      <c r="E16" s="69" t="n">
        <v>9.3</v>
      </c>
      <c r="F16" s="69" t="n">
        <v>7.2</v>
      </c>
      <c r="G16" s="73" t="n">
        <v>2.1</v>
      </c>
      <c r="H16" s="66" t="n">
        <v>6381</v>
      </c>
      <c r="I16" s="66" t="n">
        <v>342</v>
      </c>
      <c r="J16" s="66" t="n">
        <v>708445</v>
      </c>
      <c r="K16" s="66" t="n">
        <v>1681</v>
      </c>
      <c r="L16" s="66" t="n">
        <v>5134664</v>
      </c>
      <c r="M16" s="66" t="n">
        <v>4095503</v>
      </c>
      <c r="N16" s="69" t="n">
        <v>94</v>
      </c>
      <c r="O16" s="69" t="n">
        <v>94.1</v>
      </c>
      <c r="P16" s="69" t="n">
        <v>95.7</v>
      </c>
      <c r="Q16" s="69" t="n">
        <v>91.3</v>
      </c>
      <c r="R16" s="69" t="n">
        <v>98</v>
      </c>
      <c r="S16" s="69" t="n">
        <v>97.3</v>
      </c>
      <c r="T16" s="69" t="n">
        <v>94.9</v>
      </c>
      <c r="U16" s="66" t="n">
        <v>401724</v>
      </c>
      <c r="V16" s="69" t="n">
        <v>111.4</v>
      </c>
      <c r="W16" s="69" t="n">
        <v>98.7</v>
      </c>
      <c r="X16" s="69" t="n">
        <v>114.1</v>
      </c>
      <c r="Y16" s="69" t="n">
        <v>96.9</v>
      </c>
      <c r="Z16" s="69" t="n">
        <v>96.6</v>
      </c>
      <c r="AA16" s="66" t="n">
        <v>303296</v>
      </c>
      <c r="AB16" s="69" t="n">
        <v>23.1</v>
      </c>
      <c r="AC16" s="71"/>
    </row>
    <row r="17" customFormat="false" ht="13.5" hidden="false" customHeight="false" outlineLevel="0" collapsed="false">
      <c r="A17" s="60"/>
      <c r="B17" s="61" t="n">
        <v>8</v>
      </c>
      <c r="C17" s="66" t="n">
        <v>12757</v>
      </c>
      <c r="D17" s="64" t="n">
        <v>342.2</v>
      </c>
      <c r="E17" s="69" t="n">
        <v>9</v>
      </c>
      <c r="F17" s="69" t="n">
        <v>7.2</v>
      </c>
      <c r="G17" s="73" t="n">
        <v>1.8</v>
      </c>
      <c r="H17" s="66" t="n">
        <v>6361</v>
      </c>
      <c r="I17" s="0" t="n">
        <v>333</v>
      </c>
      <c r="J17" s="66" t="n">
        <v>707083</v>
      </c>
      <c r="K17" s="66" t="n">
        <v>1681</v>
      </c>
      <c r="L17" s="66" t="n">
        <v>5152808</v>
      </c>
      <c r="M17" s="66" t="n">
        <v>4114743</v>
      </c>
      <c r="N17" s="69" t="n">
        <v>93</v>
      </c>
      <c r="O17" s="69" t="n">
        <v>93</v>
      </c>
      <c r="P17" s="69" t="n">
        <v>95.3</v>
      </c>
      <c r="Q17" s="69" t="n">
        <v>90.6</v>
      </c>
      <c r="R17" s="69" t="n">
        <v>98.2</v>
      </c>
      <c r="S17" s="69" t="n">
        <v>97.5</v>
      </c>
      <c r="T17" s="69" t="n">
        <v>94.9</v>
      </c>
      <c r="U17" s="66" t="n">
        <v>294350</v>
      </c>
      <c r="V17" s="69" t="n">
        <v>81.9</v>
      </c>
      <c r="W17" s="69" t="n">
        <v>98.6</v>
      </c>
      <c r="X17" s="69" t="n">
        <v>83.7</v>
      </c>
      <c r="Y17" s="69" t="n">
        <v>96.2</v>
      </c>
      <c r="Z17" s="69" t="n">
        <v>96.8</v>
      </c>
      <c r="AA17" s="66" t="n">
        <v>301345</v>
      </c>
      <c r="AB17" s="69" t="n">
        <v>24</v>
      </c>
      <c r="AC17" s="71"/>
    </row>
    <row r="18" customFormat="false" ht="13.5" hidden="false" customHeight="false" outlineLevel="0" collapsed="false">
      <c r="A18" s="60"/>
      <c r="B18" s="61" t="n">
        <v>9</v>
      </c>
      <c r="C18" s="66" t="n">
        <v>12757</v>
      </c>
      <c r="D18" s="64" t="n">
        <v>342.1</v>
      </c>
      <c r="E18" s="69" t="n">
        <v>9.2</v>
      </c>
      <c r="F18" s="69" t="n">
        <v>7.2</v>
      </c>
      <c r="G18" s="73" t="n">
        <v>2</v>
      </c>
      <c r="H18" s="66" t="n">
        <v>6346</v>
      </c>
      <c r="I18" s="0" t="n">
        <v>346</v>
      </c>
      <c r="J18" s="66" t="n">
        <v>700632</v>
      </c>
      <c r="K18" s="66" t="n">
        <v>1711</v>
      </c>
      <c r="L18" s="66" t="n">
        <v>5140904</v>
      </c>
      <c r="M18" s="66" t="n">
        <v>4137209</v>
      </c>
      <c r="N18" s="69" t="n">
        <v>96.4</v>
      </c>
      <c r="O18" s="69" t="n">
        <v>96.4</v>
      </c>
      <c r="P18" s="69" t="n">
        <v>99</v>
      </c>
      <c r="Q18" s="69" t="n">
        <v>90.9</v>
      </c>
      <c r="R18" s="69" t="n">
        <v>98.3</v>
      </c>
      <c r="S18" s="69" t="n">
        <v>97.6</v>
      </c>
      <c r="T18" s="69" t="n">
        <v>94.9</v>
      </c>
      <c r="U18" s="66" t="n">
        <v>282244</v>
      </c>
      <c r="V18" s="69" t="n">
        <v>78.2</v>
      </c>
      <c r="W18" s="69" t="n">
        <v>98.5</v>
      </c>
      <c r="X18" s="69" t="n">
        <v>79.9</v>
      </c>
      <c r="Y18" s="69" t="n">
        <v>95.7</v>
      </c>
      <c r="Z18" s="69" t="n">
        <v>96.2</v>
      </c>
      <c r="AA18" s="66" t="n">
        <v>290322</v>
      </c>
      <c r="AB18" s="69" t="n">
        <v>23.4</v>
      </c>
      <c r="AC18" s="67"/>
    </row>
    <row r="19" customFormat="false" ht="13.5" hidden="false" customHeight="false" outlineLevel="0" collapsed="false">
      <c r="A19" s="60"/>
      <c r="B19" s="61" t="n">
        <v>10</v>
      </c>
      <c r="C19" s="66" t="n">
        <v>12767</v>
      </c>
      <c r="D19" s="69" t="n">
        <v>342.3</v>
      </c>
      <c r="E19" s="69" t="n">
        <v>9</v>
      </c>
      <c r="F19" s="69" t="n">
        <v>7.7</v>
      </c>
      <c r="G19" s="73" t="n">
        <v>1.3</v>
      </c>
      <c r="H19" s="66" t="n">
        <v>6337</v>
      </c>
      <c r="I19" s="0" t="n">
        <v>343</v>
      </c>
      <c r="J19" s="66" t="n">
        <v>706309</v>
      </c>
      <c r="K19" s="66" t="n">
        <v>1681</v>
      </c>
      <c r="L19" s="66" t="n">
        <v>5072130</v>
      </c>
      <c r="M19" s="66" t="n">
        <v>4086598</v>
      </c>
      <c r="N19" s="69" t="n">
        <v>97.5</v>
      </c>
      <c r="O19" s="69" t="n">
        <v>97.5</v>
      </c>
      <c r="P19" s="69" t="n">
        <v>100.6</v>
      </c>
      <c r="Q19" s="69" t="n">
        <v>90.6</v>
      </c>
      <c r="R19" s="69" t="n">
        <v>98.3</v>
      </c>
      <c r="S19" s="69" t="n">
        <v>97.6</v>
      </c>
      <c r="T19" s="69" t="n">
        <v>94.7</v>
      </c>
      <c r="U19" s="66" t="n">
        <v>284128</v>
      </c>
      <c r="V19" s="74" t="n">
        <v>78.7</v>
      </c>
      <c r="W19" s="74" t="n">
        <v>98.5</v>
      </c>
      <c r="X19" s="74" t="n">
        <v>80.4</v>
      </c>
      <c r="Y19" s="69" t="n">
        <v>96</v>
      </c>
      <c r="Z19" s="69" t="n">
        <v>94.8</v>
      </c>
      <c r="AA19" s="66" t="n">
        <v>301404</v>
      </c>
      <c r="AB19" s="69" t="n">
        <v>23.3</v>
      </c>
      <c r="AC19" s="67"/>
    </row>
    <row r="20" customFormat="false" ht="13.5" hidden="false" customHeight="false" outlineLevel="0" collapsed="false">
      <c r="A20" s="60"/>
      <c r="B20" s="61" t="n">
        <v>11</v>
      </c>
      <c r="C20" s="66" t="n">
        <v>12763</v>
      </c>
      <c r="D20" s="69" t="n">
        <v>342.2</v>
      </c>
      <c r="E20" s="69" t="n">
        <v>8.5</v>
      </c>
      <c r="F20" s="69" t="n">
        <v>8</v>
      </c>
      <c r="G20" s="73" t="n">
        <v>0.5</v>
      </c>
      <c r="H20" s="66" t="n">
        <v>6323</v>
      </c>
      <c r="I20" s="0" t="n">
        <v>330</v>
      </c>
      <c r="J20" s="66" t="n">
        <v>709523</v>
      </c>
      <c r="K20" s="66" t="n">
        <v>1631</v>
      </c>
      <c r="L20" s="66" t="n">
        <v>5133491</v>
      </c>
      <c r="M20" s="66" t="n">
        <v>4114304</v>
      </c>
      <c r="N20" s="69" t="n">
        <v>98.8</v>
      </c>
      <c r="O20" s="69" t="n">
        <v>98.8</v>
      </c>
      <c r="P20" s="69" t="n">
        <v>100.2</v>
      </c>
      <c r="Q20" s="69" t="n">
        <v>91.6</v>
      </c>
      <c r="R20" s="69" t="n">
        <v>97.8</v>
      </c>
      <c r="S20" s="69" t="n">
        <v>97.2</v>
      </c>
      <c r="T20" s="69" t="n">
        <v>94.8</v>
      </c>
      <c r="U20" s="66" t="n">
        <v>293200</v>
      </c>
      <c r="V20" s="69" t="n">
        <v>81.2</v>
      </c>
      <c r="W20" s="69" t="n">
        <v>98.5</v>
      </c>
      <c r="X20" s="69" t="n">
        <v>83.4</v>
      </c>
      <c r="Y20" s="69" t="n">
        <v>95.7</v>
      </c>
      <c r="Z20" s="69" t="n">
        <v>94</v>
      </c>
      <c r="AA20" s="66" t="n">
        <v>288696</v>
      </c>
      <c r="AB20" s="69" t="n">
        <v>23.4</v>
      </c>
      <c r="AC20" s="67"/>
    </row>
    <row r="21" customFormat="false" ht="13.5" hidden="false" customHeight="false" outlineLevel="0" collapsed="false">
      <c r="A21" s="60"/>
      <c r="B21" s="61" t="n">
        <v>12</v>
      </c>
      <c r="C21" s="66" t="s">
        <v>196</v>
      </c>
      <c r="D21" s="69" t="n">
        <v>342.4</v>
      </c>
      <c r="E21" s="69" t="n">
        <v>9.2</v>
      </c>
      <c r="F21" s="69" t="n">
        <v>8.6</v>
      </c>
      <c r="G21" s="73" t="n">
        <v>0.5</v>
      </c>
      <c r="H21" s="66" t="n">
        <v>6307</v>
      </c>
      <c r="I21" s="0" t="n">
        <v>300</v>
      </c>
      <c r="J21" s="66" t="n">
        <v>769096</v>
      </c>
      <c r="K21" s="66" t="n">
        <v>1411</v>
      </c>
      <c r="L21" s="66" t="n">
        <v>5141813</v>
      </c>
      <c r="M21" s="66" t="n">
        <v>4138534</v>
      </c>
      <c r="N21" s="69" t="n">
        <v>98.2</v>
      </c>
      <c r="O21" s="69" t="n">
        <v>98.2</v>
      </c>
      <c r="P21" s="69" t="n">
        <v>101.1</v>
      </c>
      <c r="Q21" s="69" t="n">
        <v>89.8</v>
      </c>
      <c r="R21" s="69" t="n">
        <v>97.9</v>
      </c>
      <c r="S21" s="69" t="n">
        <v>97.4</v>
      </c>
      <c r="T21" s="69" t="n">
        <v>94.9</v>
      </c>
      <c r="U21" s="66" t="n">
        <v>621143</v>
      </c>
      <c r="V21" s="69" t="n">
        <v>172</v>
      </c>
      <c r="W21" s="69" t="n">
        <v>98.5</v>
      </c>
      <c r="X21" s="75" t="n">
        <v>176.4</v>
      </c>
      <c r="Y21" s="69" t="n">
        <v>114.2</v>
      </c>
      <c r="Z21" s="69" t="n">
        <v>113.3</v>
      </c>
      <c r="AA21" s="66" t="n">
        <v>356586</v>
      </c>
      <c r="AB21" s="69" t="n">
        <v>24.1</v>
      </c>
      <c r="AC21" s="67"/>
    </row>
    <row r="22" customFormat="false" ht="13.5" hidden="false" customHeight="false" outlineLevel="0" collapsed="false">
      <c r="A22" s="60" t="s">
        <v>197</v>
      </c>
      <c r="B22" s="61" t="n">
        <v>1</v>
      </c>
      <c r="C22" s="66" t="s">
        <v>198</v>
      </c>
      <c r="D22" s="69" t="n">
        <v>342</v>
      </c>
      <c r="E22" s="69" t="n">
        <v>8.5</v>
      </c>
      <c r="F22" s="69" t="n">
        <v>9.3</v>
      </c>
      <c r="G22" s="73" t="n">
        <v>-0.7</v>
      </c>
      <c r="H22" s="66" t="n">
        <v>6221</v>
      </c>
      <c r="I22" s="0" t="n">
        <v>323</v>
      </c>
      <c r="J22" s="66" t="n">
        <v>715100</v>
      </c>
      <c r="K22" s="66" t="n">
        <v>1461</v>
      </c>
      <c r="L22" s="66" t="n">
        <v>5110064</v>
      </c>
      <c r="M22" s="66" t="n">
        <v>4108071</v>
      </c>
      <c r="N22" s="69" t="n">
        <v>101</v>
      </c>
      <c r="O22" s="69" t="n">
        <v>101.1</v>
      </c>
      <c r="P22" s="69" t="n">
        <v>103.7</v>
      </c>
      <c r="Q22" s="69" t="n">
        <v>89.1</v>
      </c>
      <c r="R22" s="69" t="n">
        <v>97.7</v>
      </c>
      <c r="S22" s="69" t="n">
        <v>97</v>
      </c>
      <c r="T22" s="69" t="n">
        <v>95</v>
      </c>
      <c r="U22" s="66" t="n">
        <v>283762</v>
      </c>
      <c r="V22" s="69" t="n">
        <v>80.3</v>
      </c>
      <c r="W22" s="69" t="n">
        <v>98.2</v>
      </c>
      <c r="X22" s="75" t="n">
        <v>82.6</v>
      </c>
      <c r="Y22" s="69" t="n">
        <v>97</v>
      </c>
      <c r="Z22" s="69" t="n">
        <v>97.7</v>
      </c>
      <c r="AA22" s="66" t="n">
        <v>301882</v>
      </c>
      <c r="AB22" s="69" t="n">
        <v>21.7</v>
      </c>
      <c r="AC22" s="67"/>
    </row>
    <row r="23" customFormat="false" ht="13.5" hidden="false" customHeight="false" outlineLevel="0" collapsed="false">
      <c r="A23" s="60"/>
      <c r="B23" s="61" t="n">
        <v>2</v>
      </c>
      <c r="C23" s="66" t="s">
        <v>199</v>
      </c>
      <c r="D23" s="69" t="n">
        <v>342.4</v>
      </c>
      <c r="E23" s="69" t="n">
        <v>8.7</v>
      </c>
      <c r="F23" s="69" t="n">
        <v>9.2</v>
      </c>
      <c r="G23" s="73" t="n">
        <v>-0.5</v>
      </c>
      <c r="H23" s="66" t="n">
        <v>6209</v>
      </c>
      <c r="I23" s="0" t="n">
        <v>330</v>
      </c>
      <c r="J23" s="66" t="n">
        <v>713872</v>
      </c>
      <c r="K23" s="66" t="n">
        <v>1461</v>
      </c>
      <c r="L23" s="66" t="n">
        <v>5134742</v>
      </c>
      <c r="M23" s="66" t="n">
        <v>4098286</v>
      </c>
      <c r="N23" s="76" t="n">
        <v>97.2</v>
      </c>
      <c r="O23" s="76" t="n">
        <v>97.1</v>
      </c>
      <c r="P23" s="76" t="n">
        <v>99</v>
      </c>
      <c r="Q23" s="76" t="n">
        <v>89.7</v>
      </c>
      <c r="R23" s="69" t="n">
        <v>97.7</v>
      </c>
      <c r="S23" s="76" t="n">
        <v>97</v>
      </c>
      <c r="T23" s="77" t="n">
        <v>95.3</v>
      </c>
      <c r="U23" s="66" t="n">
        <v>274599</v>
      </c>
      <c r="V23" s="69" t="n">
        <v>77.7</v>
      </c>
      <c r="W23" s="69" t="n">
        <v>98</v>
      </c>
      <c r="X23" s="69" t="n">
        <v>79.9</v>
      </c>
      <c r="Y23" s="69" t="n">
        <v>98</v>
      </c>
      <c r="Z23" s="69" t="n">
        <v>99.7</v>
      </c>
      <c r="AA23" s="66" t="n">
        <v>285522</v>
      </c>
      <c r="AB23" s="69" t="n">
        <v>23.2</v>
      </c>
      <c r="AC23" s="67"/>
    </row>
    <row r="24" customFormat="false" ht="13.5" hidden="false" customHeight="false" outlineLevel="0" collapsed="false">
      <c r="B24" s="61" t="n">
        <v>3</v>
      </c>
      <c r="C24" s="66" t="n">
        <v>12759</v>
      </c>
      <c r="D24" s="69" t="n">
        <v>342.2</v>
      </c>
      <c r="E24" s="69" t="n">
        <v>8.7</v>
      </c>
      <c r="F24" s="69" t="n">
        <v>8.6</v>
      </c>
      <c r="G24" s="73" t="n">
        <v>0.1</v>
      </c>
      <c r="H24" s="66" t="n">
        <v>6279</v>
      </c>
      <c r="I24" s="0" t="n">
        <v>333</v>
      </c>
      <c r="J24" s="66" t="n">
        <v>714032</v>
      </c>
      <c r="K24" s="66" t="n">
        <v>1411</v>
      </c>
      <c r="L24" s="66" t="n">
        <v>5220138</v>
      </c>
      <c r="M24" s="66" t="n">
        <v>4116938</v>
      </c>
      <c r="N24" s="69" t="n">
        <v>97.8</v>
      </c>
      <c r="O24" s="69" t="n">
        <v>97.8</v>
      </c>
      <c r="P24" s="69" t="n">
        <v>99.1</v>
      </c>
      <c r="Q24" s="69" t="n">
        <v>90</v>
      </c>
      <c r="R24" s="69" t="n">
        <v>97.9</v>
      </c>
      <c r="S24" s="69" t="n">
        <v>97.3</v>
      </c>
      <c r="T24" s="69" t="n">
        <v>95.5</v>
      </c>
      <c r="U24" s="66" t="n">
        <v>284858</v>
      </c>
      <c r="V24" s="69" t="n">
        <v>80.6</v>
      </c>
      <c r="W24" s="69" t="n">
        <v>97.7</v>
      </c>
      <c r="X24" s="69" t="n">
        <v>82.8</v>
      </c>
      <c r="Y24" s="69" t="n">
        <v>103</v>
      </c>
      <c r="Z24" s="69" t="n">
        <v>103</v>
      </c>
      <c r="AA24" s="66" t="n">
        <v>321778</v>
      </c>
      <c r="AB24" s="69" t="n">
        <v>21.7</v>
      </c>
      <c r="AC24" s="67"/>
    </row>
    <row r="25" customFormat="false" ht="13.5" hidden="false" customHeight="false" outlineLevel="0" collapsed="false">
      <c r="A25" s="60"/>
      <c r="B25" s="61" t="n">
        <v>4</v>
      </c>
      <c r="C25" s="66" t="s">
        <v>200</v>
      </c>
      <c r="D25" s="69" t="n">
        <v>342.4</v>
      </c>
      <c r="E25" s="69" t="s">
        <v>193</v>
      </c>
      <c r="F25" s="69" t="s">
        <v>193</v>
      </c>
      <c r="G25" s="73" t="s">
        <v>193</v>
      </c>
      <c r="H25" s="66" t="n">
        <v>6354</v>
      </c>
      <c r="I25" s="0" t="n">
        <v>335</v>
      </c>
      <c r="J25" s="66" t="n">
        <v>732269</v>
      </c>
      <c r="K25" s="66" t="n">
        <v>1411</v>
      </c>
      <c r="L25" s="66" t="n">
        <v>5207776</v>
      </c>
      <c r="M25" s="66" t="n">
        <v>4044596</v>
      </c>
      <c r="N25" s="69" t="n">
        <v>101.2</v>
      </c>
      <c r="O25" s="69" t="n">
        <v>101.1</v>
      </c>
      <c r="P25" s="69" t="n">
        <v>103.1</v>
      </c>
      <c r="Q25" s="69" t="n">
        <v>91.3</v>
      </c>
      <c r="R25" s="69" t="n">
        <v>97.9</v>
      </c>
      <c r="S25" s="69" t="n">
        <v>97.4</v>
      </c>
      <c r="T25" s="69" t="n">
        <v>95.7</v>
      </c>
      <c r="U25" s="66" t="n">
        <v>280545</v>
      </c>
      <c r="V25" s="69" t="n">
        <v>79.4</v>
      </c>
      <c r="W25" s="69" t="n">
        <v>98.9</v>
      </c>
      <c r="X25" s="69" t="n">
        <v>81.5</v>
      </c>
      <c r="Y25" s="69" t="n">
        <v>109</v>
      </c>
      <c r="Z25" s="69" t="n">
        <v>111.9</v>
      </c>
      <c r="AA25" s="66" t="n">
        <v>328690</v>
      </c>
      <c r="AB25" s="69" t="n">
        <v>20.4</v>
      </c>
      <c r="AC25" s="67"/>
    </row>
    <row r="26" customFormat="false" ht="13.5" hidden="false" customHeight="false" outlineLevel="0" collapsed="false">
      <c r="A26" s="60"/>
      <c r="B26" s="61" t="n">
        <v>5</v>
      </c>
      <c r="C26" s="66" t="s">
        <v>201</v>
      </c>
      <c r="D26" s="69" t="s">
        <v>202</v>
      </c>
      <c r="E26" s="69" t="s">
        <v>193</v>
      </c>
      <c r="F26" s="69" t="s">
        <v>193</v>
      </c>
      <c r="G26" s="73" t="s">
        <v>193</v>
      </c>
      <c r="H26" s="66" t="n">
        <v>6389</v>
      </c>
      <c r="I26" s="75" t="n">
        <v>319</v>
      </c>
      <c r="J26" s="66" t="n">
        <v>711137</v>
      </c>
      <c r="K26" s="66" t="n">
        <v>1461</v>
      </c>
      <c r="L26" s="66" t="n">
        <v>5236961</v>
      </c>
      <c r="M26" s="66" t="n">
        <v>4025947</v>
      </c>
      <c r="N26" s="69" t="n">
        <v>102</v>
      </c>
      <c r="O26" s="69" t="n">
        <v>102</v>
      </c>
      <c r="P26" s="69" t="n">
        <v>104.4</v>
      </c>
      <c r="Q26" s="69" t="n">
        <v>89.7</v>
      </c>
      <c r="R26" s="69" t="n">
        <v>98</v>
      </c>
      <c r="S26" s="69" t="n">
        <v>97.5</v>
      </c>
      <c r="T26" s="69" t="n">
        <v>95.7</v>
      </c>
      <c r="U26" s="66" t="n">
        <v>275323</v>
      </c>
      <c r="V26" s="74" t="n">
        <v>77.9</v>
      </c>
      <c r="W26" s="74" t="n">
        <v>98.9</v>
      </c>
      <c r="X26" s="69" t="n">
        <v>79.8</v>
      </c>
      <c r="Y26" s="69" t="n">
        <v>96.4</v>
      </c>
      <c r="Z26" s="69" t="n">
        <v>95.2</v>
      </c>
      <c r="AA26" s="66" t="n">
        <v>301320</v>
      </c>
      <c r="AB26" s="69" t="n">
        <v>23.9</v>
      </c>
      <c r="AC26" s="67"/>
    </row>
    <row r="27" customFormat="false" ht="13.5" hidden="false" customHeight="false" outlineLevel="0" collapsed="false">
      <c r="A27" s="60"/>
      <c r="B27" s="61" t="n">
        <v>6</v>
      </c>
      <c r="C27" s="66" t="s">
        <v>203</v>
      </c>
      <c r="D27" s="69" t="s">
        <v>204</v>
      </c>
      <c r="E27" s="69" t="s">
        <v>193</v>
      </c>
      <c r="F27" s="69" t="s">
        <v>193</v>
      </c>
      <c r="G27" s="73" t="s">
        <v>193</v>
      </c>
      <c r="H27" s="66" t="n">
        <v>6374</v>
      </c>
      <c r="I27" s="75" t="n">
        <v>309</v>
      </c>
      <c r="J27" s="66" t="n">
        <v>715284</v>
      </c>
      <c r="K27" s="66" t="n">
        <v>1461</v>
      </c>
      <c r="L27" s="66" t="n">
        <v>5208364</v>
      </c>
      <c r="M27" s="66" t="n">
        <v>4017865</v>
      </c>
      <c r="N27" s="69" t="n">
        <v>100.7</v>
      </c>
      <c r="O27" s="69" t="n">
        <v>100.6</v>
      </c>
      <c r="P27" s="69" t="n">
        <v>103</v>
      </c>
      <c r="Q27" s="69" t="n">
        <v>89.6</v>
      </c>
      <c r="R27" s="69" t="n">
        <v>98.2</v>
      </c>
      <c r="S27" s="69" t="n">
        <v>97.6</v>
      </c>
      <c r="T27" s="69" t="n">
        <v>96</v>
      </c>
      <c r="U27" s="66" t="n">
        <v>461932</v>
      </c>
      <c r="V27" s="69" t="n">
        <v>130.8</v>
      </c>
      <c r="W27" s="69" t="n">
        <v>99.1</v>
      </c>
      <c r="X27" s="75" t="n">
        <v>133.7</v>
      </c>
      <c r="Y27" s="69" t="n">
        <v>94.2</v>
      </c>
      <c r="Z27" s="69" t="n">
        <v>93.8</v>
      </c>
      <c r="AA27" s="66" t="n">
        <v>285468</v>
      </c>
      <c r="AB27" s="69" t="n">
        <v>23.8</v>
      </c>
      <c r="AC27" s="67"/>
    </row>
    <row r="28" customFormat="false" ht="13.5" hidden="false" customHeight="false" outlineLevel="0" collapsed="false">
      <c r="A28" s="60"/>
      <c r="B28" s="61" t="n">
        <v>7</v>
      </c>
      <c r="C28" s="66" t="s">
        <v>205</v>
      </c>
      <c r="D28" s="69" t="s">
        <v>206</v>
      </c>
      <c r="E28" s="69" t="s">
        <v>193</v>
      </c>
      <c r="F28" s="69" t="s">
        <v>193</v>
      </c>
      <c r="G28" s="73" t="s">
        <v>193</v>
      </c>
      <c r="H28" s="66" t="n">
        <v>6373</v>
      </c>
      <c r="I28" s="75" t="n">
        <v>318</v>
      </c>
      <c r="J28" s="66" t="n">
        <v>716888</v>
      </c>
      <c r="K28" s="66" t="n">
        <v>1411</v>
      </c>
      <c r="L28" s="66" t="n">
        <v>5196299</v>
      </c>
      <c r="M28" s="66" t="n">
        <v>4030259</v>
      </c>
      <c r="N28" s="69" t="n">
        <v>100.7</v>
      </c>
      <c r="O28" s="69" t="s">
        <v>207</v>
      </c>
      <c r="P28" s="69" t="s">
        <v>208</v>
      </c>
      <c r="Q28" s="69" t="s">
        <v>209</v>
      </c>
      <c r="R28" s="69" t="n">
        <v>97.9</v>
      </c>
      <c r="S28" s="69" t="n">
        <v>97.1</v>
      </c>
      <c r="T28" s="69" t="n">
        <v>96.4</v>
      </c>
      <c r="U28" s="66" t="n">
        <v>391643</v>
      </c>
      <c r="V28" s="69" t="n">
        <v>110.9</v>
      </c>
      <c r="W28" s="69" t="n">
        <v>99.2</v>
      </c>
      <c r="X28" s="69" t="n">
        <v>113.9</v>
      </c>
      <c r="Y28" s="69" t="n">
        <v>98.1</v>
      </c>
      <c r="Z28" s="69" t="n">
        <v>99.3</v>
      </c>
      <c r="AA28" s="66" t="n">
        <v>305966</v>
      </c>
      <c r="AB28" s="69" t="n">
        <v>23</v>
      </c>
      <c r="AC28" s="67"/>
    </row>
    <row r="29" customFormat="false" ht="13.5" hidden="false" customHeight="false" outlineLevel="0" collapsed="false">
      <c r="A29" s="60"/>
      <c r="B29" s="61" t="n">
        <v>8</v>
      </c>
      <c r="C29" s="66" t="s">
        <v>210</v>
      </c>
      <c r="D29" s="69" t="s">
        <v>211</v>
      </c>
      <c r="E29" s="69" t="s">
        <v>193</v>
      </c>
      <c r="F29" s="69" t="s">
        <v>193</v>
      </c>
      <c r="G29" s="73" t="s">
        <v>193</v>
      </c>
      <c r="H29" s="66" t="n">
        <v>6395</v>
      </c>
      <c r="I29" s="75" t="n">
        <v>314</v>
      </c>
      <c r="J29" s="66" t="n">
        <v>716426</v>
      </c>
      <c r="K29" s="66" t="n">
        <v>1461</v>
      </c>
      <c r="L29" s="66" t="n">
        <v>5182666</v>
      </c>
      <c r="M29" s="66" t="n">
        <v>4020628</v>
      </c>
      <c r="N29" s="69" t="n">
        <v>101</v>
      </c>
      <c r="O29" s="69" t="n">
        <v>101</v>
      </c>
      <c r="P29" s="69" t="n">
        <v>101.3</v>
      </c>
      <c r="Q29" s="69" t="n">
        <v>89.7</v>
      </c>
      <c r="R29" s="69" t="n">
        <v>98</v>
      </c>
      <c r="S29" s="69" t="n">
        <v>97.3</v>
      </c>
      <c r="T29" s="69" t="n">
        <v>96.5</v>
      </c>
      <c r="U29" s="69" t="s">
        <v>193</v>
      </c>
      <c r="V29" s="69" t="s">
        <v>193</v>
      </c>
      <c r="W29" s="69" t="s">
        <v>193</v>
      </c>
      <c r="X29" s="69" t="s">
        <v>193</v>
      </c>
      <c r="Y29" s="69" t="n">
        <v>96.7</v>
      </c>
      <c r="Z29" s="69" t="n">
        <v>96.6</v>
      </c>
      <c r="AA29" s="66" t="n">
        <v>302657</v>
      </c>
      <c r="AB29" s="69" t="n">
        <v>23.7</v>
      </c>
      <c r="AC29" s="67"/>
    </row>
    <row r="30" customFormat="false" ht="13.5" hidden="false" customHeight="false" outlineLevel="0" collapsed="false">
      <c r="A30" s="60"/>
      <c r="B30" s="61" t="n">
        <v>9</v>
      </c>
      <c r="C30" s="66" t="s">
        <v>212</v>
      </c>
      <c r="D30" s="69" t="s">
        <v>213</v>
      </c>
      <c r="E30" s="69" t="s">
        <v>193</v>
      </c>
      <c r="F30" s="69" t="s">
        <v>193</v>
      </c>
      <c r="G30" s="73" t="s">
        <v>193</v>
      </c>
      <c r="H30" s="66" t="s">
        <v>193</v>
      </c>
      <c r="I30" s="75" t="s">
        <v>193</v>
      </c>
      <c r="J30" s="66" t="n">
        <v>714726</v>
      </c>
      <c r="K30" s="66" t="n">
        <v>1411</v>
      </c>
      <c r="L30" s="67" t="s">
        <v>193</v>
      </c>
      <c r="M30" s="64" t="s">
        <v>193</v>
      </c>
      <c r="N30" s="64" t="s">
        <v>193</v>
      </c>
      <c r="O30" s="69" t="s">
        <v>193</v>
      </c>
      <c r="P30" s="69" t="s">
        <v>193</v>
      </c>
      <c r="Q30" s="69" t="s">
        <v>193</v>
      </c>
      <c r="R30" s="69" t="s">
        <v>193</v>
      </c>
      <c r="S30" s="69" t="s">
        <v>193</v>
      </c>
      <c r="T30" s="69" t="s">
        <v>193</v>
      </c>
      <c r="U30" s="69" t="s">
        <v>193</v>
      </c>
      <c r="V30" s="69" t="s">
        <v>193</v>
      </c>
      <c r="W30" s="69" t="s">
        <v>193</v>
      </c>
      <c r="X30" s="69" t="s">
        <v>193</v>
      </c>
      <c r="Y30" s="69" t="s">
        <v>193</v>
      </c>
      <c r="Z30" s="69" t="s">
        <v>193</v>
      </c>
      <c r="AA30" s="69" t="s">
        <v>193</v>
      </c>
      <c r="AB30" s="69" t="s">
        <v>193</v>
      </c>
      <c r="AC30" s="67"/>
    </row>
    <row r="31" customFormat="false" ht="13.5" hidden="false" customHeight="false" outlineLevel="0" collapsed="false">
      <c r="A31" s="45" t="s">
        <v>214</v>
      </c>
      <c r="B31" s="46"/>
      <c r="C31" s="44" t="s">
        <v>215</v>
      </c>
      <c r="D31" s="44" t="s">
        <v>216</v>
      </c>
      <c r="E31" s="43" t="s">
        <v>217</v>
      </c>
      <c r="F31" s="45"/>
      <c r="G31" s="46"/>
      <c r="H31" s="43" t="s">
        <v>215</v>
      </c>
      <c r="I31" s="46"/>
      <c r="J31" s="43" t="s">
        <v>218</v>
      </c>
      <c r="K31" s="45"/>
      <c r="L31" s="45"/>
      <c r="M31" s="46"/>
      <c r="N31" s="43" t="s">
        <v>219</v>
      </c>
      <c r="O31" s="45"/>
      <c r="P31" s="45"/>
      <c r="Q31" s="46"/>
      <c r="R31" s="43" t="s">
        <v>215</v>
      </c>
      <c r="S31" s="46"/>
      <c r="T31" s="43" t="s">
        <v>220</v>
      </c>
      <c r="U31" s="43" t="s">
        <v>217</v>
      </c>
      <c r="V31" s="45"/>
      <c r="W31" s="45"/>
      <c r="X31" s="46"/>
      <c r="Y31" s="43" t="s">
        <v>215</v>
      </c>
      <c r="Z31" s="43"/>
      <c r="AA31" s="43"/>
      <c r="AB31" s="43"/>
    </row>
    <row r="32" customFormat="false" ht="13.5" hidden="false" customHeight="false" outlineLevel="0" collapsed="false">
      <c r="A32" s="40"/>
      <c r="B32" s="42"/>
      <c r="C32" s="38"/>
      <c r="D32" s="38"/>
      <c r="E32" s="39" t="s">
        <v>221</v>
      </c>
      <c r="F32" s="40"/>
      <c r="G32" s="42"/>
      <c r="H32" s="39" t="s">
        <v>222</v>
      </c>
      <c r="I32" s="42"/>
      <c r="J32" s="40" t="s">
        <v>223</v>
      </c>
      <c r="K32" s="40"/>
      <c r="L32" s="40"/>
      <c r="M32" s="40"/>
      <c r="N32" s="39" t="s">
        <v>224</v>
      </c>
      <c r="O32" s="40"/>
      <c r="P32" s="40"/>
      <c r="Q32" s="42"/>
      <c r="R32" s="39"/>
      <c r="S32" s="40"/>
      <c r="T32" s="39" t="s">
        <v>225</v>
      </c>
      <c r="U32" s="39" t="s">
        <v>226</v>
      </c>
      <c r="V32" s="40"/>
      <c r="W32" s="40"/>
      <c r="X32" s="42"/>
      <c r="Y32" s="39" t="s">
        <v>227</v>
      </c>
      <c r="Z32" s="78"/>
      <c r="AA32" s="78"/>
      <c r="AB32" s="78"/>
    </row>
    <row r="33" customFormat="false" ht="13.5" hidden="false" customHeight="false" outlineLevel="0" collapsed="false">
      <c r="A33" s="40"/>
      <c r="B33" s="42"/>
      <c r="C33" s="39" t="s">
        <v>228</v>
      </c>
      <c r="D33" s="46"/>
      <c r="E33" s="39"/>
      <c r="F33" s="40"/>
      <c r="G33" s="42"/>
      <c r="H33" s="39"/>
      <c r="I33" s="42"/>
      <c r="J33" s="40"/>
      <c r="K33" s="40"/>
      <c r="L33" s="40"/>
      <c r="M33" s="40"/>
      <c r="N33" s="39" t="s">
        <v>229</v>
      </c>
      <c r="O33" s="40"/>
      <c r="P33" s="40"/>
      <c r="Q33" s="42"/>
      <c r="R33" s="39"/>
      <c r="S33" s="40"/>
      <c r="T33" s="39" t="s">
        <v>230</v>
      </c>
      <c r="U33" s="39"/>
      <c r="V33" s="40"/>
      <c r="W33" s="40"/>
      <c r="X33" s="42"/>
      <c r="Y33" s="39"/>
      <c r="Z33" s="40"/>
      <c r="AA33" s="40"/>
      <c r="AB33" s="40"/>
    </row>
    <row r="34" customFormat="false" ht="13.5" hidden="false" customHeight="false" outlineLevel="0" collapsed="false">
      <c r="A34" s="40"/>
      <c r="B34" s="42"/>
      <c r="C34" s="39" t="s">
        <v>231</v>
      </c>
      <c r="D34" s="34"/>
      <c r="E34" s="39"/>
      <c r="F34" s="40"/>
      <c r="G34" s="42"/>
      <c r="H34" s="39"/>
      <c r="I34" s="42"/>
      <c r="J34" s="40"/>
      <c r="K34" s="40"/>
      <c r="L34" s="40"/>
      <c r="M34" s="40"/>
      <c r="N34" s="39"/>
      <c r="O34" s="40" t="s">
        <v>232</v>
      </c>
      <c r="P34" s="40"/>
      <c r="Q34" s="40"/>
      <c r="R34" s="39"/>
      <c r="S34" s="40"/>
      <c r="T34" s="39"/>
      <c r="U34" s="39"/>
      <c r="V34" s="40"/>
      <c r="W34" s="40"/>
      <c r="X34" s="42"/>
      <c r="Y34" s="49" t="s">
        <v>233</v>
      </c>
      <c r="Z34" s="49"/>
      <c r="AA34" s="49"/>
      <c r="AB34" s="49"/>
    </row>
    <row r="35" customFormat="false" ht="13.5" hidden="false" customHeight="false" outlineLevel="0" collapsed="false">
      <c r="A35" s="45" t="s">
        <v>234</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79"/>
      <c r="B36" s="79"/>
      <c r="C36" s="79"/>
      <c r="D36" s="79"/>
      <c r="E36" s="80" t="s">
        <v>235</v>
      </c>
      <c r="F36" s="79"/>
      <c r="G36" s="79"/>
      <c r="H36" s="79"/>
      <c r="I36" s="79"/>
      <c r="J36" s="79"/>
      <c r="K36" s="79"/>
      <c r="L36" s="79"/>
      <c r="M36" s="79"/>
      <c r="N36" s="79"/>
      <c r="O36" s="79"/>
      <c r="P36" s="79"/>
      <c r="Q36" s="79"/>
      <c r="R36" s="79"/>
      <c r="S36" s="79"/>
      <c r="T36" s="79"/>
      <c r="U36" s="79"/>
      <c r="V36" s="79"/>
      <c r="W36" s="79"/>
      <c r="X36" s="79"/>
      <c r="Y36" s="79"/>
      <c r="Z36" s="79"/>
      <c r="AA36" s="40"/>
      <c r="AB36" s="40"/>
    </row>
    <row r="37" customFormat="false" ht="18" hidden="false" customHeight="true" outlineLevel="0" collapsed="false">
      <c r="A37" s="28"/>
      <c r="B37" s="29"/>
      <c r="C37" s="81" t="s">
        <v>236</v>
      </c>
      <c r="D37" s="82"/>
      <c r="E37" s="82"/>
      <c r="F37" s="82"/>
      <c r="G37" s="83"/>
      <c r="H37" s="31" t="s">
        <v>237</v>
      </c>
      <c r="I37" s="40" t="s">
        <v>238</v>
      </c>
      <c r="J37" s="31" t="s">
        <v>239</v>
      </c>
      <c r="K37" s="40" t="s">
        <v>240</v>
      </c>
      <c r="L37" s="31" t="s">
        <v>241</v>
      </c>
      <c r="M37" s="30" t="s">
        <v>135</v>
      </c>
      <c r="N37" s="29"/>
      <c r="O37" s="53" t="s">
        <v>136</v>
      </c>
      <c r="P37" s="31" t="s">
        <v>137</v>
      </c>
      <c r="Q37" s="31" t="s">
        <v>242</v>
      </c>
      <c r="R37" s="84" t="s">
        <v>243</v>
      </c>
      <c r="S37" s="85" t="s">
        <v>244</v>
      </c>
      <c r="T37" s="31" t="s">
        <v>245</v>
      </c>
      <c r="U37" s="30" t="s">
        <v>246</v>
      </c>
      <c r="V37" s="81" t="s">
        <v>247</v>
      </c>
      <c r="W37" s="82"/>
      <c r="X37" s="83"/>
      <c r="Y37" s="81" t="s">
        <v>248</v>
      </c>
      <c r="Z37" s="82"/>
      <c r="AA37" s="40"/>
      <c r="AB37" s="40"/>
    </row>
    <row r="38" customFormat="false" ht="18" hidden="false" customHeight="true" outlineLevel="0" collapsed="false">
      <c r="A38" s="40" t="s">
        <v>152</v>
      </c>
      <c r="B38" s="42"/>
      <c r="C38" s="86" t="s">
        <v>153</v>
      </c>
      <c r="D38" s="87" t="s">
        <v>249</v>
      </c>
      <c r="E38" s="88" t="s">
        <v>250</v>
      </c>
      <c r="F38" s="87" t="s">
        <v>155</v>
      </c>
      <c r="G38" s="89" t="s">
        <v>156</v>
      </c>
      <c r="H38" s="86" t="s">
        <v>168</v>
      </c>
      <c r="I38" s="88"/>
      <c r="J38" s="88"/>
      <c r="K38" s="89"/>
      <c r="L38" s="51" t="s">
        <v>251</v>
      </c>
      <c r="M38" s="35"/>
      <c r="N38" s="34"/>
      <c r="O38" s="33"/>
      <c r="P38" s="90" t="s">
        <v>146</v>
      </c>
      <c r="Q38" s="51" t="s">
        <v>252</v>
      </c>
      <c r="R38" s="91" t="s">
        <v>253</v>
      </c>
      <c r="S38" s="92" t="s">
        <v>144</v>
      </c>
      <c r="T38" s="51" t="s">
        <v>254</v>
      </c>
      <c r="U38" s="49" t="s">
        <v>255</v>
      </c>
      <c r="V38" s="44" t="s">
        <v>162</v>
      </c>
      <c r="W38" s="44" t="s">
        <v>161</v>
      </c>
      <c r="X38" s="44" t="s">
        <v>256</v>
      </c>
      <c r="Y38" s="44" t="s">
        <v>257</v>
      </c>
      <c r="Z38" s="43" t="s">
        <v>257</v>
      </c>
      <c r="AA38" s="2"/>
      <c r="AB38" s="2"/>
    </row>
    <row r="39" customFormat="false" ht="24" hidden="false" customHeight="true" outlineLevel="0" collapsed="false">
      <c r="A39" s="40"/>
      <c r="B39" s="42"/>
      <c r="C39" s="43" t="s">
        <v>176</v>
      </c>
      <c r="D39" s="38" t="s">
        <v>258</v>
      </c>
      <c r="E39" s="53" t="s">
        <v>258</v>
      </c>
      <c r="F39" s="93" t="s">
        <v>178</v>
      </c>
      <c r="G39" s="46"/>
      <c r="H39" s="38" t="s">
        <v>184</v>
      </c>
      <c r="I39" s="43" t="s">
        <v>181</v>
      </c>
      <c r="J39" s="45"/>
      <c r="K39" s="46"/>
      <c r="L39" s="44" t="s">
        <v>259</v>
      </c>
      <c r="M39" s="87" t="s">
        <v>163</v>
      </c>
      <c r="N39" s="89" t="s">
        <v>164</v>
      </c>
      <c r="O39" s="86" t="s">
        <v>163</v>
      </c>
      <c r="P39" s="87" t="s">
        <v>163</v>
      </c>
      <c r="Q39" s="44" t="s">
        <v>258</v>
      </c>
      <c r="R39" s="38" t="s">
        <v>182</v>
      </c>
      <c r="S39" s="94" t="s">
        <v>260</v>
      </c>
      <c r="T39" s="94"/>
      <c r="U39" s="44"/>
      <c r="V39" s="34"/>
      <c r="W39" s="36"/>
      <c r="X39" s="36"/>
      <c r="Y39" s="51" t="s">
        <v>261</v>
      </c>
      <c r="Z39" s="49" t="s">
        <v>262</v>
      </c>
      <c r="AA39" s="2"/>
      <c r="AB39" s="2"/>
    </row>
    <row r="40" customFormat="false" ht="18" hidden="false" customHeight="true" outlineLevel="0" collapsed="false">
      <c r="A40" s="33"/>
      <c r="B40" s="34"/>
      <c r="C40" s="49" t="s">
        <v>263</v>
      </c>
      <c r="D40" s="51" t="s">
        <v>264</v>
      </c>
      <c r="E40" s="56" t="s">
        <v>264</v>
      </c>
      <c r="F40" s="35"/>
      <c r="G40" s="34"/>
      <c r="H40" s="51" t="s">
        <v>188</v>
      </c>
      <c r="I40" s="56" t="s">
        <v>189</v>
      </c>
      <c r="J40" s="33"/>
      <c r="K40" s="33"/>
      <c r="L40" s="51" t="s">
        <v>265</v>
      </c>
      <c r="M40" s="86" t="s">
        <v>181</v>
      </c>
      <c r="N40" s="88"/>
      <c r="O40" s="88"/>
      <c r="P40" s="89"/>
      <c r="Q40" s="36" t="s">
        <v>266</v>
      </c>
      <c r="R40" s="51" t="s">
        <v>186</v>
      </c>
      <c r="S40" s="95" t="s">
        <v>190</v>
      </c>
      <c r="T40" s="96" t="s">
        <v>191</v>
      </c>
      <c r="U40" s="49" t="s">
        <v>267</v>
      </c>
      <c r="V40" s="86" t="s">
        <v>268</v>
      </c>
      <c r="W40" s="88"/>
      <c r="X40" s="89"/>
      <c r="Y40" s="86" t="s">
        <v>269</v>
      </c>
      <c r="Z40" s="88"/>
      <c r="AA40" s="2"/>
      <c r="AB40" s="2"/>
    </row>
    <row r="41" customFormat="false" ht="13.5" hidden="false" customHeight="false" outlineLevel="0" collapsed="false">
      <c r="A41" s="60" t="s">
        <v>192</v>
      </c>
      <c r="B41" s="61"/>
      <c r="C41" s="65" t="n">
        <v>6926177</v>
      </c>
      <c r="D41" s="65" t="n">
        <v>7945</v>
      </c>
      <c r="E41" s="65" t="n">
        <v>24644</v>
      </c>
      <c r="F41" s="97" t="n">
        <v>9.6</v>
      </c>
      <c r="G41" s="97" t="n">
        <v>6</v>
      </c>
      <c r="H41" s="65" t="n">
        <v>322787</v>
      </c>
      <c r="I41" s="97" t="n">
        <v>100.8</v>
      </c>
      <c r="J41" s="97" t="n">
        <v>100.1</v>
      </c>
      <c r="K41" s="98" t="n">
        <v>99.6</v>
      </c>
      <c r="L41" s="99" t="n">
        <v>0.39</v>
      </c>
      <c r="M41" s="100" t="n">
        <v>95.5083333333333</v>
      </c>
      <c r="N41" s="100" t="n">
        <v>95.5</v>
      </c>
      <c r="O41" s="100" t="n">
        <v>95.65</v>
      </c>
      <c r="P41" s="100" t="n">
        <v>102.5</v>
      </c>
      <c r="Q41" s="65" t="n">
        <v>343704</v>
      </c>
      <c r="R41" s="64" t="n">
        <v>100.8</v>
      </c>
      <c r="S41" s="65" t="n">
        <v>353241</v>
      </c>
      <c r="T41" s="68" t="n">
        <v>24.3</v>
      </c>
      <c r="U41" s="66" t="n">
        <v>3659216</v>
      </c>
      <c r="V41" s="66" t="n">
        <v>190289</v>
      </c>
      <c r="W41" s="66" t="n">
        <v>127092</v>
      </c>
      <c r="X41" s="67" t="n">
        <v>66.8</v>
      </c>
      <c r="Y41" s="101" t="n">
        <v>18633</v>
      </c>
      <c r="Z41" s="101" t="n">
        <v>27833</v>
      </c>
    </row>
    <row r="42" customFormat="false" ht="13.5" hidden="false" customHeight="false" outlineLevel="0" collapsed="false">
      <c r="A42" s="60" t="n">
        <v>12</v>
      </c>
      <c r="B42" s="61"/>
      <c r="C42" s="66" t="n">
        <v>6938006</v>
      </c>
      <c r="D42" s="66" t="s">
        <v>270</v>
      </c>
      <c r="E42" s="66" t="n">
        <v>25891</v>
      </c>
      <c r="F42" s="97" t="n">
        <v>9.5</v>
      </c>
      <c r="G42" s="97" t="n">
        <v>5.4</v>
      </c>
      <c r="H42" s="66" t="n">
        <v>323945</v>
      </c>
      <c r="I42" s="97" t="n">
        <v>100</v>
      </c>
      <c r="J42" s="97" t="n">
        <v>100</v>
      </c>
      <c r="K42" s="97" t="n">
        <v>100</v>
      </c>
      <c r="L42" s="99" t="n">
        <v>0.54</v>
      </c>
      <c r="M42" s="100" t="n">
        <v>100</v>
      </c>
      <c r="N42" s="100" t="n">
        <v>99.9916666666667</v>
      </c>
      <c r="O42" s="100" t="n">
        <v>100.008333333333</v>
      </c>
      <c r="P42" s="100" t="n">
        <v>100</v>
      </c>
      <c r="Q42" s="102" t="n">
        <v>343384</v>
      </c>
      <c r="R42" s="64" t="n">
        <v>100</v>
      </c>
      <c r="S42" s="66" t="n">
        <v>366581</v>
      </c>
      <c r="T42" s="68" t="n">
        <v>22.5</v>
      </c>
      <c r="U42" s="71" t="n">
        <v>3715842</v>
      </c>
      <c r="V42" s="66" t="n">
        <v>198536</v>
      </c>
      <c r="W42" s="66" t="n">
        <v>127561</v>
      </c>
      <c r="X42" s="67" t="n">
        <v>64.3</v>
      </c>
      <c r="Y42" s="101" t="n">
        <v>20836</v>
      </c>
      <c r="Z42" s="101" t="n">
        <v>31226</v>
      </c>
    </row>
    <row r="43" customFormat="false" ht="13.5" hidden="false" customHeight="false" outlineLevel="0" collapsed="false">
      <c r="A43" s="60" t="n">
        <v>13</v>
      </c>
      <c r="B43" s="61"/>
      <c r="C43" s="66" t="n">
        <v>6975949</v>
      </c>
      <c r="D43" s="66" t="n">
        <v>14025</v>
      </c>
      <c r="E43" s="66" t="s">
        <v>271</v>
      </c>
      <c r="F43" s="97" t="n">
        <v>9.5</v>
      </c>
      <c r="G43" s="97" t="n">
        <v>6</v>
      </c>
      <c r="H43" s="66" t="n">
        <v>313639</v>
      </c>
      <c r="I43" s="97" t="n">
        <v>95.9</v>
      </c>
      <c r="J43" s="97" t="n">
        <v>97</v>
      </c>
      <c r="K43" s="97" t="n">
        <v>100.9</v>
      </c>
      <c r="L43" s="99" t="n">
        <v>0.51</v>
      </c>
      <c r="M43" s="100" t="n">
        <v>95.475</v>
      </c>
      <c r="N43" s="100" t="n">
        <v>95.475</v>
      </c>
      <c r="O43" s="100" t="n">
        <v>94.0333333333333</v>
      </c>
      <c r="P43" s="100" t="n">
        <v>103.8</v>
      </c>
      <c r="Q43" s="102" t="n">
        <v>340161</v>
      </c>
      <c r="R43" s="64" t="n">
        <v>98.7</v>
      </c>
      <c r="S43" s="66" t="n">
        <v>355910</v>
      </c>
      <c r="T43" s="68" t="n">
        <v>21.4</v>
      </c>
      <c r="U43" s="71"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31087</v>
      </c>
      <c r="E44" s="66" t="n">
        <v>22103</v>
      </c>
      <c r="F44" s="69" t="n">
        <v>9.3</v>
      </c>
      <c r="G44" s="69" t="n">
        <v>6.2</v>
      </c>
      <c r="H44" s="66" t="s">
        <v>272</v>
      </c>
      <c r="I44" s="98" t="n">
        <v>95.1</v>
      </c>
      <c r="J44" s="98" t="n">
        <v>97.5</v>
      </c>
      <c r="K44" s="98" t="n">
        <v>102.3</v>
      </c>
      <c r="L44" s="99" t="n">
        <v>0.46</v>
      </c>
      <c r="M44" s="100" t="n">
        <v>88.7583333333333</v>
      </c>
      <c r="N44" s="100" t="n">
        <v>88.75</v>
      </c>
      <c r="O44" s="100" t="n">
        <v>87.0833333333333</v>
      </c>
      <c r="P44" s="100" t="n">
        <v>105.2</v>
      </c>
      <c r="Q44" s="102" t="n">
        <v>335155</v>
      </c>
      <c r="R44" s="69" t="n">
        <v>97</v>
      </c>
      <c r="S44" s="66" t="n">
        <v>342674</v>
      </c>
      <c r="T44" s="68" t="n">
        <v>21.5</v>
      </c>
      <c r="U44" s="71"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s">
        <v>193</v>
      </c>
      <c r="F45" s="69" t="n">
        <v>9.1</v>
      </c>
      <c r="G45" s="69" t="n">
        <v>6.4</v>
      </c>
      <c r="H45" s="66" t="s">
        <v>273</v>
      </c>
      <c r="I45" s="98" t="n">
        <v>94.9</v>
      </c>
      <c r="J45" s="98" t="n">
        <v>97.5</v>
      </c>
      <c r="K45" s="98" t="n">
        <v>101.8</v>
      </c>
      <c r="L45" s="103" t="n">
        <v>0.6</v>
      </c>
      <c r="M45" s="104" t="n">
        <v>91.8</v>
      </c>
      <c r="N45" s="104" t="n">
        <v>91.8</v>
      </c>
      <c r="O45" s="100" t="n">
        <v>93.9833333333334</v>
      </c>
      <c r="P45" s="105" t="n">
        <v>104.2</v>
      </c>
      <c r="Q45" s="66" t="s">
        <v>193</v>
      </c>
      <c r="R45" s="69" t="n">
        <v>96.7</v>
      </c>
      <c r="S45" s="66" t="s">
        <v>193</v>
      </c>
      <c r="T45" s="67" t="s">
        <v>193</v>
      </c>
      <c r="U45" s="106" t="s">
        <v>193</v>
      </c>
      <c r="V45" s="67" t="s">
        <v>193</v>
      </c>
      <c r="W45" s="106" t="s">
        <v>193</v>
      </c>
      <c r="X45" s="106" t="s">
        <v>193</v>
      </c>
      <c r="Y45" s="106" t="s">
        <v>193</v>
      </c>
      <c r="Z45" s="106" t="s">
        <v>193</v>
      </c>
    </row>
    <row r="46" customFormat="false" ht="13.5" hidden="false" customHeight="false" outlineLevel="0" collapsed="false">
      <c r="A46" s="60"/>
      <c r="B46" s="61"/>
      <c r="C46" s="65"/>
      <c r="D46" s="65"/>
      <c r="E46" s="66"/>
      <c r="F46" s="66"/>
      <c r="G46" s="66"/>
      <c r="H46" s="66"/>
      <c r="I46" s="106"/>
      <c r="J46" s="107"/>
      <c r="K46" s="107"/>
      <c r="L46" s="107"/>
      <c r="M46" s="108"/>
      <c r="N46" s="108"/>
      <c r="O46" s="108"/>
      <c r="P46" s="108" t="s">
        <v>274</v>
      </c>
      <c r="Q46" s="102"/>
      <c r="R46" s="68"/>
      <c r="S46" s="66"/>
      <c r="T46" s="66"/>
      <c r="U46" s="71"/>
      <c r="V46" s="66"/>
      <c r="W46" s="66"/>
      <c r="X46" s="68"/>
      <c r="Y46" s="66"/>
      <c r="Z46" s="66"/>
    </row>
    <row r="47" customFormat="false" ht="13.5" hidden="false" customHeight="false" outlineLevel="0" collapsed="false">
      <c r="A47" s="27" t="s">
        <v>194</v>
      </c>
      <c r="B47" s="61" t="n">
        <v>6</v>
      </c>
      <c r="C47" s="66" t="n">
        <v>7028962</v>
      </c>
      <c r="D47" s="66" t="n">
        <v>513</v>
      </c>
      <c r="E47" s="66" t="s">
        <v>275</v>
      </c>
      <c r="F47" s="64" t="n">
        <v>8.9</v>
      </c>
      <c r="G47" s="64" t="n">
        <v>5.6</v>
      </c>
      <c r="H47" s="109" t="s">
        <v>276</v>
      </c>
      <c r="I47" s="64" t="n">
        <v>129.2</v>
      </c>
      <c r="J47" s="64" t="n">
        <v>132.2</v>
      </c>
      <c r="K47" s="64" t="n">
        <v>97.9</v>
      </c>
      <c r="L47" s="110" t="n">
        <v>0.49</v>
      </c>
      <c r="M47" s="64" t="n">
        <v>90.3</v>
      </c>
      <c r="N47" s="104" t="n">
        <v>90.4</v>
      </c>
      <c r="O47" s="64" t="n">
        <v>95.5</v>
      </c>
      <c r="P47" s="75" t="n">
        <v>103.3</v>
      </c>
      <c r="Q47" s="66" t="n">
        <v>26590</v>
      </c>
      <c r="R47" s="64" t="n">
        <v>97.1</v>
      </c>
      <c r="S47" s="66" t="n">
        <v>331152</v>
      </c>
      <c r="T47" s="64" t="n">
        <v>23.3</v>
      </c>
      <c r="U47" s="106" t="n">
        <v>3791751</v>
      </c>
      <c r="V47" s="66" t="n">
        <v>213098</v>
      </c>
      <c r="W47" s="66" t="n">
        <v>114170</v>
      </c>
      <c r="X47" s="67" t="n">
        <v>53.5762888436306</v>
      </c>
      <c r="Y47" s="66" t="n">
        <v>28870</v>
      </c>
      <c r="Z47" s="66" t="n">
        <v>42924</v>
      </c>
    </row>
    <row r="48" customFormat="false" ht="13.5" hidden="false" customHeight="false" outlineLevel="0" collapsed="false">
      <c r="B48" s="61" t="n">
        <v>7</v>
      </c>
      <c r="C48" s="66" t="n">
        <v>7031488</v>
      </c>
      <c r="D48" s="66" t="n">
        <v>-1426</v>
      </c>
      <c r="E48" s="111" t="n">
        <v>2221</v>
      </c>
      <c r="F48" s="64" t="n">
        <v>9.4</v>
      </c>
      <c r="G48" s="64" t="n">
        <v>5.7</v>
      </c>
      <c r="H48" s="109" t="s">
        <v>277</v>
      </c>
      <c r="I48" s="64" t="n">
        <v>115.4</v>
      </c>
      <c r="J48" s="64" t="n">
        <v>118.5</v>
      </c>
      <c r="K48" s="64" t="n">
        <v>97.8</v>
      </c>
      <c r="L48" s="110" t="n">
        <v>0.52</v>
      </c>
      <c r="M48" s="64" t="n">
        <v>91.8</v>
      </c>
      <c r="N48" s="104" t="n">
        <v>91.7</v>
      </c>
      <c r="O48" s="64" t="n">
        <v>94.2</v>
      </c>
      <c r="P48" s="64" t="n">
        <v>99.2</v>
      </c>
      <c r="Q48" s="66" t="n">
        <v>28905</v>
      </c>
      <c r="R48" s="64" t="n">
        <v>96.8</v>
      </c>
      <c r="S48" s="66" t="n">
        <v>316965</v>
      </c>
      <c r="T48" s="64" t="n">
        <v>24.6</v>
      </c>
      <c r="U48" s="106" t="n">
        <v>3798595</v>
      </c>
      <c r="V48" s="66" t="n">
        <v>212029</v>
      </c>
      <c r="W48" s="66" t="n">
        <v>114569</v>
      </c>
      <c r="X48" s="67" t="n">
        <v>54.0345896080253</v>
      </c>
      <c r="Y48" s="66" t="n">
        <v>29247</v>
      </c>
      <c r="Z48" s="66" t="n">
        <v>43469</v>
      </c>
    </row>
    <row r="49" customFormat="false" ht="13.5" hidden="false" customHeight="false" outlineLevel="0" collapsed="false">
      <c r="B49" s="61" t="n">
        <v>8</v>
      </c>
      <c r="C49" s="66" t="n">
        <v>7032254</v>
      </c>
      <c r="D49" s="66" t="n">
        <v>1386</v>
      </c>
      <c r="E49" s="111" t="n">
        <v>1880</v>
      </c>
      <c r="F49" s="64" t="n">
        <v>9</v>
      </c>
      <c r="G49" s="64" t="n">
        <v>5.8</v>
      </c>
      <c r="H49" s="109" t="s">
        <v>278</v>
      </c>
      <c r="I49" s="0" t="n">
        <v>82.5</v>
      </c>
      <c r="J49" s="64" t="n">
        <v>84.5</v>
      </c>
      <c r="K49" s="64" t="n">
        <v>97.7</v>
      </c>
      <c r="L49" s="110" t="n">
        <v>0.55</v>
      </c>
      <c r="M49" s="64" t="n">
        <v>90.4</v>
      </c>
      <c r="N49" s="104" t="n">
        <v>90.4</v>
      </c>
      <c r="O49" s="64" t="n">
        <v>91.9</v>
      </c>
      <c r="P49" s="112" t="n">
        <v>99.6</v>
      </c>
      <c r="Q49" s="66" t="n">
        <v>21103</v>
      </c>
      <c r="R49" s="64" t="n">
        <v>97</v>
      </c>
      <c r="S49" s="66" t="n">
        <v>321924</v>
      </c>
      <c r="T49" s="64" t="n">
        <v>23.3</v>
      </c>
      <c r="U49" s="106" t="n">
        <v>3802755</v>
      </c>
      <c r="V49" s="66" t="n">
        <v>213352</v>
      </c>
      <c r="W49" s="66" t="n">
        <v>115218</v>
      </c>
      <c r="X49" s="67" t="n">
        <v>54.0037121751847</v>
      </c>
      <c r="Y49" s="66" t="n">
        <v>29556</v>
      </c>
      <c r="Z49" s="66" t="n">
        <v>43938</v>
      </c>
      <c r="AA49" s="66"/>
    </row>
    <row r="50" customFormat="false" ht="13.5" hidden="false" customHeight="false" outlineLevel="0" collapsed="false">
      <c r="B50" s="61" t="n">
        <v>9</v>
      </c>
      <c r="C50" s="66" t="n">
        <v>7035618</v>
      </c>
      <c r="D50" s="111" t="n">
        <v>-82</v>
      </c>
      <c r="E50" s="66" t="s">
        <v>279</v>
      </c>
      <c r="F50" s="64" t="n">
        <v>9.3</v>
      </c>
      <c r="G50" s="64" t="n">
        <v>5.3</v>
      </c>
      <c r="H50" s="64" t="s">
        <v>280</v>
      </c>
      <c r="I50" s="0" t="n">
        <v>80.7</v>
      </c>
      <c r="J50" s="64" t="n">
        <v>82.8</v>
      </c>
      <c r="K50" s="64" t="n">
        <v>97.2</v>
      </c>
      <c r="L50" s="110" t="n">
        <v>0.58</v>
      </c>
      <c r="M50" s="64" t="n">
        <v>93.4</v>
      </c>
      <c r="N50" s="104" t="n">
        <v>93.4</v>
      </c>
      <c r="O50" s="104" t="n">
        <v>95.8</v>
      </c>
      <c r="P50" s="75" t="n">
        <v>102.2</v>
      </c>
      <c r="Q50" s="66" t="n">
        <v>23029</v>
      </c>
      <c r="R50" s="64" t="n">
        <v>96.7</v>
      </c>
      <c r="S50" s="66" t="n">
        <v>316454</v>
      </c>
      <c r="T50" s="64" t="n">
        <v>22.9</v>
      </c>
      <c r="U50" s="106" t="n">
        <v>3812548</v>
      </c>
      <c r="V50" s="66" t="n">
        <v>211674</v>
      </c>
      <c r="W50" s="66" t="n">
        <v>116686</v>
      </c>
      <c r="X50" s="67" t="n">
        <v>55.1253342403885</v>
      </c>
      <c r="Y50" s="66" t="n">
        <v>29789</v>
      </c>
      <c r="Z50" s="66" t="n">
        <v>44333</v>
      </c>
      <c r="AB50" s="113"/>
      <c r="AC50" s="113"/>
    </row>
    <row r="51" customFormat="false" ht="13.5" hidden="false" customHeight="false" outlineLevel="0" collapsed="false">
      <c r="B51" s="61" t="n">
        <v>10</v>
      </c>
      <c r="C51" s="66" t="n">
        <v>7037849</v>
      </c>
      <c r="D51" s="111" t="n">
        <v>575</v>
      </c>
      <c r="E51" s="111" t="s">
        <v>281</v>
      </c>
      <c r="F51" s="64" t="n">
        <v>9.1</v>
      </c>
      <c r="G51" s="64" t="n">
        <v>5.9</v>
      </c>
      <c r="H51" s="109" t="s">
        <v>282</v>
      </c>
      <c r="I51" s="0" t="n">
        <v>83.3</v>
      </c>
      <c r="J51" s="64" t="n">
        <v>85.5</v>
      </c>
      <c r="K51" s="64" t="n">
        <v>97.1</v>
      </c>
      <c r="L51" s="110" t="n">
        <v>0.61</v>
      </c>
      <c r="M51" s="64" t="n">
        <v>93.1</v>
      </c>
      <c r="N51" s="64" t="n">
        <v>93.1</v>
      </c>
      <c r="O51" s="64" t="n">
        <v>95.7</v>
      </c>
      <c r="P51" s="64" t="n">
        <v>101.3</v>
      </c>
      <c r="Q51" s="102" t="n">
        <v>28274</v>
      </c>
      <c r="R51" s="64" t="n">
        <v>96.6</v>
      </c>
      <c r="S51" s="66" t="n">
        <v>305276</v>
      </c>
      <c r="T51" s="64" t="n">
        <v>23.8</v>
      </c>
      <c r="U51" s="106" t="n">
        <v>3810984</v>
      </c>
      <c r="V51" s="66" t="n">
        <v>210509</v>
      </c>
      <c r="W51" s="66" t="n">
        <v>115783</v>
      </c>
      <c r="X51" s="67" t="n">
        <v>55.0014488691695</v>
      </c>
      <c r="Y51" s="66" t="n">
        <v>30115</v>
      </c>
      <c r="Z51" s="66" t="n">
        <v>44850</v>
      </c>
      <c r="AB51" s="113"/>
      <c r="AC51" s="113"/>
    </row>
    <row r="52" customFormat="false" ht="13.5" hidden="false" customHeight="false" outlineLevel="0" collapsed="false">
      <c r="B52" s="61" t="n">
        <v>11</v>
      </c>
      <c r="C52" s="66" t="n">
        <v>7040436</v>
      </c>
      <c r="D52" s="111" t="n">
        <v>1320</v>
      </c>
      <c r="E52" s="111" t="s">
        <v>283</v>
      </c>
      <c r="F52" s="64" t="n">
        <v>8.6</v>
      </c>
      <c r="G52" s="64" t="n">
        <v>6.4</v>
      </c>
      <c r="H52" s="109" t="s">
        <v>284</v>
      </c>
      <c r="I52" s="0" t="n">
        <v>84.5</v>
      </c>
      <c r="J52" s="64" t="n">
        <v>87.1</v>
      </c>
      <c r="K52" s="64" t="n">
        <v>97.4</v>
      </c>
      <c r="L52" s="110" t="n">
        <v>0.65</v>
      </c>
      <c r="M52" s="104" t="n">
        <v>90.6</v>
      </c>
      <c r="N52" s="104" t="n">
        <v>90.5</v>
      </c>
      <c r="O52" s="64" t="n">
        <v>92.4</v>
      </c>
      <c r="P52" s="64" t="n">
        <v>102.8</v>
      </c>
      <c r="Q52" s="102" t="n">
        <v>29330</v>
      </c>
      <c r="R52" s="64" t="n">
        <v>96.8</v>
      </c>
      <c r="S52" s="66" t="n">
        <v>317279</v>
      </c>
      <c r="T52" s="97" t="n">
        <v>22.4</v>
      </c>
      <c r="U52" s="113" t="n">
        <v>3814572</v>
      </c>
      <c r="V52" s="66" t="n">
        <v>211726</v>
      </c>
      <c r="W52" s="66" t="n">
        <v>116946</v>
      </c>
      <c r="X52" s="67" t="n">
        <v>55.2345956566506</v>
      </c>
      <c r="Y52" s="66" t="n">
        <v>30208</v>
      </c>
      <c r="Z52" s="66" t="n">
        <v>44985</v>
      </c>
      <c r="AB52" s="113"/>
      <c r="AC52" s="113"/>
    </row>
    <row r="53" customFormat="false" ht="13.5" hidden="false" customHeight="false" outlineLevel="0" collapsed="false">
      <c r="B53" s="61" t="n">
        <v>12</v>
      </c>
      <c r="C53" s="66" t="n">
        <v>7043132</v>
      </c>
      <c r="D53" s="111" t="n">
        <v>-951</v>
      </c>
      <c r="E53" s="111" t="n">
        <v>1638</v>
      </c>
      <c r="F53" s="64" t="n">
        <v>9.3</v>
      </c>
      <c r="G53" s="64" t="n">
        <v>6.5</v>
      </c>
      <c r="H53" s="109" t="s">
        <v>285</v>
      </c>
      <c r="I53" s="0" t="n">
        <v>165.3</v>
      </c>
      <c r="J53" s="0" t="n">
        <v>170.1</v>
      </c>
      <c r="K53" s="0" t="n">
        <v>97.3</v>
      </c>
      <c r="L53" s="110" t="n">
        <v>0.69</v>
      </c>
      <c r="M53" s="104" t="n">
        <v>93.2</v>
      </c>
      <c r="N53" s="104" t="n">
        <v>93.1</v>
      </c>
      <c r="O53" s="64" t="n">
        <v>94.2</v>
      </c>
      <c r="P53" s="64" t="n">
        <v>102.5</v>
      </c>
      <c r="Q53" s="102" t="n">
        <v>35955</v>
      </c>
      <c r="R53" s="64" t="n">
        <v>96.8</v>
      </c>
      <c r="S53" s="66" t="n">
        <v>376977</v>
      </c>
      <c r="T53" s="64" t="n">
        <v>22.7</v>
      </c>
      <c r="U53" s="113" t="n">
        <v>3805973</v>
      </c>
      <c r="V53" s="66" t="n">
        <v>214636</v>
      </c>
      <c r="W53" s="66" t="n">
        <v>118407</v>
      </c>
      <c r="X53" s="67" t="n">
        <v>55.166421289998</v>
      </c>
      <c r="Y53" s="66" t="n">
        <v>30474</v>
      </c>
      <c r="Z53" s="66" t="n">
        <v>45427</v>
      </c>
      <c r="AB53" s="113"/>
      <c r="AC53" s="113"/>
    </row>
    <row r="54" customFormat="false" ht="13.5" hidden="false" customHeight="false" outlineLevel="0" collapsed="false">
      <c r="A54" s="27" t="s">
        <v>197</v>
      </c>
      <c r="B54" s="61" t="n">
        <v>1</v>
      </c>
      <c r="C54" s="66" t="n">
        <v>7043795</v>
      </c>
      <c r="D54" s="111" t="n">
        <v>768</v>
      </c>
      <c r="E54" s="111" t="n">
        <v>914</v>
      </c>
      <c r="F54" s="64" t="n">
        <v>8.9</v>
      </c>
      <c r="G54" s="64" t="n">
        <v>7.4</v>
      </c>
      <c r="H54" s="64" t="s">
        <v>286</v>
      </c>
      <c r="I54" s="0" t="n">
        <v>85.1</v>
      </c>
      <c r="J54" s="0" t="n">
        <v>87.8</v>
      </c>
      <c r="K54" s="0" t="n">
        <v>96.5</v>
      </c>
      <c r="L54" s="103" t="n">
        <v>0.73</v>
      </c>
      <c r="M54" s="64" t="n">
        <v>99.1</v>
      </c>
      <c r="N54" s="64" t="n">
        <v>99.1</v>
      </c>
      <c r="O54" s="104" t="n">
        <v>102.4</v>
      </c>
      <c r="P54" s="64" t="n">
        <v>103</v>
      </c>
      <c r="Q54" s="102" t="n">
        <v>28830</v>
      </c>
      <c r="R54" s="64" t="n">
        <v>96.4</v>
      </c>
      <c r="S54" s="66" t="n">
        <v>304737</v>
      </c>
      <c r="T54" s="64" t="n">
        <v>21.9</v>
      </c>
      <c r="U54" s="113" t="n">
        <v>3809898</v>
      </c>
      <c r="V54" s="66" t="n">
        <v>212628</v>
      </c>
      <c r="W54" s="66" t="n">
        <v>118352</v>
      </c>
      <c r="X54" s="67" t="n">
        <v>55.6615309366593</v>
      </c>
      <c r="Y54" s="66" t="n">
        <v>30763</v>
      </c>
      <c r="Z54" s="66" t="n">
        <v>45829</v>
      </c>
      <c r="AB54" s="113"/>
      <c r="AC54" s="113"/>
    </row>
    <row r="55" customFormat="false" ht="13.5" hidden="false" customHeight="false" outlineLevel="0" collapsed="false">
      <c r="B55" s="61" t="n">
        <v>2</v>
      </c>
      <c r="C55" s="66" t="n">
        <v>7045499</v>
      </c>
      <c r="D55" s="111" t="n">
        <v>-72</v>
      </c>
      <c r="E55" s="114" t="n">
        <v>868</v>
      </c>
      <c r="F55" s="64" t="n">
        <v>8.6</v>
      </c>
      <c r="G55" s="64" t="n">
        <v>7</v>
      </c>
      <c r="H55" s="64" t="s">
        <v>287</v>
      </c>
      <c r="I55" s="0" t="n">
        <v>79.5</v>
      </c>
      <c r="J55" s="115" t="n">
        <v>82</v>
      </c>
      <c r="K55" s="115" t="n">
        <v>100</v>
      </c>
      <c r="L55" s="110" t="n">
        <v>0.74</v>
      </c>
      <c r="M55" s="64" t="n">
        <v>96.6</v>
      </c>
      <c r="N55" s="104" t="n">
        <v>96.6</v>
      </c>
      <c r="O55" s="104" t="n">
        <v>98.8</v>
      </c>
      <c r="P55" s="104" t="n">
        <v>103.1</v>
      </c>
      <c r="Q55" s="102" t="n">
        <v>23045</v>
      </c>
      <c r="R55" s="64" t="n">
        <v>96.4</v>
      </c>
      <c r="S55" s="66" t="n">
        <v>277785</v>
      </c>
      <c r="T55" s="64" t="n">
        <v>25.3</v>
      </c>
      <c r="U55" s="113" t="n">
        <v>3815213</v>
      </c>
      <c r="V55" s="66" t="n">
        <v>212479</v>
      </c>
      <c r="W55" s="66" t="n">
        <v>118483</v>
      </c>
      <c r="X55" s="67" t="n">
        <v>55.7622165013954</v>
      </c>
      <c r="Y55" s="66" t="n">
        <v>30962</v>
      </c>
      <c r="Z55" s="66" t="n">
        <v>46169</v>
      </c>
      <c r="AB55" s="113"/>
      <c r="AC55" s="113"/>
    </row>
    <row r="56" customFormat="false" ht="13.5" hidden="false" customHeight="false" outlineLevel="0" collapsed="false">
      <c r="B56" s="61" t="n">
        <v>3</v>
      </c>
      <c r="C56" s="66" t="n">
        <v>7046457</v>
      </c>
      <c r="D56" s="66" t="n">
        <v>-2592</v>
      </c>
      <c r="E56" s="111" t="s">
        <v>288</v>
      </c>
      <c r="F56" s="64" t="n">
        <v>8.5</v>
      </c>
      <c r="G56" s="64" t="n">
        <v>6.8</v>
      </c>
      <c r="H56" s="109" t="s">
        <v>289</v>
      </c>
      <c r="I56" s="0" t="n">
        <v>81.9</v>
      </c>
      <c r="J56" s="115" t="n">
        <v>84.2</v>
      </c>
      <c r="K56" s="115" t="n">
        <v>100.1</v>
      </c>
      <c r="L56" s="110" t="n">
        <v>0.68</v>
      </c>
      <c r="M56" s="64" t="n">
        <v>94.9</v>
      </c>
      <c r="N56" s="64" t="n">
        <v>94.9</v>
      </c>
      <c r="O56" s="64" t="s">
        <v>290</v>
      </c>
      <c r="P56" s="104" t="n">
        <v>103.7</v>
      </c>
      <c r="Q56" s="102" t="n">
        <v>28844</v>
      </c>
      <c r="R56" s="64" t="n">
        <v>96.7</v>
      </c>
      <c r="S56" s="66" t="n">
        <v>313250</v>
      </c>
      <c r="T56" s="0" t="n">
        <v>23.2</v>
      </c>
      <c r="U56" s="113" t="n">
        <v>3802843</v>
      </c>
      <c r="V56" s="66" t="n">
        <v>213525</v>
      </c>
      <c r="W56" s="66" t="n">
        <v>120734</v>
      </c>
      <c r="X56" s="67" t="n">
        <v>56.5432619131249</v>
      </c>
      <c r="Y56" s="66" t="n">
        <v>31385</v>
      </c>
      <c r="Z56" s="66" t="n">
        <v>46751</v>
      </c>
      <c r="AB56" s="113"/>
      <c r="AC56" s="113"/>
    </row>
    <row r="57" customFormat="false" ht="13.5" hidden="false" customHeight="false" outlineLevel="0" collapsed="false">
      <c r="B57" s="61" t="n">
        <v>4</v>
      </c>
      <c r="C57" s="66" t="n">
        <v>7045048</v>
      </c>
      <c r="D57" s="111" t="n">
        <v>10908</v>
      </c>
      <c r="E57" s="116" t="n">
        <v>1125</v>
      </c>
      <c r="F57" s="64" t="n">
        <v>8.1</v>
      </c>
      <c r="G57" s="64" t="n">
        <v>6.2</v>
      </c>
      <c r="H57" s="109" t="s">
        <v>291</v>
      </c>
      <c r="I57" s="0" t="n">
        <v>81.6</v>
      </c>
      <c r="J57" s="64" t="n">
        <v>83.8</v>
      </c>
      <c r="K57" s="64" t="n">
        <v>100.9</v>
      </c>
      <c r="L57" s="110" t="n">
        <v>0.63</v>
      </c>
      <c r="M57" s="64" t="n">
        <v>97.9</v>
      </c>
      <c r="N57" s="64" t="n">
        <v>97.9</v>
      </c>
      <c r="O57" s="64" t="n">
        <v>97.4</v>
      </c>
      <c r="P57" s="64" t="n">
        <v>103.8</v>
      </c>
      <c r="Q57" s="102" t="n">
        <v>25117</v>
      </c>
      <c r="R57" s="64" t="n">
        <v>96.8</v>
      </c>
      <c r="S57" s="66" t="n">
        <v>399188</v>
      </c>
      <c r="T57" s="0" t="n">
        <v>17.9</v>
      </c>
      <c r="U57" s="113" t="n">
        <v>3804187</v>
      </c>
      <c r="V57" s="66" t="n">
        <v>212488</v>
      </c>
      <c r="W57" s="66" t="n">
        <v>118917</v>
      </c>
      <c r="X57" s="67" t="n">
        <v>55.9641015022025</v>
      </c>
      <c r="Y57" s="66" t="n">
        <v>31499</v>
      </c>
      <c r="Z57" s="66" t="n">
        <v>46833</v>
      </c>
      <c r="AB57" s="113"/>
      <c r="AC57" s="113"/>
    </row>
    <row r="58" customFormat="false" ht="13.5" hidden="false" customHeight="false" outlineLevel="0" collapsed="false">
      <c r="B58" s="61" t="n">
        <v>5</v>
      </c>
      <c r="C58" s="66" t="n">
        <v>7057365</v>
      </c>
      <c r="D58" s="111" t="n">
        <v>2241</v>
      </c>
      <c r="E58" s="116" t="n">
        <v>1622</v>
      </c>
      <c r="F58" s="64" t="n">
        <v>8.8</v>
      </c>
      <c r="G58" s="64" t="n">
        <v>6.1</v>
      </c>
      <c r="H58" s="109" t="s">
        <v>292</v>
      </c>
      <c r="I58" s="115" t="n">
        <v>79</v>
      </c>
      <c r="J58" s="115" t="n">
        <v>81</v>
      </c>
      <c r="K58" s="115" t="n">
        <v>100.4</v>
      </c>
      <c r="L58" s="110" t="n">
        <v>0.62</v>
      </c>
      <c r="M58" s="64" t="n">
        <v>89.1</v>
      </c>
      <c r="N58" s="64" t="n">
        <v>89.2</v>
      </c>
      <c r="O58" s="64" t="n">
        <v>95.3</v>
      </c>
      <c r="P58" s="64" t="n">
        <v>109.6</v>
      </c>
      <c r="Q58" s="102" t="n">
        <v>25807</v>
      </c>
      <c r="R58" s="64" t="n">
        <v>96.8</v>
      </c>
      <c r="S58" s="66" t="n">
        <v>312855</v>
      </c>
      <c r="T58" s="64" t="n">
        <v>24.1</v>
      </c>
      <c r="U58" s="113" t="n">
        <v>3806665</v>
      </c>
      <c r="V58" s="66" t="n">
        <v>213389</v>
      </c>
      <c r="W58" s="66" t="n">
        <v>119342</v>
      </c>
      <c r="X58" s="67" t="n">
        <v>55.9269690565118</v>
      </c>
      <c r="Y58" s="66" t="n">
        <v>31673</v>
      </c>
      <c r="Z58" s="66" t="n">
        <v>46969</v>
      </c>
      <c r="AB58" s="113"/>
      <c r="AC58" s="113"/>
    </row>
    <row r="59" customFormat="false" ht="13.5" hidden="false" customHeight="false" outlineLevel="0" collapsed="false">
      <c r="B59" s="61" t="n">
        <v>6</v>
      </c>
      <c r="C59" s="66" t="n">
        <v>7061113</v>
      </c>
      <c r="D59" s="111" t="n">
        <v>1221</v>
      </c>
      <c r="E59" s="111" t="n">
        <v>1614</v>
      </c>
      <c r="F59" s="64" t="n">
        <v>8.7</v>
      </c>
      <c r="G59" s="64" t="n">
        <v>5.9</v>
      </c>
      <c r="H59" s="64" t="s">
        <v>293</v>
      </c>
      <c r="I59" s="64" t="n">
        <v>122.2</v>
      </c>
      <c r="J59" s="64" t="n">
        <v>124.8</v>
      </c>
      <c r="K59" s="64" t="n">
        <v>100.6</v>
      </c>
      <c r="L59" s="117" t="n">
        <v>0.63</v>
      </c>
      <c r="M59" s="64" t="n">
        <v>94.4</v>
      </c>
      <c r="N59" s="64" t="n">
        <v>94.5</v>
      </c>
      <c r="O59" s="64" t="n">
        <v>100.1</v>
      </c>
      <c r="P59" s="64" t="n">
        <v>107.7</v>
      </c>
      <c r="Q59" s="71" t="n">
        <v>25434</v>
      </c>
      <c r="R59" s="64" t="n">
        <v>97.2</v>
      </c>
      <c r="S59" s="66" t="n">
        <v>302417</v>
      </c>
      <c r="T59" s="64" t="n">
        <v>24.6</v>
      </c>
      <c r="U59" s="113" t="n">
        <v>3812427</v>
      </c>
      <c r="V59" s="66" t="n">
        <v>216622</v>
      </c>
      <c r="W59" s="66" t="n">
        <v>120415</v>
      </c>
      <c r="X59" s="67" t="n">
        <v>55.5876134464643</v>
      </c>
      <c r="Y59" s="66" t="s">
        <v>193</v>
      </c>
      <c r="Z59" s="66" t="s">
        <v>193</v>
      </c>
      <c r="AB59" s="113"/>
      <c r="AC59" s="113"/>
    </row>
    <row r="60" customFormat="false" ht="13.5" hidden="false" customHeight="false" outlineLevel="0" collapsed="false">
      <c r="B60" s="61" t="n">
        <v>7</v>
      </c>
      <c r="C60" s="66" t="n">
        <v>7064132</v>
      </c>
      <c r="D60" s="66" t="n">
        <v>-3184</v>
      </c>
      <c r="E60" s="111" t="n">
        <v>1924</v>
      </c>
      <c r="F60" s="64" t="n">
        <v>9.4</v>
      </c>
      <c r="G60" s="64" t="n">
        <v>6.1</v>
      </c>
      <c r="H60" s="64" t="s">
        <v>294</v>
      </c>
      <c r="I60" s="64" t="n">
        <v>112.47</v>
      </c>
      <c r="J60" s="64" t="n">
        <v>115.6</v>
      </c>
      <c r="K60" s="64" t="n">
        <v>100.7</v>
      </c>
      <c r="L60" s="118" t="n">
        <v>0.69</v>
      </c>
      <c r="M60" s="64" t="n">
        <v>92.5</v>
      </c>
      <c r="N60" s="64" t="n">
        <v>92.4</v>
      </c>
      <c r="O60" s="64" t="n">
        <v>94.2</v>
      </c>
      <c r="P60" s="64" t="n">
        <v>108.2</v>
      </c>
      <c r="Q60" s="71" t="n">
        <v>29060</v>
      </c>
      <c r="R60" s="64" t="n">
        <v>96.8</v>
      </c>
      <c r="S60" s="66" t="n">
        <v>408057</v>
      </c>
      <c r="T60" s="64" t="n">
        <v>18.8</v>
      </c>
      <c r="U60" s="106" t="n">
        <v>3821280</v>
      </c>
      <c r="V60" s="66" t="n">
        <v>216032</v>
      </c>
      <c r="W60" s="66" t="n">
        <v>121073</v>
      </c>
      <c r="X60" s="67" t="n">
        <v>56.0440119982225</v>
      </c>
      <c r="Y60" s="64" t="s">
        <v>193</v>
      </c>
      <c r="Z60" s="64" t="s">
        <v>193</v>
      </c>
      <c r="AB60" s="113"/>
      <c r="AC60" s="113"/>
    </row>
    <row r="61" customFormat="false" ht="13.5" hidden="false" customHeight="false" outlineLevel="0" collapsed="false">
      <c r="B61" s="61" t="n">
        <v>8</v>
      </c>
      <c r="C61" s="66" t="n">
        <v>7062822</v>
      </c>
      <c r="D61" s="111" t="n">
        <v>-764</v>
      </c>
      <c r="E61" s="111" t="n">
        <v>1669</v>
      </c>
      <c r="F61" s="64" t="n">
        <v>8.7</v>
      </c>
      <c r="G61" s="64" t="n">
        <v>5.9</v>
      </c>
      <c r="H61" s="64" t="s">
        <v>193</v>
      </c>
      <c r="I61" s="64" t="s">
        <v>193</v>
      </c>
      <c r="J61" s="64" t="s">
        <v>193</v>
      </c>
      <c r="K61" s="64" t="s">
        <v>193</v>
      </c>
      <c r="L61" s="64" t="s">
        <v>193</v>
      </c>
      <c r="M61" s="64" t="s">
        <v>193</v>
      </c>
      <c r="N61" s="64" t="s">
        <v>193</v>
      </c>
      <c r="O61" s="64" t="s">
        <v>193</v>
      </c>
      <c r="P61" s="64" t="s">
        <v>193</v>
      </c>
      <c r="Q61" s="64" t="s">
        <v>193</v>
      </c>
      <c r="R61" s="64" t="n">
        <v>96.8</v>
      </c>
      <c r="S61" s="64" t="s">
        <v>193</v>
      </c>
      <c r="T61" s="64" t="s">
        <v>193</v>
      </c>
      <c r="U61" s="106" t="n">
        <v>3822228</v>
      </c>
      <c r="V61" s="66" t="n">
        <v>215675</v>
      </c>
      <c r="W61" s="66" t="n">
        <v>120728</v>
      </c>
      <c r="X61" s="67" t="n">
        <v>55.976816969978</v>
      </c>
      <c r="Y61" s="64" t="s">
        <v>193</v>
      </c>
      <c r="Z61" s="64" t="s">
        <v>193</v>
      </c>
      <c r="AB61" s="113"/>
      <c r="AC61" s="113"/>
    </row>
    <row r="62" customFormat="false" ht="13.5" hidden="false" customHeight="false" outlineLevel="0" collapsed="false">
      <c r="B62" s="61" t="n">
        <v>9</v>
      </c>
      <c r="C62" s="66" t="n">
        <v>7063945</v>
      </c>
      <c r="D62" s="64" t="s">
        <v>193</v>
      </c>
      <c r="E62" s="64" t="s">
        <v>193</v>
      </c>
      <c r="F62" s="64" t="s">
        <v>193</v>
      </c>
      <c r="G62" s="64" t="s">
        <v>193</v>
      </c>
      <c r="H62" s="64" t="s">
        <v>193</v>
      </c>
      <c r="I62" s="64" t="s">
        <v>193</v>
      </c>
      <c r="J62" s="64" t="s">
        <v>193</v>
      </c>
      <c r="K62" s="64" t="s">
        <v>193</v>
      </c>
      <c r="L62" s="64" t="s">
        <v>193</v>
      </c>
      <c r="M62" s="66" t="s">
        <v>193</v>
      </c>
      <c r="N62" s="66" t="s">
        <v>193</v>
      </c>
      <c r="O62" s="67" t="s">
        <v>193</v>
      </c>
      <c r="P62" s="64" t="s">
        <v>193</v>
      </c>
      <c r="Q62" s="64" t="s">
        <v>193</v>
      </c>
      <c r="R62" s="64" t="s">
        <v>193</v>
      </c>
      <c r="S62" s="64" t="s">
        <v>193</v>
      </c>
      <c r="T62" s="64" t="s">
        <v>193</v>
      </c>
      <c r="U62" s="64" t="s">
        <v>193</v>
      </c>
      <c r="V62" s="64" t="s">
        <v>193</v>
      </c>
      <c r="W62" s="64" t="s">
        <v>193</v>
      </c>
      <c r="X62" s="64" t="s">
        <v>193</v>
      </c>
      <c r="Y62" s="64" t="s">
        <v>193</v>
      </c>
      <c r="Z62" s="64" t="s">
        <v>193</v>
      </c>
      <c r="AB62" s="113"/>
      <c r="AC62" s="113"/>
    </row>
    <row r="63" customFormat="false" ht="13.5" hidden="false" customHeight="false" outlineLevel="0" collapsed="false">
      <c r="A63" s="88" t="s">
        <v>295</v>
      </c>
      <c r="B63" s="89"/>
      <c r="C63" s="86" t="s">
        <v>296</v>
      </c>
      <c r="D63" s="88"/>
      <c r="E63" s="88"/>
      <c r="F63" s="88"/>
      <c r="G63" s="88"/>
      <c r="H63" s="119" t="s">
        <v>297</v>
      </c>
      <c r="I63" s="88"/>
      <c r="J63" s="88"/>
      <c r="K63" s="88"/>
      <c r="L63" s="120"/>
      <c r="M63" s="119" t="s">
        <v>298</v>
      </c>
      <c r="N63" s="88"/>
      <c r="O63" s="88"/>
      <c r="P63" s="89"/>
      <c r="Q63" s="119" t="n">
        <v>18</v>
      </c>
      <c r="R63" s="119" t="n">
        <v>19</v>
      </c>
      <c r="S63" s="119" t="n">
        <v>21</v>
      </c>
      <c r="T63" s="89"/>
      <c r="U63" s="87" t="n">
        <v>25</v>
      </c>
      <c r="V63" s="88" t="n">
        <v>28</v>
      </c>
      <c r="W63" s="88"/>
      <c r="X63" s="88"/>
      <c r="Y63" s="119" t="n">
        <v>29</v>
      </c>
      <c r="Z63" s="88"/>
      <c r="AA63" s="2"/>
      <c r="AB63" s="21"/>
      <c r="AC63" s="21"/>
    </row>
    <row r="64" customFormat="false" ht="13.5" hidden="false" customHeight="false" outlineLevel="0" collapsed="false">
      <c r="A64" s="40" t="s">
        <v>214</v>
      </c>
      <c r="B64" s="42"/>
      <c r="C64" s="43" t="s">
        <v>216</v>
      </c>
      <c r="D64" s="45"/>
      <c r="E64" s="43" t="s">
        <v>299</v>
      </c>
      <c r="F64" s="45"/>
      <c r="G64" s="46"/>
      <c r="H64" s="43" t="s">
        <v>216</v>
      </c>
      <c r="I64" s="45"/>
      <c r="J64" s="45"/>
      <c r="K64" s="46"/>
      <c r="L64" s="44" t="s">
        <v>300</v>
      </c>
      <c r="M64" s="45" t="s">
        <v>301</v>
      </c>
      <c r="N64" s="45"/>
      <c r="O64" s="45"/>
      <c r="P64" s="45"/>
      <c r="Q64" s="121" t="s">
        <v>219</v>
      </c>
      <c r="R64" s="43" t="s">
        <v>215</v>
      </c>
      <c r="S64" s="45"/>
      <c r="T64" s="46"/>
      <c r="U64" s="121" t="s">
        <v>302</v>
      </c>
      <c r="V64" s="43" t="s">
        <v>218</v>
      </c>
      <c r="W64" s="45"/>
      <c r="X64" s="45"/>
      <c r="Y64" s="43" t="s">
        <v>303</v>
      </c>
      <c r="Z64" s="45"/>
      <c r="AA64" s="2"/>
    </row>
    <row r="65" customFormat="false" ht="13.5" hidden="false" customHeight="false" outlineLevel="0" collapsed="false">
      <c r="A65" s="40"/>
      <c r="B65" s="42"/>
      <c r="C65" s="39" t="s">
        <v>231</v>
      </c>
      <c r="D65" s="40"/>
      <c r="E65" s="39"/>
      <c r="F65" s="40"/>
      <c r="G65" s="42"/>
      <c r="I65" s="40"/>
      <c r="J65" s="40"/>
      <c r="K65" s="42"/>
      <c r="L65" s="38" t="s">
        <v>304</v>
      </c>
      <c r="M65" s="40" t="s">
        <v>229</v>
      </c>
      <c r="N65" s="40"/>
      <c r="O65" s="40"/>
      <c r="P65" s="40"/>
      <c r="Q65" s="122"/>
      <c r="R65" s="39"/>
      <c r="S65" s="40"/>
      <c r="T65" s="42"/>
      <c r="U65" s="123" t="s">
        <v>305</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32</v>
      </c>
      <c r="O66" s="33"/>
      <c r="P66" s="33"/>
      <c r="Q66" s="124"/>
      <c r="R66" s="35"/>
      <c r="S66" s="33"/>
      <c r="T66" s="34"/>
      <c r="U66" s="36"/>
      <c r="V66" s="33"/>
      <c r="W66" s="33"/>
      <c r="X66" s="33"/>
      <c r="Y66" s="35"/>
      <c r="Z66" s="33"/>
      <c r="AA66" s="2"/>
    </row>
    <row r="67" customFormat="false" ht="13.5" hidden="false" customHeight="false" outlineLevel="0" collapsed="false">
      <c r="H67" s="27" t="s">
        <v>306</v>
      </c>
      <c r="S67" s="27" t="s">
        <v>307</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8"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8" width="9.75"/>
  </cols>
  <sheetData>
    <row r="1" customFormat="false" ht="13.5" hidden="false" customHeight="false" outlineLevel="0" collapsed="false">
      <c r="A1" s="158"/>
      <c r="B1" s="158"/>
      <c r="C1" s="158"/>
      <c r="D1" s="158"/>
      <c r="F1" s="458"/>
      <c r="G1" s="458" t="s">
        <v>967</v>
      </c>
      <c r="I1" s="158"/>
      <c r="J1" s="158"/>
      <c r="K1" s="158"/>
      <c r="O1" s="158"/>
      <c r="P1" s="158"/>
    </row>
    <row r="2" customFormat="false" ht="14.25" hidden="false" customHeight="false" outlineLevel="0" collapsed="false">
      <c r="A2" s="458" t="s">
        <v>968</v>
      </c>
      <c r="B2" s="158"/>
      <c r="C2" s="158"/>
      <c r="D2" s="158"/>
      <c r="E2" s="158"/>
      <c r="F2" s="158"/>
      <c r="I2" s="158"/>
      <c r="J2" s="158"/>
      <c r="K2" s="158"/>
      <c r="L2" s="529" t="s">
        <v>969</v>
      </c>
      <c r="N2" s="529"/>
      <c r="O2" s="158"/>
      <c r="P2" s="158"/>
    </row>
    <row r="3" customFormat="false" ht="14.25" hidden="false" customHeight="false" outlineLevel="0" collapsed="false">
      <c r="A3" s="530"/>
      <c r="B3" s="531"/>
      <c r="C3" s="531"/>
      <c r="D3" s="531"/>
      <c r="E3" s="531"/>
      <c r="F3" s="532" t="s">
        <v>970</v>
      </c>
      <c r="G3" s="533"/>
      <c r="H3" s="534"/>
      <c r="I3" s="535"/>
      <c r="J3" s="532"/>
      <c r="K3" s="532"/>
      <c r="L3" s="536" t="s">
        <v>971</v>
      </c>
      <c r="M3" s="533"/>
      <c r="N3" s="533"/>
      <c r="O3" s="158"/>
      <c r="P3" s="158"/>
    </row>
    <row r="4" customFormat="false" ht="13.5" hidden="false" customHeight="false" outlineLevel="0" collapsed="false">
      <c r="A4" s="456"/>
      <c r="B4" s="456"/>
      <c r="C4" s="537" t="s">
        <v>972</v>
      </c>
      <c r="D4" s="456"/>
      <c r="E4" s="538"/>
      <c r="F4" s="539" t="s">
        <v>973</v>
      </c>
      <c r="G4" s="539" t="s">
        <v>973</v>
      </c>
      <c r="H4" s="540" t="s">
        <v>974</v>
      </c>
      <c r="I4" s="541"/>
      <c r="J4" s="542"/>
      <c r="K4" s="543" t="s">
        <v>972</v>
      </c>
      <c r="L4" s="539" t="s">
        <v>973</v>
      </c>
      <c r="M4" s="539" t="s">
        <v>973</v>
      </c>
      <c r="N4" s="544" t="s">
        <v>974</v>
      </c>
      <c r="O4" s="158"/>
      <c r="P4" s="158"/>
    </row>
    <row r="5" customFormat="false" ht="13.5" hidden="false" customHeight="false" outlineLevel="0" collapsed="false">
      <c r="A5" s="545"/>
      <c r="B5" s="545"/>
      <c r="C5" s="545"/>
      <c r="D5" s="545"/>
      <c r="E5" s="149"/>
      <c r="F5" s="546" t="s">
        <v>975</v>
      </c>
      <c r="G5" s="546" t="s">
        <v>976</v>
      </c>
      <c r="H5" s="546" t="s">
        <v>976</v>
      </c>
      <c r="I5" s="547"/>
      <c r="J5" s="545"/>
      <c r="K5" s="548"/>
      <c r="L5" s="546" t="s">
        <v>975</v>
      </c>
      <c r="M5" s="546" t="s">
        <v>976</v>
      </c>
      <c r="N5" s="539" t="s">
        <v>976</v>
      </c>
      <c r="O5" s="158"/>
      <c r="P5" s="158"/>
    </row>
    <row r="6" customFormat="false" ht="13.5" hidden="false" customHeight="false" outlineLevel="0" collapsed="false">
      <c r="A6" s="458" t="s">
        <v>977</v>
      </c>
      <c r="B6" s="158"/>
      <c r="C6" s="158"/>
      <c r="D6" s="158"/>
      <c r="E6" s="538"/>
      <c r="F6" s="549" t="n">
        <v>67</v>
      </c>
      <c r="G6" s="550" t="n">
        <v>68</v>
      </c>
      <c r="H6" s="551" t="n">
        <v>65</v>
      </c>
      <c r="I6" s="552" t="s">
        <v>977</v>
      </c>
      <c r="J6" s="158"/>
      <c r="K6" s="553"/>
      <c r="L6" s="554" t="n">
        <v>95</v>
      </c>
      <c r="M6" s="555" t="n">
        <v>95</v>
      </c>
      <c r="N6" s="554" t="n">
        <v>95</v>
      </c>
      <c r="O6" s="158"/>
      <c r="P6" s="158"/>
    </row>
    <row r="7" customFormat="false" ht="13.5" hidden="false" customHeight="false" outlineLevel="0" collapsed="false">
      <c r="A7" s="458" t="s">
        <v>978</v>
      </c>
      <c r="B7" s="158"/>
      <c r="C7" s="556"/>
      <c r="D7" s="556"/>
      <c r="E7" s="557"/>
      <c r="F7" s="558" t="n">
        <v>3.57</v>
      </c>
      <c r="G7" s="559" t="n">
        <v>3.5</v>
      </c>
      <c r="H7" s="560" t="n">
        <v>3.38</v>
      </c>
      <c r="I7" s="561" t="s">
        <v>978</v>
      </c>
      <c r="J7" s="158"/>
      <c r="K7" s="538"/>
      <c r="L7" s="558" t="n">
        <v>3.24</v>
      </c>
      <c r="M7" s="559" t="n">
        <v>3.21</v>
      </c>
      <c r="N7" s="558" t="n">
        <v>3.17</v>
      </c>
      <c r="O7" s="158"/>
      <c r="P7" s="158"/>
    </row>
    <row r="8" customFormat="false" ht="13.5" hidden="false" customHeight="false" outlineLevel="0" collapsed="false">
      <c r="A8" s="458" t="s">
        <v>979</v>
      </c>
      <c r="B8" s="158"/>
      <c r="C8" s="556"/>
      <c r="D8" s="556"/>
      <c r="E8" s="557"/>
      <c r="F8" s="558" t="n">
        <v>1.4</v>
      </c>
      <c r="G8" s="559" t="n">
        <v>1.49</v>
      </c>
      <c r="H8" s="560" t="n">
        <v>1.46</v>
      </c>
      <c r="I8" s="561" t="s">
        <v>979</v>
      </c>
      <c r="J8" s="158"/>
      <c r="K8" s="538"/>
      <c r="L8" s="558" t="n">
        <v>1.24</v>
      </c>
      <c r="M8" s="559" t="n">
        <v>1.31</v>
      </c>
      <c r="N8" s="558" t="n">
        <v>1.32</v>
      </c>
      <c r="O8" s="158"/>
      <c r="P8" s="158"/>
    </row>
    <row r="9" customFormat="false" ht="13.5" hidden="false" customHeight="false" outlineLevel="0" collapsed="false">
      <c r="A9" s="458" t="s">
        <v>980</v>
      </c>
      <c r="B9" s="158"/>
      <c r="C9" s="556"/>
      <c r="D9" s="556"/>
      <c r="E9" s="557"/>
      <c r="F9" s="562" t="n">
        <v>44.1</v>
      </c>
      <c r="G9" s="563" t="n">
        <v>44.4</v>
      </c>
      <c r="H9" s="564" t="n">
        <v>45.2</v>
      </c>
      <c r="I9" s="561" t="s">
        <v>980</v>
      </c>
      <c r="J9" s="158"/>
      <c r="K9" s="538"/>
      <c r="L9" s="565" t="n">
        <v>51.4</v>
      </c>
      <c r="M9" s="566" t="n">
        <v>50.7</v>
      </c>
      <c r="N9" s="565" t="n">
        <v>51.6</v>
      </c>
      <c r="O9" s="158"/>
      <c r="P9" s="158"/>
    </row>
    <row r="10" customFormat="false" ht="13.5" hidden="false" customHeight="false" outlineLevel="0" collapsed="false">
      <c r="A10" s="567" t="s">
        <v>981</v>
      </c>
      <c r="B10" s="542"/>
      <c r="C10" s="568"/>
      <c r="D10" s="568"/>
      <c r="E10" s="569"/>
      <c r="F10" s="570" t="n">
        <v>1401696</v>
      </c>
      <c r="G10" s="571" t="n">
        <v>1231455</v>
      </c>
      <c r="H10" s="572" t="n">
        <v>1127709</v>
      </c>
      <c r="I10" s="573" t="s">
        <v>144</v>
      </c>
      <c r="J10" s="567"/>
      <c r="K10" s="553"/>
      <c r="L10" s="570" t="n">
        <v>302417</v>
      </c>
      <c r="M10" s="571" t="n">
        <v>408057</v>
      </c>
      <c r="N10" s="570" t="n">
        <v>316965</v>
      </c>
      <c r="O10" s="158"/>
      <c r="P10" s="158"/>
    </row>
    <row r="11" customFormat="false" ht="13.5" hidden="false" customHeight="false" outlineLevel="0" collapsed="false">
      <c r="A11" s="574" t="s">
        <v>982</v>
      </c>
      <c r="B11" s="158"/>
      <c r="C11" s="556"/>
      <c r="D11" s="556"/>
      <c r="E11" s="557"/>
      <c r="F11" s="575" t="n">
        <v>768251</v>
      </c>
      <c r="G11" s="576" t="n">
        <v>649129</v>
      </c>
      <c r="H11" s="577" t="n">
        <v>590923</v>
      </c>
      <c r="I11" s="578"/>
      <c r="J11" s="574" t="s">
        <v>760</v>
      </c>
      <c r="K11" s="538"/>
      <c r="L11" s="575" t="n">
        <v>74502</v>
      </c>
      <c r="M11" s="576" t="n">
        <v>76879</v>
      </c>
      <c r="N11" s="575" t="n">
        <v>77961</v>
      </c>
      <c r="O11" s="158"/>
      <c r="P11" s="158"/>
    </row>
    <row r="12" customFormat="false" ht="13.5" hidden="false" customHeight="false" outlineLevel="0" collapsed="false">
      <c r="A12" s="158"/>
      <c r="B12" s="458" t="s">
        <v>983</v>
      </c>
      <c r="C12" s="556"/>
      <c r="D12" s="556"/>
      <c r="E12" s="557"/>
      <c r="F12" s="579" t="n">
        <v>761629</v>
      </c>
      <c r="G12" s="580" t="n">
        <v>640741</v>
      </c>
      <c r="H12" s="581" t="n">
        <v>586105</v>
      </c>
      <c r="I12" s="578"/>
      <c r="J12" s="574"/>
      <c r="K12" s="582" t="s">
        <v>984</v>
      </c>
      <c r="L12" s="579" t="n">
        <v>6779</v>
      </c>
      <c r="M12" s="580" t="n">
        <v>6366</v>
      </c>
      <c r="N12" s="579" t="n">
        <v>7276</v>
      </c>
      <c r="O12" s="158"/>
      <c r="P12" s="158"/>
    </row>
    <row r="13" customFormat="false" ht="13.5" hidden="false" customHeight="false" outlineLevel="0" collapsed="false">
      <c r="A13" s="158"/>
      <c r="B13" s="158"/>
      <c r="C13" s="458" t="s">
        <v>985</v>
      </c>
      <c r="D13" s="458"/>
      <c r="E13" s="583"/>
      <c r="F13" s="579" t="n">
        <v>726689</v>
      </c>
      <c r="G13" s="580" t="n">
        <v>635220</v>
      </c>
      <c r="H13" s="581" t="n">
        <v>583999</v>
      </c>
      <c r="I13" s="578"/>
      <c r="J13" s="574"/>
      <c r="K13" s="582" t="s">
        <v>986</v>
      </c>
      <c r="L13" s="579" t="n">
        <v>6252</v>
      </c>
      <c r="M13" s="580" t="n">
        <v>5518</v>
      </c>
      <c r="N13" s="579" t="n">
        <v>6318</v>
      </c>
      <c r="O13" s="158"/>
      <c r="P13" s="158"/>
    </row>
    <row r="14" customFormat="false" ht="13.5" hidden="false" customHeight="false" outlineLevel="0" collapsed="false">
      <c r="A14" s="158"/>
      <c r="B14" s="158"/>
      <c r="C14" s="458"/>
      <c r="D14" s="458" t="s">
        <v>987</v>
      </c>
      <c r="E14" s="583"/>
      <c r="F14" s="579" t="n">
        <v>670095</v>
      </c>
      <c r="G14" s="580" t="n">
        <v>600162</v>
      </c>
      <c r="H14" s="581" t="n">
        <v>528085</v>
      </c>
      <c r="I14" s="578"/>
      <c r="J14" s="574"/>
      <c r="K14" s="582" t="s">
        <v>988</v>
      </c>
      <c r="L14" s="579" t="n">
        <v>5584</v>
      </c>
      <c r="M14" s="580" t="n">
        <v>5285</v>
      </c>
      <c r="N14" s="579" t="n">
        <v>5611</v>
      </c>
      <c r="O14" s="158"/>
      <c r="P14" s="158"/>
    </row>
    <row r="15" customFormat="false" ht="13.5" hidden="false" customHeight="false" outlineLevel="0" collapsed="false">
      <c r="A15" s="158"/>
      <c r="B15" s="158"/>
      <c r="C15" s="458"/>
      <c r="D15" s="458"/>
      <c r="E15" s="582" t="s">
        <v>989</v>
      </c>
      <c r="F15" s="579" t="n">
        <v>436031</v>
      </c>
      <c r="G15" s="580" t="n">
        <v>403290</v>
      </c>
      <c r="H15" s="581" t="n">
        <v>405693</v>
      </c>
      <c r="I15" s="578"/>
      <c r="J15" s="574"/>
      <c r="K15" s="582" t="s">
        <v>990</v>
      </c>
      <c r="L15" s="579" t="n">
        <v>3906</v>
      </c>
      <c r="M15" s="580" t="n">
        <v>3678</v>
      </c>
      <c r="N15" s="579" t="n">
        <v>4011</v>
      </c>
      <c r="O15" s="158"/>
      <c r="P15" s="158"/>
    </row>
    <row r="16" customFormat="false" ht="13.5" hidden="false" customHeight="false" outlineLevel="0" collapsed="false">
      <c r="A16" s="158"/>
      <c r="B16" s="158"/>
      <c r="C16" s="458"/>
      <c r="D16" s="458"/>
      <c r="E16" s="582" t="s">
        <v>122</v>
      </c>
      <c r="F16" s="579" t="n">
        <v>234065</v>
      </c>
      <c r="G16" s="580" t="n">
        <v>196872</v>
      </c>
      <c r="H16" s="581" t="n">
        <v>122391</v>
      </c>
      <c r="I16" s="578"/>
      <c r="J16" s="574"/>
      <c r="K16" s="582" t="s">
        <v>991</v>
      </c>
      <c r="L16" s="579" t="n">
        <v>10429</v>
      </c>
      <c r="M16" s="580" t="n">
        <v>9583</v>
      </c>
      <c r="N16" s="579" t="n">
        <v>10992</v>
      </c>
      <c r="O16" s="158"/>
      <c r="P16" s="158"/>
    </row>
    <row r="17" customFormat="false" ht="13.5" hidden="false" customHeight="false" outlineLevel="0" collapsed="false">
      <c r="A17" s="158"/>
      <c r="B17" s="158"/>
      <c r="C17" s="158"/>
      <c r="D17" s="458" t="s">
        <v>992</v>
      </c>
      <c r="E17" s="583"/>
      <c r="F17" s="579" t="n">
        <v>43748</v>
      </c>
      <c r="G17" s="580" t="n">
        <v>27020</v>
      </c>
      <c r="H17" s="581" t="n">
        <v>46991</v>
      </c>
      <c r="I17" s="578"/>
      <c r="J17" s="574"/>
      <c r="K17" s="582" t="s">
        <v>993</v>
      </c>
      <c r="L17" s="579" t="n">
        <v>2851</v>
      </c>
      <c r="M17" s="580" t="n">
        <v>3589</v>
      </c>
      <c r="N17" s="579" t="n">
        <v>3241</v>
      </c>
      <c r="O17" s="158"/>
      <c r="P17" s="158"/>
    </row>
    <row r="18" customFormat="false" ht="13.5" hidden="false" customHeight="false" outlineLevel="0" collapsed="false">
      <c r="A18" s="158"/>
      <c r="B18" s="158"/>
      <c r="C18" s="158"/>
      <c r="D18" s="458" t="s">
        <v>994</v>
      </c>
      <c r="E18" s="583"/>
      <c r="F18" s="579" t="n">
        <v>12846</v>
      </c>
      <c r="G18" s="580" t="n">
        <v>8038</v>
      </c>
      <c r="H18" s="581" t="n">
        <v>8923</v>
      </c>
      <c r="I18" s="578"/>
      <c r="J18" s="574"/>
      <c r="K18" s="582" t="s">
        <v>995</v>
      </c>
      <c r="L18" s="579" t="n">
        <v>3156</v>
      </c>
      <c r="M18" s="580" t="n">
        <v>2790</v>
      </c>
      <c r="N18" s="579" t="n">
        <v>3325</v>
      </c>
      <c r="O18" s="158"/>
      <c r="P18" s="158"/>
    </row>
    <row r="19" customFormat="false" ht="13.5" hidden="false" customHeight="false" outlineLevel="0" collapsed="false">
      <c r="A19" s="158"/>
      <c r="B19" s="158"/>
      <c r="C19" s="458" t="s">
        <v>996</v>
      </c>
      <c r="D19" s="158"/>
      <c r="E19" s="583"/>
      <c r="F19" s="579" t="n">
        <v>3871</v>
      </c>
      <c r="G19" s="580" t="n">
        <v>3762</v>
      </c>
      <c r="H19" s="581" t="n">
        <v>1478</v>
      </c>
      <c r="I19" s="578"/>
      <c r="J19" s="574"/>
      <c r="K19" s="582" t="s">
        <v>997</v>
      </c>
      <c r="L19" s="579" t="n">
        <v>4894</v>
      </c>
      <c r="M19" s="580" t="n">
        <v>5368</v>
      </c>
      <c r="N19" s="579" t="n">
        <v>5022</v>
      </c>
      <c r="O19" s="158"/>
      <c r="P19" s="158"/>
    </row>
    <row r="20" customFormat="false" ht="13.5" hidden="false" customHeight="false" outlineLevel="0" collapsed="false">
      <c r="A20" s="158"/>
      <c r="B20" s="158"/>
      <c r="C20" s="458" t="s">
        <v>998</v>
      </c>
      <c r="D20" s="158"/>
      <c r="E20" s="583"/>
      <c r="F20" s="579" t="n">
        <v>31069</v>
      </c>
      <c r="G20" s="580" t="n">
        <v>1760</v>
      </c>
      <c r="H20" s="581" t="n">
        <v>628</v>
      </c>
      <c r="I20" s="578"/>
      <c r="J20" s="574"/>
      <c r="K20" s="582" t="s">
        <v>999</v>
      </c>
      <c r="L20" s="579" t="n">
        <v>7361</v>
      </c>
      <c r="M20" s="580" t="n">
        <v>8098</v>
      </c>
      <c r="N20" s="579" t="n">
        <v>8451</v>
      </c>
      <c r="O20" s="158"/>
      <c r="P20" s="158"/>
    </row>
    <row r="21" customFormat="false" ht="13.5" hidden="false" customHeight="false" outlineLevel="0" collapsed="false">
      <c r="A21" s="456"/>
      <c r="B21" s="458" t="s">
        <v>1000</v>
      </c>
      <c r="C21" s="458"/>
      <c r="D21" s="458"/>
      <c r="E21" s="583"/>
      <c r="F21" s="579" t="n">
        <v>6622</v>
      </c>
      <c r="G21" s="580" t="n">
        <v>8388</v>
      </c>
      <c r="H21" s="581" t="n">
        <v>4818</v>
      </c>
      <c r="I21" s="578"/>
      <c r="J21" s="574"/>
      <c r="K21" s="582" t="s">
        <v>1001</v>
      </c>
      <c r="L21" s="579" t="n">
        <v>4096</v>
      </c>
      <c r="M21" s="580" t="n">
        <v>5413</v>
      </c>
      <c r="N21" s="579" t="n">
        <v>4527</v>
      </c>
      <c r="O21" s="158"/>
      <c r="P21" s="158"/>
    </row>
    <row r="22" customFormat="false" ht="13.5" hidden="false" customHeight="false" outlineLevel="0" collapsed="false">
      <c r="A22" s="574" t="s">
        <v>1002</v>
      </c>
      <c r="B22" s="458"/>
      <c r="C22" s="458"/>
      <c r="D22" s="458"/>
      <c r="E22" s="583"/>
      <c r="F22" s="575" t="n">
        <v>561322</v>
      </c>
      <c r="G22" s="576" t="n">
        <v>490289</v>
      </c>
      <c r="H22" s="584" t="n">
        <v>435800</v>
      </c>
      <c r="I22" s="578"/>
      <c r="J22" s="574"/>
      <c r="K22" s="582" t="s">
        <v>1003</v>
      </c>
      <c r="L22" s="579" t="n">
        <v>3440</v>
      </c>
      <c r="M22" s="580" t="n">
        <v>3828</v>
      </c>
      <c r="N22" s="579" t="n">
        <v>3110</v>
      </c>
      <c r="O22" s="158"/>
      <c r="P22" s="158"/>
    </row>
    <row r="23" customFormat="false" ht="13.5" hidden="false" customHeight="false" outlineLevel="0" collapsed="false">
      <c r="A23" s="158"/>
      <c r="B23" s="458" t="s">
        <v>1004</v>
      </c>
      <c r="C23" s="458"/>
      <c r="D23" s="458"/>
      <c r="E23" s="583"/>
      <c r="F23" s="579" t="n">
        <v>502447</v>
      </c>
      <c r="G23" s="580" t="n">
        <v>450247</v>
      </c>
      <c r="H23" s="581" t="n">
        <v>404212</v>
      </c>
      <c r="I23" s="578"/>
      <c r="J23" s="574"/>
      <c r="K23" s="582" t="s">
        <v>1005</v>
      </c>
      <c r="L23" s="579" t="n">
        <v>15753</v>
      </c>
      <c r="M23" s="580" t="n">
        <v>17363</v>
      </c>
      <c r="N23" s="579" t="n">
        <v>16078</v>
      </c>
      <c r="O23" s="158"/>
      <c r="P23" s="158"/>
    </row>
    <row r="24" customFormat="false" ht="13.5" hidden="false" customHeight="false" outlineLevel="0" collapsed="false">
      <c r="A24" s="158"/>
      <c r="B24" s="458" t="s">
        <v>1006</v>
      </c>
      <c r="C24" s="458"/>
      <c r="D24" s="458"/>
      <c r="E24" s="583"/>
      <c r="F24" s="579" t="n">
        <v>19023</v>
      </c>
      <c r="G24" s="580" t="n">
        <v>0</v>
      </c>
      <c r="H24" s="581" t="n">
        <v>0</v>
      </c>
      <c r="I24" s="578"/>
      <c r="J24" s="574" t="s">
        <v>761</v>
      </c>
      <c r="K24" s="538"/>
      <c r="L24" s="575" t="n">
        <v>19961</v>
      </c>
      <c r="M24" s="576" t="n">
        <v>25667</v>
      </c>
      <c r="N24" s="575" t="n">
        <v>26499</v>
      </c>
      <c r="O24" s="158"/>
      <c r="P24" s="158"/>
    </row>
    <row r="25" customFormat="false" ht="13.5" hidden="false" customHeight="false" outlineLevel="0" collapsed="false">
      <c r="A25" s="158"/>
      <c r="B25" s="458" t="s">
        <v>1007</v>
      </c>
      <c r="C25" s="458"/>
      <c r="D25" s="458"/>
      <c r="E25" s="583"/>
      <c r="F25" s="579" t="n">
        <v>0</v>
      </c>
      <c r="G25" s="580" t="n">
        <v>0</v>
      </c>
      <c r="H25" s="581" t="n">
        <v>34</v>
      </c>
      <c r="I25" s="578"/>
      <c r="J25" s="574"/>
      <c r="K25" s="582" t="s">
        <v>1008</v>
      </c>
      <c r="L25" s="579" t="n">
        <v>13944</v>
      </c>
      <c r="M25" s="580" t="n">
        <v>14064</v>
      </c>
      <c r="N25" s="579" t="n">
        <v>21051</v>
      </c>
      <c r="O25" s="158"/>
      <c r="P25" s="158"/>
    </row>
    <row r="26" customFormat="false" ht="13.5" hidden="false" customHeight="false" outlineLevel="0" collapsed="false">
      <c r="A26" s="158"/>
      <c r="B26" s="458" t="s">
        <v>1009</v>
      </c>
      <c r="C26" s="458"/>
      <c r="D26" s="458"/>
      <c r="E26" s="583"/>
      <c r="F26" s="579" t="n">
        <v>39653</v>
      </c>
      <c r="G26" s="580" t="n">
        <v>39806</v>
      </c>
      <c r="H26" s="581" t="n">
        <v>31234</v>
      </c>
      <c r="I26" s="578"/>
      <c r="J26" s="574"/>
      <c r="K26" s="582" t="s">
        <v>1010</v>
      </c>
      <c r="L26" s="579" t="n">
        <v>6018</v>
      </c>
      <c r="M26" s="580" t="n">
        <v>11602</v>
      </c>
      <c r="N26" s="579" t="n">
        <v>5448</v>
      </c>
      <c r="O26" s="158"/>
      <c r="P26" s="158"/>
    </row>
    <row r="27" customFormat="false" ht="13.5" hidden="false" customHeight="false" outlineLevel="0" collapsed="false">
      <c r="A27" s="158"/>
      <c r="B27" s="458" t="s">
        <v>122</v>
      </c>
      <c r="C27" s="458"/>
      <c r="D27" s="458"/>
      <c r="E27" s="583"/>
      <c r="F27" s="579" t="n">
        <v>199</v>
      </c>
      <c r="G27" s="580" t="n">
        <v>236</v>
      </c>
      <c r="H27" s="581" t="n">
        <v>320</v>
      </c>
      <c r="I27" s="578"/>
      <c r="J27" s="574" t="s">
        <v>899</v>
      </c>
      <c r="K27" s="538"/>
      <c r="L27" s="575" t="n">
        <v>18787</v>
      </c>
      <c r="M27" s="576" t="n">
        <v>16851</v>
      </c>
      <c r="N27" s="575" t="n">
        <v>17946</v>
      </c>
      <c r="O27" s="158"/>
      <c r="P27" s="158"/>
    </row>
    <row r="28" customFormat="false" ht="13.5" hidden="false" customHeight="false" outlineLevel="0" collapsed="false">
      <c r="A28" s="585" t="s">
        <v>1011</v>
      </c>
      <c r="B28" s="545"/>
      <c r="C28" s="586"/>
      <c r="D28" s="586"/>
      <c r="E28" s="587"/>
      <c r="F28" s="588" t="n">
        <v>72123</v>
      </c>
      <c r="G28" s="589" t="n">
        <v>92036</v>
      </c>
      <c r="H28" s="590" t="n">
        <v>100987</v>
      </c>
      <c r="I28" s="578"/>
      <c r="J28" s="574"/>
      <c r="K28" s="582" t="s">
        <v>1012</v>
      </c>
      <c r="L28" s="579" t="n">
        <v>12603</v>
      </c>
      <c r="M28" s="580" t="n">
        <v>12687</v>
      </c>
      <c r="N28" s="579" t="n">
        <v>13110</v>
      </c>
      <c r="O28" s="158"/>
      <c r="P28" s="158"/>
    </row>
    <row r="29" customFormat="false" ht="13.5" hidden="false" customHeight="false" outlineLevel="0" collapsed="false">
      <c r="A29" s="574" t="s">
        <v>1013</v>
      </c>
      <c r="B29" s="158"/>
      <c r="C29" s="458"/>
      <c r="D29" s="458"/>
      <c r="E29" s="583"/>
      <c r="F29" s="570" t="n">
        <v>1401696</v>
      </c>
      <c r="G29" s="571" t="n">
        <v>1231455</v>
      </c>
      <c r="H29" s="591" t="n">
        <v>1127709</v>
      </c>
      <c r="I29" s="578"/>
      <c r="J29" s="574"/>
      <c r="K29" s="582" t="s">
        <v>1014</v>
      </c>
      <c r="L29" s="579" t="n">
        <v>15</v>
      </c>
      <c r="M29" s="580" t="n">
        <v>4</v>
      </c>
      <c r="N29" s="579" t="n">
        <v>0</v>
      </c>
      <c r="O29" s="158"/>
      <c r="P29" s="158"/>
    </row>
    <row r="30" customFormat="false" ht="13.5" hidden="false" customHeight="false" outlineLevel="0" collapsed="false">
      <c r="A30" s="574" t="s">
        <v>1015</v>
      </c>
      <c r="B30" s="158"/>
      <c r="C30" s="458"/>
      <c r="D30" s="458"/>
      <c r="E30" s="583"/>
      <c r="F30" s="575" t="n">
        <v>453158</v>
      </c>
      <c r="G30" s="576" t="n">
        <v>494739</v>
      </c>
      <c r="H30" s="577" t="n">
        <v>443832</v>
      </c>
      <c r="I30" s="578"/>
      <c r="J30" s="574"/>
      <c r="K30" s="582" t="s">
        <v>1016</v>
      </c>
      <c r="L30" s="579" t="n">
        <v>6169</v>
      </c>
      <c r="M30" s="580" t="n">
        <v>4160</v>
      </c>
      <c r="N30" s="579" t="n">
        <v>4836</v>
      </c>
      <c r="O30" s="158"/>
      <c r="P30" s="158"/>
    </row>
    <row r="31" customFormat="false" ht="13.5" hidden="false" customHeight="false" outlineLevel="0" collapsed="false">
      <c r="A31" s="158"/>
      <c r="B31" s="458" t="s">
        <v>144</v>
      </c>
      <c r="C31" s="458"/>
      <c r="D31" s="458"/>
      <c r="E31" s="583"/>
      <c r="F31" s="579" t="n">
        <v>325157</v>
      </c>
      <c r="G31" s="580" t="n">
        <v>391551</v>
      </c>
      <c r="H31" s="581" t="n">
        <v>340890</v>
      </c>
      <c r="I31" s="578"/>
      <c r="J31" s="574" t="s">
        <v>906</v>
      </c>
      <c r="K31" s="538"/>
      <c r="L31" s="575" t="n">
        <v>16292</v>
      </c>
      <c r="M31" s="576" t="n">
        <v>16607</v>
      </c>
      <c r="N31" s="575" t="n">
        <v>12204</v>
      </c>
      <c r="O31" s="158"/>
      <c r="P31" s="158"/>
    </row>
    <row r="32" customFormat="false" ht="13.5" hidden="false" customHeight="false" outlineLevel="0" collapsed="false">
      <c r="A32" s="158"/>
      <c r="B32" s="158"/>
      <c r="C32" s="458" t="s">
        <v>760</v>
      </c>
      <c r="D32" s="458"/>
      <c r="E32" s="583"/>
      <c r="F32" s="579" t="n">
        <v>73963</v>
      </c>
      <c r="G32" s="580" t="n">
        <v>74835</v>
      </c>
      <c r="H32" s="581" t="n">
        <v>78237</v>
      </c>
      <c r="I32" s="578"/>
      <c r="J32" s="574"/>
      <c r="K32" s="582" t="s">
        <v>1017</v>
      </c>
      <c r="L32" s="579" t="n">
        <v>8883</v>
      </c>
      <c r="M32" s="580" t="n">
        <v>8912</v>
      </c>
      <c r="N32" s="579" t="n">
        <v>5885</v>
      </c>
      <c r="O32" s="158"/>
      <c r="P32" s="158"/>
    </row>
    <row r="33" customFormat="false" ht="13.5" hidden="false" customHeight="false" outlineLevel="0" collapsed="false">
      <c r="A33" s="158"/>
      <c r="B33" s="158"/>
      <c r="C33" s="458" t="s">
        <v>761</v>
      </c>
      <c r="D33" s="458"/>
      <c r="E33" s="583"/>
      <c r="F33" s="579" t="n">
        <v>23872</v>
      </c>
      <c r="G33" s="580" t="n">
        <v>33898</v>
      </c>
      <c r="H33" s="581" t="n">
        <v>35607</v>
      </c>
      <c r="I33" s="578"/>
      <c r="J33" s="574"/>
      <c r="K33" s="582" t="s">
        <v>1018</v>
      </c>
      <c r="L33" s="579" t="n">
        <v>7410</v>
      </c>
      <c r="M33" s="580" t="n">
        <v>7695</v>
      </c>
      <c r="N33" s="579" t="n">
        <v>6319</v>
      </c>
      <c r="O33" s="158"/>
      <c r="P33" s="158"/>
    </row>
    <row r="34" customFormat="false" ht="13.5" hidden="false" customHeight="false" outlineLevel="0" collapsed="false">
      <c r="A34" s="158"/>
      <c r="B34" s="158"/>
      <c r="C34" s="458" t="s">
        <v>899</v>
      </c>
      <c r="D34" s="458"/>
      <c r="E34" s="583"/>
      <c r="F34" s="579" t="n">
        <v>18333</v>
      </c>
      <c r="G34" s="580" t="n">
        <v>17325</v>
      </c>
      <c r="H34" s="581" t="n">
        <v>17331</v>
      </c>
      <c r="I34" s="578"/>
      <c r="J34" s="574" t="s">
        <v>918</v>
      </c>
      <c r="K34" s="538"/>
      <c r="L34" s="575" t="n">
        <v>12582</v>
      </c>
      <c r="M34" s="576" t="n">
        <v>17298</v>
      </c>
      <c r="N34" s="575" t="n">
        <v>16380</v>
      </c>
      <c r="O34" s="158"/>
      <c r="P34" s="158"/>
    </row>
    <row r="35" customFormat="false" ht="13.5" hidden="false" customHeight="false" outlineLevel="0" collapsed="false">
      <c r="A35" s="158"/>
      <c r="B35" s="158"/>
      <c r="C35" s="458" t="s">
        <v>906</v>
      </c>
      <c r="D35" s="458"/>
      <c r="E35" s="583"/>
      <c r="F35" s="579" t="n">
        <v>19252</v>
      </c>
      <c r="G35" s="580" t="n">
        <v>15507</v>
      </c>
      <c r="H35" s="581" t="n">
        <v>13984</v>
      </c>
      <c r="I35" s="578"/>
      <c r="J35" s="574"/>
      <c r="K35" s="582" t="s">
        <v>1019</v>
      </c>
      <c r="L35" s="579" t="n">
        <v>4799</v>
      </c>
      <c r="M35" s="580" t="n">
        <v>5052</v>
      </c>
      <c r="N35" s="579" t="n">
        <v>6520</v>
      </c>
      <c r="O35" s="158"/>
      <c r="P35" s="158"/>
    </row>
    <row r="36" customFormat="false" ht="13.5" hidden="false" customHeight="false" outlineLevel="0" collapsed="false">
      <c r="A36" s="158"/>
      <c r="B36" s="158"/>
      <c r="C36" s="458" t="s">
        <v>918</v>
      </c>
      <c r="D36" s="458"/>
      <c r="E36" s="583"/>
      <c r="F36" s="579" t="n">
        <v>13699</v>
      </c>
      <c r="G36" s="580" t="n">
        <v>15874</v>
      </c>
      <c r="H36" s="581" t="n">
        <v>18593</v>
      </c>
      <c r="I36" s="578"/>
      <c r="J36" s="574"/>
      <c r="K36" s="582" t="s">
        <v>1020</v>
      </c>
      <c r="L36" s="579" t="n">
        <v>3955</v>
      </c>
      <c r="M36" s="580" t="n">
        <v>7304</v>
      </c>
      <c r="N36" s="579" t="n">
        <v>5302</v>
      </c>
      <c r="O36" s="158"/>
      <c r="P36" s="158"/>
    </row>
    <row r="37" customFormat="false" ht="13.5" hidden="false" customHeight="false" outlineLevel="0" collapsed="false">
      <c r="A37" s="158"/>
      <c r="B37" s="158"/>
      <c r="C37" s="458" t="s">
        <v>931</v>
      </c>
      <c r="D37" s="458"/>
      <c r="E37" s="583"/>
      <c r="F37" s="579" t="n">
        <v>10513</v>
      </c>
      <c r="G37" s="580" t="n">
        <v>22235</v>
      </c>
      <c r="H37" s="581" t="n">
        <v>14270</v>
      </c>
      <c r="I37" s="578"/>
      <c r="J37" s="574"/>
      <c r="K37" s="582" t="s">
        <v>1021</v>
      </c>
      <c r="L37" s="579" t="n">
        <v>1612</v>
      </c>
      <c r="M37" s="580" t="n">
        <v>2819</v>
      </c>
      <c r="N37" s="579" t="n">
        <v>2149</v>
      </c>
      <c r="O37" s="158"/>
      <c r="P37" s="158"/>
    </row>
    <row r="38" customFormat="false" ht="13.5" hidden="false" customHeight="false" outlineLevel="0" collapsed="false">
      <c r="A38" s="158"/>
      <c r="B38" s="158"/>
      <c r="C38" s="458" t="s">
        <v>938</v>
      </c>
      <c r="D38" s="458"/>
      <c r="E38" s="583"/>
      <c r="F38" s="579" t="n">
        <v>35165</v>
      </c>
      <c r="G38" s="580" t="n">
        <v>40428</v>
      </c>
      <c r="H38" s="581" t="n">
        <v>38716</v>
      </c>
      <c r="I38" s="578"/>
      <c r="J38" s="574"/>
      <c r="K38" s="582" t="s">
        <v>1022</v>
      </c>
      <c r="L38" s="579" t="n">
        <v>2216</v>
      </c>
      <c r="M38" s="580" t="n">
        <v>2122</v>
      </c>
      <c r="N38" s="579" t="n">
        <v>2408</v>
      </c>
      <c r="O38" s="158"/>
      <c r="P38" s="158"/>
    </row>
    <row r="39" customFormat="false" ht="13.5" hidden="false" customHeight="false" outlineLevel="0" collapsed="false">
      <c r="A39" s="158"/>
      <c r="B39" s="158"/>
      <c r="C39" s="458" t="s">
        <v>766</v>
      </c>
      <c r="D39" s="458"/>
      <c r="E39" s="583"/>
      <c r="F39" s="579" t="n">
        <v>15666</v>
      </c>
      <c r="G39" s="580" t="n">
        <v>21340</v>
      </c>
      <c r="H39" s="581" t="n">
        <v>15469</v>
      </c>
      <c r="I39" s="578"/>
      <c r="J39" s="574" t="s">
        <v>931</v>
      </c>
      <c r="K39" s="538"/>
      <c r="L39" s="575" t="n">
        <v>12562</v>
      </c>
      <c r="M39" s="576" t="n">
        <v>19091</v>
      </c>
      <c r="N39" s="575" t="n">
        <v>15328</v>
      </c>
      <c r="O39" s="158"/>
      <c r="P39" s="158"/>
    </row>
    <row r="40" customFormat="false" ht="13.5" hidden="false" customHeight="false" outlineLevel="0" collapsed="false">
      <c r="A40" s="158"/>
      <c r="B40" s="158"/>
      <c r="C40" s="458" t="s">
        <v>955</v>
      </c>
      <c r="D40" s="458"/>
      <c r="E40" s="583"/>
      <c r="F40" s="579" t="n">
        <v>40005</v>
      </c>
      <c r="G40" s="580" t="n">
        <v>58967</v>
      </c>
      <c r="H40" s="581" t="n">
        <v>40845</v>
      </c>
      <c r="I40" s="578"/>
      <c r="J40" s="574"/>
      <c r="K40" s="582" t="s">
        <v>1023</v>
      </c>
      <c r="L40" s="579" t="n">
        <v>3776</v>
      </c>
      <c r="M40" s="580" t="n">
        <v>5024</v>
      </c>
      <c r="N40" s="579" t="n">
        <v>6239</v>
      </c>
      <c r="O40" s="158"/>
      <c r="P40" s="158"/>
    </row>
    <row r="41" customFormat="false" ht="13.5" hidden="false" customHeight="false" outlineLevel="0" collapsed="false">
      <c r="A41" s="158"/>
      <c r="B41" s="158"/>
      <c r="C41" s="458" t="s">
        <v>1024</v>
      </c>
      <c r="D41" s="458"/>
      <c r="E41" s="583"/>
      <c r="F41" s="579" t="n">
        <v>74689</v>
      </c>
      <c r="G41" s="580" t="n">
        <v>91142</v>
      </c>
      <c r="H41" s="581" t="n">
        <v>67839</v>
      </c>
      <c r="I41" s="578"/>
      <c r="J41" s="574"/>
      <c r="K41" s="582" t="s">
        <v>1025</v>
      </c>
      <c r="L41" s="579" t="n">
        <v>8786</v>
      </c>
      <c r="M41" s="580" t="n">
        <v>14068</v>
      </c>
      <c r="N41" s="579" t="n">
        <v>9089</v>
      </c>
      <c r="O41" s="158"/>
      <c r="P41" s="158"/>
    </row>
    <row r="42" customFormat="false" ht="13.5" hidden="false" customHeight="false" outlineLevel="0" collapsed="false">
      <c r="A42" s="158"/>
      <c r="B42" s="158"/>
      <c r="C42" s="458" t="s">
        <v>1026</v>
      </c>
      <c r="D42" s="458"/>
      <c r="E42" s="583"/>
      <c r="F42" s="579" t="n">
        <v>26448</v>
      </c>
      <c r="G42" s="580" t="n">
        <v>20362</v>
      </c>
      <c r="H42" s="581" t="n">
        <v>18731</v>
      </c>
      <c r="I42" s="578"/>
      <c r="J42" s="574" t="s">
        <v>938</v>
      </c>
      <c r="K42" s="538"/>
      <c r="L42" s="575" t="n">
        <v>31726</v>
      </c>
      <c r="M42" s="576" t="n">
        <v>78180</v>
      </c>
      <c r="N42" s="575" t="n">
        <v>36156</v>
      </c>
      <c r="O42" s="158"/>
      <c r="P42" s="158"/>
    </row>
    <row r="43" customFormat="false" ht="13.5" hidden="false" customHeight="false" outlineLevel="0" collapsed="false">
      <c r="A43" s="158"/>
      <c r="B43" s="458" t="s">
        <v>1027</v>
      </c>
      <c r="C43" s="458"/>
      <c r="D43" s="458"/>
      <c r="E43" s="583"/>
      <c r="F43" s="579" t="n">
        <v>128001</v>
      </c>
      <c r="G43" s="580" t="n">
        <v>103188</v>
      </c>
      <c r="H43" s="581" t="n">
        <v>102942</v>
      </c>
      <c r="I43" s="578"/>
      <c r="J43" s="574"/>
      <c r="K43" s="582" t="s">
        <v>1028</v>
      </c>
      <c r="L43" s="579" t="n">
        <v>7847</v>
      </c>
      <c r="M43" s="580" t="n">
        <v>12316</v>
      </c>
      <c r="N43" s="579" t="n">
        <v>9476</v>
      </c>
      <c r="O43" s="158"/>
      <c r="P43" s="158"/>
    </row>
    <row r="44" customFormat="false" ht="13.5" hidden="false" customHeight="false" outlineLevel="0" collapsed="false">
      <c r="A44" s="158"/>
      <c r="B44" s="158"/>
      <c r="C44" s="458" t="s">
        <v>1029</v>
      </c>
      <c r="D44" s="458"/>
      <c r="E44" s="583"/>
      <c r="F44" s="579" t="n">
        <v>38012</v>
      </c>
      <c r="G44" s="580" t="n">
        <v>30069</v>
      </c>
      <c r="H44" s="581" t="n">
        <v>28198</v>
      </c>
      <c r="I44" s="578"/>
      <c r="J44" s="574"/>
      <c r="K44" s="582" t="s">
        <v>1030</v>
      </c>
      <c r="L44" s="579" t="n">
        <v>13307</v>
      </c>
      <c r="M44" s="580" t="n">
        <v>56625</v>
      </c>
      <c r="N44" s="579" t="n">
        <v>14428</v>
      </c>
      <c r="O44" s="158"/>
      <c r="P44" s="158"/>
    </row>
    <row r="45" customFormat="false" ht="13.5" hidden="false" customHeight="false" outlineLevel="0" collapsed="false">
      <c r="A45" s="158"/>
      <c r="B45" s="158"/>
      <c r="C45" s="458" t="s">
        <v>122</v>
      </c>
      <c r="D45" s="458"/>
      <c r="E45" s="583"/>
      <c r="F45" s="579" t="n">
        <v>89988</v>
      </c>
      <c r="G45" s="580" t="n">
        <v>73118</v>
      </c>
      <c r="H45" s="581" t="n">
        <v>74744</v>
      </c>
      <c r="I45" s="578"/>
      <c r="J45" s="574"/>
      <c r="K45" s="582" t="s">
        <v>774</v>
      </c>
      <c r="L45" s="579" t="n">
        <v>10572</v>
      </c>
      <c r="M45" s="580" t="n">
        <v>9238</v>
      </c>
      <c r="N45" s="579" t="n">
        <v>12252</v>
      </c>
      <c r="O45" s="158"/>
      <c r="P45" s="158"/>
    </row>
    <row r="46" customFormat="false" ht="13.5" hidden="false" customHeight="false" outlineLevel="0" collapsed="false">
      <c r="A46" s="574" t="s">
        <v>1031</v>
      </c>
      <c r="B46" s="158"/>
      <c r="C46" s="458"/>
      <c r="D46" s="458"/>
      <c r="E46" s="583"/>
      <c r="F46" s="575" t="n">
        <v>877794</v>
      </c>
      <c r="G46" s="576" t="n">
        <v>668229</v>
      </c>
      <c r="H46" s="584" t="n">
        <v>574763</v>
      </c>
      <c r="I46" s="578"/>
      <c r="J46" s="574" t="s">
        <v>766</v>
      </c>
      <c r="K46" s="538"/>
      <c r="L46" s="575" t="n">
        <v>11049</v>
      </c>
      <c r="M46" s="576" t="n">
        <v>15852</v>
      </c>
      <c r="N46" s="575" t="n">
        <v>15044</v>
      </c>
      <c r="O46" s="158"/>
      <c r="P46" s="158"/>
    </row>
    <row r="47" customFormat="false" ht="13.5" hidden="false" customHeight="false" outlineLevel="0" collapsed="false">
      <c r="A47" s="158"/>
      <c r="B47" s="158"/>
      <c r="C47" s="458" t="s">
        <v>1032</v>
      </c>
      <c r="D47" s="458"/>
      <c r="E47" s="583"/>
      <c r="F47" s="579" t="n">
        <v>587680</v>
      </c>
      <c r="G47" s="580" t="n">
        <v>523368</v>
      </c>
      <c r="H47" s="581" t="n">
        <v>446927</v>
      </c>
      <c r="I47" s="578"/>
      <c r="J47" s="574"/>
      <c r="K47" s="582" t="s">
        <v>1033</v>
      </c>
      <c r="L47" s="579" t="n">
        <v>7390</v>
      </c>
      <c r="M47" s="580" t="n">
        <v>9219</v>
      </c>
      <c r="N47" s="579" t="n">
        <v>9094</v>
      </c>
      <c r="O47" s="158"/>
      <c r="P47" s="158"/>
    </row>
    <row r="48" customFormat="false" ht="13.5" hidden="false" customHeight="false" outlineLevel="0" collapsed="false">
      <c r="A48" s="158"/>
      <c r="B48" s="158"/>
      <c r="C48" s="458" t="s">
        <v>1034</v>
      </c>
      <c r="D48" s="458"/>
      <c r="E48" s="583"/>
      <c r="F48" s="579" t="n">
        <v>33473</v>
      </c>
      <c r="G48" s="580" t="n">
        <v>28344</v>
      </c>
      <c r="H48" s="581" t="n">
        <v>38789</v>
      </c>
      <c r="I48" s="578"/>
      <c r="J48" s="574"/>
      <c r="K48" s="582" t="s">
        <v>1035</v>
      </c>
      <c r="L48" s="579" t="n">
        <v>118</v>
      </c>
      <c r="M48" s="580" t="n">
        <v>129</v>
      </c>
      <c r="N48" s="579" t="n">
        <v>270</v>
      </c>
      <c r="O48" s="158"/>
      <c r="P48" s="158"/>
    </row>
    <row r="49" customFormat="false" ht="13.5" hidden="false" customHeight="false" outlineLevel="0" collapsed="false">
      <c r="A49" s="158"/>
      <c r="B49" s="158"/>
      <c r="C49" s="458" t="s">
        <v>1036</v>
      </c>
      <c r="D49" s="458"/>
      <c r="E49" s="583"/>
      <c r="F49" s="579" t="n">
        <v>219444</v>
      </c>
      <c r="G49" s="580" t="n">
        <v>71582</v>
      </c>
      <c r="H49" s="581" t="n">
        <v>56157</v>
      </c>
      <c r="I49" s="578"/>
      <c r="J49" s="574"/>
      <c r="K49" s="582" t="s">
        <v>1037</v>
      </c>
      <c r="L49" s="579" t="n">
        <v>3541</v>
      </c>
      <c r="M49" s="580" t="n">
        <v>6503</v>
      </c>
      <c r="N49" s="579" t="n">
        <v>5680</v>
      </c>
      <c r="O49" s="158"/>
      <c r="P49" s="158"/>
    </row>
    <row r="50" customFormat="false" ht="13.5" hidden="false" customHeight="false" outlineLevel="0" collapsed="false">
      <c r="A50" s="158"/>
      <c r="B50" s="158"/>
      <c r="C50" s="458" t="s">
        <v>1038</v>
      </c>
      <c r="D50" s="458"/>
      <c r="E50" s="583"/>
      <c r="F50" s="579" t="n">
        <v>31960</v>
      </c>
      <c r="G50" s="580" t="n">
        <v>41300</v>
      </c>
      <c r="H50" s="581" t="n">
        <v>32345</v>
      </c>
      <c r="I50" s="578"/>
      <c r="J50" s="574" t="s">
        <v>955</v>
      </c>
      <c r="K50" s="538"/>
      <c r="L50" s="575" t="n">
        <v>34542</v>
      </c>
      <c r="M50" s="576" t="n">
        <v>55348</v>
      </c>
      <c r="N50" s="575" t="n">
        <v>40228</v>
      </c>
      <c r="O50" s="158"/>
      <c r="P50" s="158"/>
    </row>
    <row r="51" customFormat="false" ht="13.5" hidden="false" customHeight="false" outlineLevel="0" collapsed="false">
      <c r="A51" s="158"/>
      <c r="B51" s="158"/>
      <c r="C51" s="458" t="s">
        <v>122</v>
      </c>
      <c r="D51" s="458"/>
      <c r="E51" s="583"/>
      <c r="F51" s="579" t="n">
        <v>5238</v>
      </c>
      <c r="G51" s="580" t="n">
        <v>3635</v>
      </c>
      <c r="H51" s="581" t="n">
        <v>546</v>
      </c>
      <c r="I51" s="578"/>
      <c r="J51" s="574"/>
      <c r="K51" s="582" t="s">
        <v>1039</v>
      </c>
      <c r="L51" s="579" t="n">
        <v>2940</v>
      </c>
      <c r="M51" s="580" t="n">
        <v>8486</v>
      </c>
      <c r="N51" s="579" t="n">
        <v>3163</v>
      </c>
      <c r="O51" s="158"/>
      <c r="P51" s="158"/>
    </row>
    <row r="52" customFormat="false" ht="13.5" hidden="false" customHeight="false" outlineLevel="0" collapsed="false">
      <c r="A52" s="574" t="s">
        <v>1040</v>
      </c>
      <c r="B52" s="458"/>
      <c r="C52" s="458"/>
      <c r="D52" s="458"/>
      <c r="E52" s="583"/>
      <c r="F52" s="588" t="n">
        <v>70744</v>
      </c>
      <c r="G52" s="589" t="n">
        <v>68487</v>
      </c>
      <c r="H52" s="590" t="n">
        <v>109114</v>
      </c>
      <c r="I52" s="578"/>
      <c r="J52" s="574"/>
      <c r="K52" s="582" t="s">
        <v>1041</v>
      </c>
      <c r="L52" s="579" t="n">
        <v>31601</v>
      </c>
      <c r="M52" s="580" t="n">
        <v>46861</v>
      </c>
      <c r="N52" s="579" t="n">
        <v>37065</v>
      </c>
      <c r="O52" s="158"/>
      <c r="P52" s="158"/>
    </row>
    <row r="53" customFormat="false" ht="13.5" hidden="false" customHeight="false" outlineLevel="0" collapsed="false">
      <c r="A53" s="592" t="s">
        <v>1042</v>
      </c>
      <c r="B53" s="593"/>
      <c r="C53" s="594"/>
      <c r="D53" s="594"/>
      <c r="E53" s="595"/>
      <c r="F53" s="570" t="n">
        <v>5759</v>
      </c>
      <c r="G53" s="571" t="n">
        <v>11739</v>
      </c>
      <c r="H53" s="572" t="n">
        <v>8385</v>
      </c>
      <c r="I53" s="578"/>
      <c r="J53" s="574" t="s">
        <v>1024</v>
      </c>
      <c r="K53" s="538"/>
      <c r="L53" s="575" t="n">
        <v>70413</v>
      </c>
      <c r="M53" s="576" t="n">
        <v>86285</v>
      </c>
      <c r="N53" s="575" t="n">
        <v>59220</v>
      </c>
      <c r="O53" s="158"/>
      <c r="P53" s="158"/>
    </row>
    <row r="54" customFormat="false" ht="13.5" hidden="false" customHeight="false" outlineLevel="0" collapsed="false">
      <c r="A54" s="574" t="s">
        <v>1043</v>
      </c>
      <c r="B54" s="458"/>
      <c r="C54" s="158"/>
      <c r="D54" s="158"/>
      <c r="E54" s="538"/>
      <c r="F54" s="570" t="n">
        <v>640250</v>
      </c>
      <c r="G54" s="571" t="n">
        <v>545942</v>
      </c>
      <c r="H54" s="572" t="n">
        <v>487981</v>
      </c>
      <c r="I54" s="578"/>
      <c r="J54" s="574"/>
      <c r="K54" s="582" t="s">
        <v>768</v>
      </c>
      <c r="L54" s="579" t="n">
        <v>26594</v>
      </c>
      <c r="M54" s="580" t="n">
        <v>20784</v>
      </c>
      <c r="N54" s="579" t="n">
        <v>16956</v>
      </c>
      <c r="O54" s="158"/>
      <c r="P54" s="158"/>
    </row>
    <row r="55" customFormat="false" ht="13.5" hidden="false" customHeight="false" outlineLevel="0" collapsed="false">
      <c r="A55" s="574" t="s">
        <v>1044</v>
      </c>
      <c r="B55" s="458"/>
      <c r="C55" s="158"/>
      <c r="D55" s="158"/>
      <c r="E55" s="538"/>
      <c r="F55" s="596" t="n">
        <v>50.8</v>
      </c>
      <c r="G55" s="597" t="n">
        <v>71.7</v>
      </c>
      <c r="H55" s="598" t="n">
        <v>69.9</v>
      </c>
      <c r="I55" s="578"/>
      <c r="J55" s="574"/>
      <c r="K55" s="582" t="s">
        <v>1045</v>
      </c>
      <c r="L55" s="579" t="n">
        <v>20907</v>
      </c>
      <c r="M55" s="580" t="n">
        <v>28021</v>
      </c>
      <c r="N55" s="579" t="n">
        <v>17507</v>
      </c>
      <c r="O55" s="158"/>
      <c r="P55" s="158"/>
    </row>
    <row r="56" customFormat="false" ht="13.5" hidden="false" customHeight="false" outlineLevel="0" collapsed="false">
      <c r="A56" s="594"/>
      <c r="B56" s="594"/>
      <c r="C56" s="594"/>
      <c r="D56" s="599" t="s">
        <v>1046</v>
      </c>
      <c r="E56" s="595"/>
      <c r="F56" s="600" t="n">
        <v>22.7</v>
      </c>
      <c r="G56" s="601" t="n">
        <v>19.1</v>
      </c>
      <c r="H56" s="602" t="n">
        <v>23</v>
      </c>
      <c r="I56" s="578"/>
      <c r="J56" s="574"/>
      <c r="K56" s="582" t="s">
        <v>1047</v>
      </c>
      <c r="L56" s="579" t="n">
        <v>20360</v>
      </c>
      <c r="M56" s="580" t="n">
        <v>32983</v>
      </c>
      <c r="N56" s="579" t="n">
        <v>21884</v>
      </c>
      <c r="O56" s="158"/>
      <c r="P56" s="158"/>
    </row>
    <row r="57" customFormat="false" ht="13.5" hidden="false" customHeight="false" outlineLevel="0" collapsed="false">
      <c r="A57" s="158"/>
      <c r="B57" s="158"/>
      <c r="C57" s="158"/>
      <c r="D57" s="158"/>
      <c r="E57" s="158"/>
      <c r="F57" s="603"/>
      <c r="G57" s="604"/>
      <c r="I57" s="578"/>
      <c r="J57" s="574"/>
      <c r="K57" s="582" t="s">
        <v>1048</v>
      </c>
      <c r="L57" s="579" t="n">
        <v>2551</v>
      </c>
      <c r="M57" s="580" t="n">
        <v>4497</v>
      </c>
      <c r="N57" s="579" t="n">
        <v>2873</v>
      </c>
      <c r="O57" s="158"/>
      <c r="P57" s="158"/>
    </row>
    <row r="58" customFormat="false" ht="13.5" hidden="false" customHeight="false" outlineLevel="0" collapsed="false">
      <c r="A58" s="158"/>
      <c r="B58" s="158"/>
      <c r="C58" s="158"/>
      <c r="D58" s="158"/>
      <c r="E58" s="158"/>
      <c r="F58" s="158"/>
      <c r="I58" s="605" t="s">
        <v>1042</v>
      </c>
      <c r="J58" s="592"/>
      <c r="K58" s="595"/>
      <c r="L58" s="570" t="n">
        <v>8480</v>
      </c>
      <c r="M58" s="571" t="n">
        <v>14375</v>
      </c>
      <c r="N58" s="570" t="n">
        <v>11868</v>
      </c>
      <c r="O58" s="158"/>
      <c r="P58" s="158"/>
    </row>
    <row r="59" customFormat="false" ht="13.5" hidden="false" customHeight="false" outlineLevel="0" collapsed="false">
      <c r="A59" s="158"/>
      <c r="B59" s="158"/>
      <c r="C59" s="158"/>
      <c r="D59" s="158"/>
      <c r="E59" s="158"/>
      <c r="F59" s="158"/>
      <c r="I59" s="547"/>
      <c r="J59" s="458" t="s">
        <v>1046</v>
      </c>
      <c r="K59" s="548"/>
      <c r="L59" s="606" t="n">
        <v>24.6</v>
      </c>
      <c r="M59" s="607" t="n">
        <v>18.8</v>
      </c>
      <c r="N59" s="606" t="n">
        <v>24.6</v>
      </c>
      <c r="O59" s="158"/>
      <c r="P59" s="158"/>
    </row>
    <row r="60" customFormat="false" ht="13.5" hidden="false" customHeight="false" outlineLevel="0" collapsed="false">
      <c r="A60" s="458" t="s">
        <v>1049</v>
      </c>
      <c r="B60" s="158"/>
      <c r="C60" s="158"/>
      <c r="D60" s="158"/>
      <c r="E60" s="158"/>
      <c r="F60" s="158"/>
      <c r="I60" s="542"/>
      <c r="J60" s="542"/>
      <c r="K60" s="542"/>
      <c r="M60" s="608"/>
      <c r="N60" s="608"/>
      <c r="O60" s="158"/>
      <c r="P60" s="158"/>
    </row>
    <row r="61" customFormat="false" ht="13.5" hidden="false" customHeight="false" outlineLevel="0" collapsed="false">
      <c r="A61" s="458" t="s">
        <v>1050</v>
      </c>
      <c r="B61" s="158"/>
      <c r="C61" s="158"/>
      <c r="D61" s="158"/>
      <c r="E61" s="158"/>
      <c r="F61" s="158"/>
      <c r="I61" s="158"/>
      <c r="J61" s="158"/>
      <c r="K61" s="158"/>
      <c r="M61" s="609"/>
      <c r="O61" s="158"/>
      <c r="P61" s="158"/>
    </row>
    <row r="62" customFormat="false" ht="13.5" hidden="false" customHeight="false" outlineLevel="0" collapsed="false">
      <c r="A62" s="458" t="s">
        <v>1051</v>
      </c>
      <c r="B62" s="158"/>
      <c r="C62" s="158"/>
      <c r="D62" s="158"/>
      <c r="E62" s="158"/>
      <c r="F62" s="158"/>
      <c r="I62" s="158"/>
      <c r="J62" s="158"/>
      <c r="K62" s="158"/>
      <c r="O62" s="158"/>
      <c r="P62" s="158"/>
    </row>
    <row r="63" customFormat="false" ht="13.5" hidden="false" customHeight="false" outlineLevel="0" collapsed="false">
      <c r="A63" s="458" t="s">
        <v>1052</v>
      </c>
      <c r="B63" s="158"/>
      <c r="C63" s="158"/>
      <c r="D63" s="158"/>
      <c r="E63" s="158"/>
      <c r="F63" s="158"/>
      <c r="I63" s="158"/>
      <c r="J63" s="158"/>
      <c r="K63" s="158"/>
      <c r="O63" s="158" t="s">
        <v>1053</v>
      </c>
      <c r="P63" s="158"/>
    </row>
    <row r="64" customFormat="false" ht="13.5" hidden="false" customHeight="false" outlineLevel="0" collapsed="false">
      <c r="A64" s="456"/>
      <c r="B64" s="456"/>
      <c r="C64" s="456"/>
      <c r="D64" s="456"/>
      <c r="E64" s="456"/>
      <c r="F64" s="456"/>
      <c r="I64" s="158"/>
      <c r="J64" s="158"/>
      <c r="K64" s="158"/>
      <c r="O64" s="158" t="s">
        <v>1053</v>
      </c>
      <c r="P64" s="158"/>
    </row>
    <row r="65" customFormat="false" ht="13.5" hidden="false" customHeight="false" outlineLevel="0" collapsed="false">
      <c r="A65" s="456"/>
      <c r="B65" s="456"/>
      <c r="C65" s="456"/>
      <c r="D65" s="456"/>
      <c r="E65" s="456"/>
      <c r="F65" s="456"/>
      <c r="H65" s="0" t="s">
        <v>1054</v>
      </c>
      <c r="I65" s="158"/>
      <c r="J65" s="158"/>
      <c r="K65" s="158"/>
      <c r="O65" s="158" t="s">
        <v>1053</v>
      </c>
      <c r="P65" s="158"/>
    </row>
    <row r="66" customFormat="false" ht="13.5" hidden="false" customHeight="false" outlineLevel="0" collapsed="false">
      <c r="A66" s="158"/>
      <c r="B66" s="158"/>
      <c r="C66" s="158"/>
      <c r="D66" s="158"/>
      <c r="E66" s="158"/>
      <c r="F66" s="456"/>
      <c r="I66" s="158"/>
      <c r="J66" s="158"/>
      <c r="K66" s="158"/>
      <c r="O66" s="158" t="s">
        <v>1053</v>
      </c>
      <c r="P66" s="158"/>
    </row>
    <row r="67" customFormat="false" ht="13.5" hidden="false" customHeight="false" outlineLevel="0" collapsed="false">
      <c r="A67" s="158"/>
      <c r="B67" s="158"/>
      <c r="C67" s="158"/>
      <c r="D67" s="158"/>
      <c r="E67" s="158"/>
      <c r="F67" s="158"/>
      <c r="I67" s="158"/>
      <c r="J67" s="158"/>
      <c r="K67" s="158"/>
      <c r="O67" s="158" t="s">
        <v>1053</v>
      </c>
      <c r="P67" s="158"/>
    </row>
    <row r="68" customFormat="false" ht="13.5" hidden="false" customHeight="false" outlineLevel="0" collapsed="false">
      <c r="A68" s="158"/>
      <c r="B68" s="158"/>
      <c r="C68" s="158"/>
      <c r="D68" s="158"/>
      <c r="E68" s="158"/>
      <c r="F68" s="158"/>
      <c r="I68" s="158"/>
      <c r="J68" s="158"/>
      <c r="K68" s="158"/>
      <c r="O68" s="158" t="s">
        <v>1053</v>
      </c>
      <c r="P68" s="158"/>
    </row>
    <row r="69" customFormat="false" ht="13.5" hidden="false" customHeight="false" outlineLevel="0" collapsed="false">
      <c r="A69" s="158"/>
      <c r="B69" s="158"/>
      <c r="C69" s="158"/>
      <c r="D69" s="158"/>
      <c r="E69" s="158"/>
      <c r="F69" s="158"/>
      <c r="I69" s="158"/>
      <c r="J69" s="158"/>
      <c r="K69" s="158"/>
      <c r="O69" s="158" t="s">
        <v>1053</v>
      </c>
      <c r="P69" s="158"/>
    </row>
    <row r="70" customFormat="false" ht="13.5" hidden="false" customHeight="false" outlineLevel="0" collapsed="false">
      <c r="A70" s="158"/>
      <c r="B70" s="158"/>
      <c r="C70" s="158"/>
      <c r="D70" s="158"/>
      <c r="E70" s="158"/>
      <c r="F70" s="158"/>
      <c r="I70" s="158"/>
      <c r="J70" s="158"/>
      <c r="K70" s="158"/>
      <c r="O70" s="158" t="s">
        <v>1053</v>
      </c>
      <c r="P70" s="158"/>
    </row>
    <row r="71" customFormat="false" ht="13.5" hidden="false" customHeight="false" outlineLevel="0" collapsed="false">
      <c r="A71" s="158"/>
      <c r="B71" s="158"/>
      <c r="C71" s="158"/>
      <c r="D71" s="158"/>
      <c r="E71" s="158"/>
      <c r="F71" s="158"/>
      <c r="I71" s="158"/>
      <c r="J71" s="158"/>
      <c r="K71" s="158"/>
      <c r="O71" s="158" t="s">
        <v>1053</v>
      </c>
      <c r="P71" s="158"/>
    </row>
    <row r="72" customFormat="false" ht="13.5" hidden="false" customHeight="false" outlineLevel="0" collapsed="false">
      <c r="A72" s="158"/>
      <c r="B72" s="158"/>
      <c r="C72" s="158"/>
      <c r="D72" s="158"/>
      <c r="E72" s="158"/>
      <c r="F72" s="158"/>
      <c r="I72" s="158"/>
      <c r="J72" s="158"/>
      <c r="K72" s="158"/>
      <c r="O72" s="158" t="s">
        <v>1053</v>
      </c>
      <c r="P72" s="158"/>
    </row>
    <row r="73" customFormat="false" ht="13.5" hidden="false" customHeight="false" outlineLevel="0" collapsed="false">
      <c r="A73" s="158"/>
      <c r="B73" s="158"/>
      <c r="C73" s="158"/>
      <c r="D73" s="158"/>
      <c r="E73" s="158"/>
      <c r="F73" s="158"/>
      <c r="I73" s="158"/>
      <c r="J73" s="158"/>
      <c r="K73" s="158"/>
      <c r="O73" s="158"/>
      <c r="P73" s="158"/>
    </row>
    <row r="74" customFormat="false" ht="13.5" hidden="false" customHeight="false" outlineLevel="0" collapsed="false">
      <c r="A74" s="158"/>
      <c r="B74" s="158"/>
      <c r="C74" s="158"/>
      <c r="D74" s="158"/>
      <c r="E74" s="158"/>
      <c r="F74" s="158"/>
      <c r="I74" s="158"/>
      <c r="J74" s="158"/>
      <c r="K74" s="158"/>
      <c r="O74" s="158"/>
      <c r="P74" s="158"/>
    </row>
    <row r="75" customFormat="false" ht="13.5" hidden="false" customHeight="false" outlineLevel="0" collapsed="false">
      <c r="A75" s="158"/>
      <c r="B75" s="158"/>
      <c r="C75" s="158"/>
      <c r="D75" s="158"/>
      <c r="E75" s="158"/>
      <c r="F75" s="158"/>
      <c r="I75" s="158"/>
      <c r="J75" s="158"/>
      <c r="K75" s="158"/>
      <c r="O75" s="158"/>
      <c r="P75" s="158"/>
    </row>
    <row r="76" customFormat="false" ht="13.5" hidden="false" customHeight="false" outlineLevel="0" collapsed="false">
      <c r="A76" s="158"/>
      <c r="B76" s="158"/>
      <c r="C76" s="158"/>
      <c r="D76" s="158"/>
      <c r="E76" s="158"/>
      <c r="F76" s="158"/>
      <c r="I76" s="158"/>
      <c r="J76" s="158"/>
      <c r="K76" s="158"/>
      <c r="O76" s="158"/>
      <c r="P76" s="158"/>
    </row>
    <row r="77" customFormat="false" ht="13.5" hidden="false" customHeight="false" outlineLevel="0" collapsed="false">
      <c r="A77" s="158"/>
      <c r="B77" s="158"/>
      <c r="C77" s="158"/>
      <c r="D77" s="158"/>
      <c r="E77" s="158"/>
      <c r="F77" s="158"/>
      <c r="I77" s="158"/>
      <c r="J77" s="158"/>
      <c r="K77" s="158"/>
      <c r="O77" s="158"/>
      <c r="P77" s="158"/>
    </row>
    <row r="78" customFormat="false" ht="13.5" hidden="false" customHeight="false" outlineLevel="0" collapsed="false">
      <c r="A78" s="158"/>
      <c r="B78" s="158"/>
      <c r="C78" s="158"/>
      <c r="D78" s="158"/>
      <c r="E78" s="158"/>
      <c r="F78" s="158"/>
      <c r="I78" s="158"/>
      <c r="J78" s="158"/>
      <c r="K78" s="158"/>
      <c r="O78" s="158"/>
      <c r="P78" s="158"/>
    </row>
    <row r="79" customFormat="false" ht="13.5" hidden="false" customHeight="false" outlineLevel="0" collapsed="false">
      <c r="A79" s="158"/>
      <c r="B79" s="158"/>
      <c r="C79" s="158"/>
      <c r="D79" s="158"/>
      <c r="E79" s="158"/>
      <c r="F79" s="158"/>
      <c r="I79" s="158"/>
      <c r="J79" s="158"/>
      <c r="K79" s="158"/>
      <c r="O79" s="158"/>
      <c r="P79" s="158"/>
    </row>
    <row r="80" customFormat="false" ht="13.5" hidden="false" customHeight="false" outlineLevel="0" collapsed="false">
      <c r="A80" s="158"/>
      <c r="B80" s="158"/>
      <c r="C80" s="158"/>
      <c r="D80" s="158"/>
      <c r="E80" s="158"/>
      <c r="F80" s="158"/>
      <c r="I80" s="158"/>
      <c r="J80" s="158"/>
      <c r="K80" s="158"/>
      <c r="O80" s="158"/>
      <c r="P80" s="158"/>
    </row>
    <row r="81" customFormat="false" ht="13.5" hidden="false" customHeight="false" outlineLevel="0" collapsed="false">
      <c r="A81" s="158"/>
      <c r="B81" s="158"/>
      <c r="C81" s="158"/>
      <c r="D81" s="158"/>
      <c r="E81" s="158"/>
      <c r="F81" s="158"/>
      <c r="I81" s="158"/>
      <c r="J81" s="158"/>
      <c r="K81" s="158"/>
      <c r="O81" s="158"/>
      <c r="P81" s="158"/>
    </row>
    <row r="82" customFormat="false" ht="13.5" hidden="false" customHeight="false" outlineLevel="0" collapsed="false">
      <c r="A82" s="158"/>
      <c r="B82" s="158"/>
      <c r="C82" s="158"/>
      <c r="D82" s="158"/>
      <c r="E82" s="158"/>
      <c r="F82" s="158"/>
      <c r="I82" s="158"/>
      <c r="J82" s="158"/>
      <c r="K82" s="158"/>
      <c r="O82" s="158"/>
      <c r="P82" s="158"/>
    </row>
    <row r="83" customFormat="false" ht="13.5" hidden="false" customHeight="false" outlineLevel="0" collapsed="false">
      <c r="A83" s="158"/>
      <c r="B83" s="158"/>
      <c r="C83" s="158"/>
      <c r="D83" s="158"/>
      <c r="E83" s="158"/>
      <c r="F83" s="158"/>
      <c r="I83" s="158"/>
      <c r="J83" s="158"/>
      <c r="K83" s="158"/>
      <c r="O83" s="158"/>
      <c r="P83" s="158"/>
    </row>
    <row r="84" customFormat="false" ht="13.5" hidden="false" customHeight="false" outlineLevel="0" collapsed="false">
      <c r="A84" s="158"/>
      <c r="B84" s="158"/>
      <c r="C84" s="158"/>
      <c r="D84" s="158"/>
      <c r="E84" s="158"/>
      <c r="F84" s="158"/>
      <c r="I84" s="158"/>
      <c r="J84" s="158"/>
      <c r="K84" s="158"/>
      <c r="O84" s="158"/>
      <c r="P84" s="158"/>
    </row>
    <row r="85" customFormat="false" ht="13.5" hidden="false" customHeight="false" outlineLevel="0" collapsed="false">
      <c r="A85" s="158"/>
      <c r="B85" s="158"/>
      <c r="C85" s="158"/>
      <c r="D85" s="158"/>
      <c r="E85" s="158"/>
      <c r="F85" s="158"/>
      <c r="I85" s="158"/>
      <c r="J85" s="158"/>
      <c r="K85" s="158"/>
      <c r="O85" s="158"/>
      <c r="P85" s="158"/>
    </row>
    <row r="86" customFormat="false" ht="13.5" hidden="false" customHeight="false" outlineLevel="0" collapsed="false">
      <c r="A86" s="158"/>
      <c r="B86" s="158"/>
      <c r="C86" s="158"/>
      <c r="D86" s="158"/>
      <c r="E86" s="158"/>
      <c r="F86" s="158"/>
      <c r="I86" s="158"/>
      <c r="J86" s="158"/>
      <c r="K86" s="158"/>
      <c r="O86" s="158"/>
      <c r="P86" s="158"/>
    </row>
    <row r="87" customFormat="false" ht="13.5" hidden="false" customHeight="false" outlineLevel="0" collapsed="false">
      <c r="A87" s="158"/>
      <c r="B87" s="158"/>
      <c r="C87" s="158"/>
      <c r="D87" s="158"/>
      <c r="E87" s="158"/>
      <c r="F87" s="158"/>
      <c r="I87" s="158"/>
      <c r="J87" s="158"/>
      <c r="K87" s="158"/>
      <c r="O87" s="158"/>
      <c r="P87" s="158"/>
    </row>
    <row r="88" customFormat="false" ht="13.5" hidden="false" customHeight="false" outlineLevel="0" collapsed="false">
      <c r="A88" s="158"/>
      <c r="B88" s="158"/>
      <c r="C88" s="158"/>
      <c r="D88" s="158"/>
      <c r="E88" s="158"/>
      <c r="F88" s="158"/>
      <c r="I88" s="158"/>
      <c r="J88" s="158"/>
      <c r="K88" s="158"/>
      <c r="O88" s="158"/>
      <c r="P88" s="158"/>
    </row>
    <row r="89" customFormat="false" ht="13.5" hidden="false" customHeight="false" outlineLevel="0" collapsed="false">
      <c r="A89" s="158"/>
      <c r="B89" s="158"/>
      <c r="C89" s="158"/>
      <c r="D89" s="158"/>
      <c r="E89" s="158"/>
      <c r="F89" s="158"/>
      <c r="I89" s="158"/>
      <c r="J89" s="158"/>
      <c r="K89" s="158"/>
      <c r="O89" s="158"/>
      <c r="P89" s="158"/>
    </row>
    <row r="90" customFormat="false" ht="13.5" hidden="false" customHeight="false" outlineLevel="0" collapsed="false">
      <c r="A90" s="158"/>
      <c r="B90" s="158"/>
      <c r="C90" s="158"/>
      <c r="D90" s="158"/>
      <c r="E90" s="158"/>
      <c r="F90" s="158"/>
      <c r="I90" s="158"/>
      <c r="J90" s="158"/>
      <c r="K90" s="158"/>
      <c r="O90" s="158"/>
      <c r="P90" s="158"/>
    </row>
    <row r="91" customFormat="false" ht="13.5" hidden="false" customHeight="false" outlineLevel="0" collapsed="false">
      <c r="A91" s="158"/>
      <c r="B91" s="158"/>
      <c r="C91" s="158"/>
      <c r="D91" s="158"/>
      <c r="E91" s="158"/>
      <c r="F91" s="158"/>
      <c r="I91" s="158"/>
      <c r="J91" s="158"/>
      <c r="K91" s="158"/>
      <c r="O91" s="158"/>
      <c r="P91" s="158"/>
    </row>
    <row r="92" customFormat="false" ht="13.5" hidden="false" customHeight="false" outlineLevel="0" collapsed="false">
      <c r="A92" s="158"/>
      <c r="B92" s="158"/>
      <c r="C92" s="158"/>
      <c r="D92" s="158"/>
      <c r="E92" s="158"/>
      <c r="F92" s="158"/>
      <c r="I92" s="158"/>
      <c r="J92" s="158"/>
      <c r="K92" s="158"/>
      <c r="O92" s="158"/>
      <c r="P92" s="158"/>
    </row>
    <row r="93" customFormat="false" ht="13.5" hidden="false" customHeight="false" outlineLevel="0" collapsed="false">
      <c r="A93" s="158"/>
      <c r="B93" s="158"/>
      <c r="C93" s="158"/>
      <c r="D93" s="158"/>
      <c r="E93" s="158"/>
      <c r="F93" s="158"/>
      <c r="I93" s="158"/>
      <c r="J93" s="158"/>
      <c r="K93" s="158"/>
      <c r="O93" s="158"/>
      <c r="P93" s="158"/>
    </row>
    <row r="94" customFormat="false" ht="13.5" hidden="false" customHeight="false" outlineLevel="0" collapsed="false">
      <c r="A94" s="158"/>
      <c r="B94" s="158"/>
      <c r="C94" s="158"/>
      <c r="D94" s="158"/>
      <c r="E94" s="158"/>
      <c r="F94" s="158"/>
      <c r="I94" s="158"/>
      <c r="J94" s="158"/>
      <c r="K94" s="158"/>
      <c r="O94" s="158"/>
      <c r="P94" s="158"/>
    </row>
    <row r="95" customFormat="false" ht="13.5" hidden="false" customHeight="false" outlineLevel="0" collapsed="false">
      <c r="A95" s="158"/>
      <c r="B95" s="158"/>
      <c r="C95" s="158"/>
      <c r="D95" s="158"/>
      <c r="E95" s="158"/>
      <c r="F95" s="158"/>
      <c r="I95" s="158"/>
      <c r="J95" s="158"/>
      <c r="K95" s="158"/>
      <c r="O95" s="158"/>
      <c r="P95" s="158"/>
    </row>
    <row r="96" customFormat="false" ht="13.5" hidden="false" customHeight="false" outlineLevel="0" collapsed="false">
      <c r="A96" s="158"/>
      <c r="B96" s="158"/>
      <c r="C96" s="158"/>
      <c r="D96" s="158"/>
      <c r="E96" s="158"/>
      <c r="F96" s="158"/>
      <c r="I96" s="158"/>
      <c r="J96" s="158"/>
      <c r="K96" s="158"/>
      <c r="O96" s="158"/>
      <c r="P96" s="158"/>
    </row>
    <row r="97" customFormat="false" ht="13.5" hidden="false" customHeight="false" outlineLevel="0" collapsed="false">
      <c r="A97" s="158"/>
      <c r="B97" s="158"/>
      <c r="C97" s="158"/>
      <c r="D97" s="158"/>
      <c r="E97" s="158"/>
      <c r="F97" s="158"/>
      <c r="I97" s="158"/>
      <c r="J97" s="158"/>
      <c r="K97" s="158"/>
      <c r="O97" s="158"/>
      <c r="P97" s="158"/>
    </row>
    <row r="98" customFormat="false" ht="13.5" hidden="false" customHeight="false" outlineLevel="0" collapsed="false">
      <c r="A98" s="158"/>
      <c r="B98" s="158"/>
      <c r="C98" s="158"/>
      <c r="D98" s="158"/>
      <c r="E98" s="158"/>
      <c r="F98" s="158"/>
      <c r="I98" s="158"/>
      <c r="J98" s="158"/>
      <c r="K98" s="158"/>
      <c r="O98" s="158"/>
      <c r="P98" s="158"/>
    </row>
    <row r="99" customFormat="false" ht="13.5" hidden="false" customHeight="false" outlineLevel="0" collapsed="false">
      <c r="A99" s="158"/>
      <c r="B99" s="158"/>
      <c r="C99" s="158"/>
      <c r="D99" s="158"/>
      <c r="E99" s="158"/>
      <c r="F99" s="158"/>
      <c r="I99" s="158"/>
      <c r="J99" s="158"/>
      <c r="K99" s="158"/>
      <c r="O99" s="158"/>
      <c r="P99" s="158"/>
    </row>
    <row r="100" customFormat="false" ht="13.5" hidden="false" customHeight="false" outlineLevel="0" collapsed="false">
      <c r="A100" s="158"/>
      <c r="B100" s="158"/>
      <c r="C100" s="158"/>
      <c r="D100" s="158"/>
      <c r="E100" s="158"/>
      <c r="F100" s="158"/>
      <c r="I100" s="158"/>
      <c r="J100" s="158"/>
      <c r="K100" s="158"/>
      <c r="O100" s="158"/>
      <c r="P100" s="158"/>
    </row>
    <row r="101" customFormat="false" ht="13.5" hidden="false" customHeight="false" outlineLevel="0" collapsed="false">
      <c r="A101" s="158"/>
      <c r="B101" s="158"/>
      <c r="C101" s="158"/>
      <c r="D101" s="158"/>
      <c r="E101" s="158"/>
      <c r="F101" s="158"/>
      <c r="I101" s="158"/>
      <c r="J101" s="158"/>
      <c r="K101" s="158"/>
      <c r="O101" s="158"/>
      <c r="P101" s="158"/>
    </row>
    <row r="102" customFormat="false" ht="13.5" hidden="false" customHeight="false" outlineLevel="0" collapsed="false">
      <c r="A102" s="158"/>
      <c r="B102" s="158"/>
      <c r="C102" s="158"/>
      <c r="D102" s="158"/>
      <c r="E102" s="158"/>
      <c r="F102" s="158"/>
      <c r="I102" s="158"/>
      <c r="J102" s="158"/>
      <c r="K102" s="158"/>
      <c r="O102" s="158"/>
      <c r="P102" s="158"/>
    </row>
    <row r="103" customFormat="false" ht="13.5" hidden="false" customHeight="false" outlineLevel="0" collapsed="false">
      <c r="A103" s="158"/>
      <c r="B103" s="158"/>
      <c r="C103" s="158"/>
      <c r="D103" s="158"/>
      <c r="E103" s="158"/>
      <c r="F103" s="158"/>
      <c r="I103" s="158"/>
      <c r="J103" s="158"/>
      <c r="K103" s="158"/>
      <c r="O103" s="158"/>
      <c r="P103" s="158"/>
    </row>
    <row r="104" customFormat="false" ht="13.5" hidden="false" customHeight="false" outlineLevel="0" collapsed="false">
      <c r="A104" s="158"/>
      <c r="B104" s="158"/>
      <c r="C104" s="158"/>
      <c r="D104" s="158"/>
      <c r="E104" s="158"/>
      <c r="F104" s="158"/>
      <c r="I104" s="158"/>
      <c r="J104" s="158"/>
      <c r="K104" s="158"/>
      <c r="O104" s="158"/>
      <c r="P104" s="158"/>
    </row>
    <row r="105" customFormat="false" ht="13.5" hidden="false" customHeight="false" outlineLevel="0" collapsed="false">
      <c r="A105" s="158"/>
      <c r="B105" s="158"/>
      <c r="C105" s="158"/>
      <c r="D105" s="158"/>
      <c r="E105" s="158"/>
      <c r="F105" s="158"/>
      <c r="I105" s="158"/>
      <c r="J105" s="158"/>
      <c r="K105" s="158"/>
      <c r="O105" s="158"/>
      <c r="P105" s="158"/>
    </row>
    <row r="106" customFormat="false" ht="13.5" hidden="false" customHeight="false" outlineLevel="0" collapsed="false">
      <c r="A106" s="158"/>
      <c r="B106" s="158"/>
      <c r="C106" s="158"/>
      <c r="D106" s="158"/>
      <c r="E106" s="158"/>
      <c r="F106" s="158"/>
      <c r="I106" s="158"/>
      <c r="J106" s="158"/>
      <c r="K106" s="158"/>
      <c r="O106" s="158"/>
      <c r="P106" s="158"/>
    </row>
    <row r="107" customFormat="false" ht="13.5" hidden="false" customHeight="false" outlineLevel="0" collapsed="false">
      <c r="A107" s="158"/>
      <c r="B107" s="158"/>
      <c r="C107" s="158"/>
      <c r="D107" s="158"/>
      <c r="E107" s="158"/>
      <c r="F107" s="158"/>
      <c r="I107" s="158"/>
      <c r="J107" s="158"/>
      <c r="K107" s="158"/>
      <c r="O107" s="158"/>
      <c r="P107" s="158"/>
    </row>
    <row r="108" customFormat="false" ht="13.5" hidden="false" customHeight="false" outlineLevel="0" collapsed="false">
      <c r="A108" s="158"/>
      <c r="B108" s="158"/>
      <c r="C108" s="158"/>
      <c r="D108" s="158"/>
      <c r="E108" s="158"/>
      <c r="F108" s="158"/>
      <c r="I108" s="158"/>
      <c r="J108" s="158"/>
      <c r="K108" s="158"/>
      <c r="O108" s="158"/>
      <c r="P108" s="158"/>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55</v>
      </c>
      <c r="B1" s="344"/>
      <c r="C1" s="344"/>
      <c r="D1" s="344"/>
      <c r="E1" s="27" t="s">
        <v>1056</v>
      </c>
      <c r="F1" s="344"/>
      <c r="G1" s="344"/>
      <c r="H1" s="344"/>
      <c r="I1" s="344"/>
      <c r="J1" s="344"/>
      <c r="K1" s="344"/>
      <c r="L1" s="344"/>
      <c r="M1" s="344"/>
      <c r="N1" s="344"/>
    </row>
    <row r="2" customFormat="false" ht="13.5" hidden="false" customHeight="false" outlineLevel="0" collapsed="false">
      <c r="A2" s="344"/>
      <c r="B2" s="344"/>
      <c r="C2" s="344"/>
      <c r="D2" s="344"/>
      <c r="E2" s="344"/>
      <c r="G2" s="344"/>
      <c r="H2" s="27" t="s">
        <v>1057</v>
      </c>
      <c r="I2" s="344"/>
      <c r="J2" s="344"/>
      <c r="K2" s="344"/>
      <c r="L2" s="344"/>
      <c r="M2" s="344"/>
      <c r="N2" s="344"/>
    </row>
    <row r="3" customFormat="false" ht="14.25" hidden="false" customHeight="false" outlineLevel="0" collapsed="false">
      <c r="A3" s="27" t="s">
        <v>1058</v>
      </c>
      <c r="B3" s="344"/>
      <c r="C3" s="344"/>
      <c r="D3" s="344"/>
      <c r="E3" s="344"/>
      <c r="F3" s="344"/>
      <c r="G3" s="344"/>
      <c r="H3" s="344"/>
      <c r="I3" s="344"/>
      <c r="J3" s="344"/>
      <c r="L3" s="344"/>
      <c r="M3" s="27" t="s">
        <v>1059</v>
      </c>
      <c r="N3" s="344"/>
    </row>
    <row r="4" customFormat="false" ht="14.25" hidden="false" customHeight="false" outlineLevel="0" collapsed="false">
      <c r="A4" s="461" t="s">
        <v>1060</v>
      </c>
      <c r="B4" s="610"/>
      <c r="C4" s="352" t="s">
        <v>1061</v>
      </c>
      <c r="D4" s="352"/>
      <c r="E4" s="352"/>
      <c r="F4" s="352"/>
      <c r="G4" s="352"/>
      <c r="H4" s="352"/>
      <c r="I4" s="486" t="s">
        <v>1062</v>
      </c>
      <c r="J4" s="486"/>
      <c r="K4" s="486"/>
      <c r="L4" s="486"/>
      <c r="M4" s="486"/>
      <c r="N4" s="486"/>
    </row>
    <row r="5" customFormat="false" ht="13.5" hidden="false" customHeight="false" outlineLevel="0" collapsed="false">
      <c r="A5" s="20" t="s">
        <v>265</v>
      </c>
      <c r="B5" s="338"/>
      <c r="C5" s="20" t="s">
        <v>1063</v>
      </c>
      <c r="D5" s="490" t="s">
        <v>1064</v>
      </c>
      <c r="E5" s="491" t="s">
        <v>1065</v>
      </c>
      <c r="F5" s="611" t="s">
        <v>1066</v>
      </c>
      <c r="G5" s="490" t="s">
        <v>1067</v>
      </c>
      <c r="H5" s="490" t="s">
        <v>1068</v>
      </c>
      <c r="I5" s="514" t="s">
        <v>672</v>
      </c>
      <c r="J5" s="612" t="s">
        <v>1069</v>
      </c>
      <c r="K5" s="490" t="s">
        <v>1070</v>
      </c>
      <c r="L5" s="490" t="s">
        <v>1071</v>
      </c>
      <c r="M5" s="613" t="s">
        <v>1072</v>
      </c>
      <c r="N5" s="611" t="s">
        <v>1073</v>
      </c>
    </row>
    <row r="6" customFormat="false" ht="13.5" hidden="false" customHeight="false" outlineLevel="0" collapsed="false">
      <c r="A6" s="614"/>
      <c r="B6" s="615"/>
      <c r="C6" s="616"/>
      <c r="D6" s="617"/>
      <c r="E6" s="618"/>
      <c r="F6" s="619"/>
      <c r="G6" s="617"/>
      <c r="H6" s="527"/>
      <c r="I6" s="618"/>
      <c r="J6" s="466" t="s">
        <v>1074</v>
      </c>
      <c r="K6" s="527"/>
      <c r="L6" s="617"/>
      <c r="M6" s="464" t="s">
        <v>1075</v>
      </c>
      <c r="N6" s="619"/>
    </row>
    <row r="7" customFormat="false" ht="13.5" hidden="false" customHeight="false" outlineLevel="0" collapsed="false">
      <c r="A7" s="60" t="s">
        <v>636</v>
      </c>
      <c r="B7" s="620"/>
      <c r="C7" s="621" t="n">
        <v>100</v>
      </c>
      <c r="D7" s="622" t="n">
        <v>100</v>
      </c>
      <c r="E7" s="622" t="n">
        <v>100</v>
      </c>
      <c r="F7" s="622" t="n">
        <v>100</v>
      </c>
      <c r="G7" s="622" t="n">
        <v>100</v>
      </c>
      <c r="H7" s="622" t="n">
        <v>100</v>
      </c>
      <c r="I7" s="622" t="n">
        <v>100</v>
      </c>
      <c r="J7" s="622" t="n">
        <v>100</v>
      </c>
      <c r="K7" s="622" t="n">
        <v>100</v>
      </c>
      <c r="L7" s="622" t="n">
        <v>100</v>
      </c>
      <c r="M7" s="622" t="n">
        <v>100</v>
      </c>
      <c r="N7" s="622" t="n">
        <v>100</v>
      </c>
    </row>
    <row r="8" customFormat="false" ht="13.5" hidden="false" customHeight="false" outlineLevel="0" collapsed="false">
      <c r="A8" s="60" t="n">
        <v>13</v>
      </c>
      <c r="B8" s="620"/>
      <c r="C8" s="621" t="n">
        <v>98.9</v>
      </c>
      <c r="D8" s="622" t="n">
        <v>105.5</v>
      </c>
      <c r="E8" s="622" t="n">
        <v>96.1</v>
      </c>
      <c r="F8" s="622" t="n">
        <v>95.8</v>
      </c>
      <c r="G8" s="622" t="n">
        <v>101.1</v>
      </c>
      <c r="H8" s="622" t="n">
        <v>92.9</v>
      </c>
      <c r="I8" s="622" t="n">
        <v>100.2</v>
      </c>
      <c r="J8" s="622" t="n">
        <v>100.1</v>
      </c>
      <c r="K8" s="622" t="n">
        <v>100</v>
      </c>
      <c r="L8" s="622" t="n">
        <v>102.7</v>
      </c>
      <c r="M8" s="622" t="n">
        <v>100.4</v>
      </c>
      <c r="N8" s="622" t="n">
        <v>100</v>
      </c>
    </row>
    <row r="9" customFormat="false" ht="13.5" hidden="false" customHeight="false" outlineLevel="0" collapsed="false">
      <c r="A9" s="60" t="n">
        <v>14</v>
      </c>
      <c r="B9" s="620"/>
      <c r="C9" s="621" t="n">
        <v>101.8</v>
      </c>
      <c r="D9" s="622" t="n">
        <v>99.7</v>
      </c>
      <c r="E9" s="622" t="n">
        <v>102.8</v>
      </c>
      <c r="F9" s="622" t="n">
        <v>93.4</v>
      </c>
      <c r="G9" s="622" t="n">
        <v>122.8</v>
      </c>
      <c r="H9" s="622" t="n">
        <v>89.8</v>
      </c>
      <c r="I9" s="622" t="n">
        <v>97.5</v>
      </c>
      <c r="J9" s="622" t="n">
        <v>100.2</v>
      </c>
      <c r="K9" s="622" t="n">
        <v>100.2</v>
      </c>
      <c r="L9" s="622" t="n">
        <v>103.1</v>
      </c>
      <c r="M9" s="622" t="n">
        <v>97.3</v>
      </c>
      <c r="N9" s="622" t="n">
        <v>100</v>
      </c>
    </row>
    <row r="10" customFormat="false" ht="13.5" hidden="false" customHeight="false" outlineLevel="0" collapsed="false">
      <c r="A10" s="60" t="n">
        <v>15</v>
      </c>
      <c r="B10" s="620"/>
      <c r="C10" s="621" t="n">
        <v>114.3</v>
      </c>
      <c r="D10" s="622" t="n">
        <v>126.7</v>
      </c>
      <c r="E10" s="622" t="n">
        <v>116.2</v>
      </c>
      <c r="F10" s="622" t="n">
        <v>88.8</v>
      </c>
      <c r="G10" s="622" t="n">
        <v>121.6</v>
      </c>
      <c r="H10" s="622" t="n">
        <v>96.8</v>
      </c>
      <c r="I10" s="622" t="n">
        <v>99.8</v>
      </c>
      <c r="J10" s="622" t="n">
        <v>100.3</v>
      </c>
      <c r="K10" s="622" t="n">
        <v>100.2</v>
      </c>
      <c r="L10" s="622" t="n">
        <v>104.7</v>
      </c>
      <c r="M10" s="622" t="n">
        <v>102.2</v>
      </c>
      <c r="N10" s="622" t="n">
        <v>99.9</v>
      </c>
    </row>
    <row r="11" customFormat="false" ht="13.5" hidden="false" customHeight="false" outlineLevel="0" collapsed="false">
      <c r="A11" s="60"/>
      <c r="B11" s="620"/>
      <c r="C11" s="622"/>
      <c r="D11" s="622"/>
      <c r="E11" s="622"/>
      <c r="F11" s="622"/>
      <c r="G11" s="622"/>
      <c r="H11" s="622"/>
      <c r="I11" s="622"/>
      <c r="J11" s="622"/>
      <c r="K11" s="622"/>
      <c r="L11" s="622"/>
      <c r="M11" s="622"/>
      <c r="N11" s="622"/>
    </row>
    <row r="12" customFormat="false" ht="13.5" hidden="false" customHeight="false" outlineLevel="0" collapsed="false">
      <c r="A12" s="27" t="s">
        <v>194</v>
      </c>
      <c r="B12" s="620" t="n">
        <v>11</v>
      </c>
      <c r="C12" s="623" t="n">
        <v>113.1</v>
      </c>
      <c r="D12" s="623" t="n">
        <v>142.4</v>
      </c>
      <c r="E12" s="623" t="n">
        <v>101.6</v>
      </c>
      <c r="F12" s="623" t="n">
        <v>88.8</v>
      </c>
      <c r="G12" s="623" t="n">
        <v>118.3</v>
      </c>
      <c r="H12" s="623" t="n">
        <v>93.9</v>
      </c>
      <c r="I12" s="623" t="n">
        <v>97.6</v>
      </c>
      <c r="J12" s="623" t="n">
        <v>100.3</v>
      </c>
      <c r="K12" s="623" t="n">
        <v>100.1</v>
      </c>
      <c r="L12" s="623" t="n">
        <v>100.6</v>
      </c>
      <c r="M12" s="623" t="n">
        <v>101.3</v>
      </c>
      <c r="N12" s="623" t="n">
        <v>99.9</v>
      </c>
    </row>
    <row r="13" customFormat="false" ht="13.5" hidden="false" customHeight="false" outlineLevel="0" collapsed="false">
      <c r="B13" s="620" t="n">
        <v>12</v>
      </c>
      <c r="C13" s="623" t="n">
        <v>115.9</v>
      </c>
      <c r="D13" s="623" t="n">
        <v>144.5</v>
      </c>
      <c r="E13" s="623" t="n">
        <v>103.8</v>
      </c>
      <c r="F13" s="623" t="n">
        <v>88.8</v>
      </c>
      <c r="G13" s="623" t="n">
        <v>112.7</v>
      </c>
      <c r="H13" s="623" t="n">
        <v>96.1</v>
      </c>
      <c r="I13" s="623" t="n">
        <v>97.7</v>
      </c>
      <c r="J13" s="623" t="n">
        <v>100.3</v>
      </c>
      <c r="K13" s="623" t="n">
        <v>100.1</v>
      </c>
      <c r="L13" s="623" t="n">
        <v>100.7</v>
      </c>
      <c r="M13" s="623" t="n">
        <v>101</v>
      </c>
      <c r="N13" s="623" t="n">
        <v>99.9</v>
      </c>
    </row>
    <row r="14" customFormat="false" ht="13.5" hidden="false" customHeight="false" outlineLevel="0" collapsed="false">
      <c r="A14" s="27" t="s">
        <v>197</v>
      </c>
      <c r="B14" s="620" t="n">
        <v>1</v>
      </c>
      <c r="C14" s="623" t="n">
        <v>116.9</v>
      </c>
      <c r="D14" s="623" t="n">
        <v>142.4</v>
      </c>
      <c r="E14" s="623" t="n">
        <v>116.3</v>
      </c>
      <c r="F14" s="623" t="n">
        <v>88.8</v>
      </c>
      <c r="G14" s="623" t="n">
        <v>112.2</v>
      </c>
      <c r="H14" s="623" t="n">
        <v>98.6</v>
      </c>
      <c r="I14" s="623" t="n">
        <v>98.4</v>
      </c>
      <c r="J14" s="623" t="n">
        <v>100.3</v>
      </c>
      <c r="K14" s="623" t="n">
        <v>100.1</v>
      </c>
      <c r="L14" s="623" t="n">
        <v>104.4</v>
      </c>
      <c r="M14" s="623" t="n">
        <v>100.3</v>
      </c>
      <c r="N14" s="623" t="n">
        <v>99.9</v>
      </c>
    </row>
    <row r="15" customFormat="false" ht="13.5" hidden="false" customHeight="false" outlineLevel="0" collapsed="false">
      <c r="B15" s="620" t="n">
        <v>2</v>
      </c>
      <c r="C15" s="623" t="n">
        <v>120.6</v>
      </c>
      <c r="D15" s="623" t="n">
        <v>142.4</v>
      </c>
      <c r="E15" s="623" t="n">
        <v>121.3</v>
      </c>
      <c r="F15" s="623" t="n">
        <v>88.8</v>
      </c>
      <c r="G15" s="623" t="n">
        <v>124</v>
      </c>
      <c r="H15" s="623" t="n">
        <v>99</v>
      </c>
      <c r="I15" s="623" t="n">
        <v>98.3</v>
      </c>
      <c r="J15" s="623" t="n">
        <v>100.3</v>
      </c>
      <c r="K15" s="623" t="n">
        <v>100.1</v>
      </c>
      <c r="L15" s="623" t="n">
        <v>104.3</v>
      </c>
      <c r="M15" s="623" t="n">
        <v>100.3</v>
      </c>
      <c r="N15" s="623" t="n">
        <v>99.9</v>
      </c>
    </row>
    <row r="16" customFormat="false" ht="13.5" hidden="false" customHeight="false" outlineLevel="0" collapsed="false">
      <c r="B16" s="620" t="n">
        <v>3</v>
      </c>
      <c r="C16" s="623" t="n">
        <v>125.9</v>
      </c>
      <c r="D16" s="623" t="n">
        <v>133.9</v>
      </c>
      <c r="E16" s="623" t="n">
        <v>133</v>
      </c>
      <c r="F16" s="623" t="n">
        <v>88.8</v>
      </c>
      <c r="G16" s="623" t="n">
        <v>146.8</v>
      </c>
      <c r="H16" s="623" t="n">
        <v>98</v>
      </c>
      <c r="I16" s="623" t="n">
        <v>98.4</v>
      </c>
      <c r="J16" s="623" t="n">
        <v>100.3</v>
      </c>
      <c r="K16" s="623" t="n">
        <v>100.1</v>
      </c>
      <c r="L16" s="623" t="n">
        <v>104.4</v>
      </c>
      <c r="M16" s="623" t="n">
        <v>101.3</v>
      </c>
      <c r="N16" s="623" t="n">
        <v>99.9</v>
      </c>
    </row>
    <row r="17" customFormat="false" ht="13.5" hidden="false" customHeight="false" outlineLevel="0" collapsed="false">
      <c r="B17" s="620" t="n">
        <v>4</v>
      </c>
      <c r="C17" s="623" t="n">
        <v>114.2</v>
      </c>
      <c r="D17" s="623" t="n">
        <v>130.8</v>
      </c>
      <c r="E17" s="623" t="n">
        <v>106.5</v>
      </c>
      <c r="F17" s="623" t="n">
        <v>88.8</v>
      </c>
      <c r="G17" s="623" t="n">
        <v>126.6</v>
      </c>
      <c r="H17" s="623" t="n">
        <v>101.1</v>
      </c>
      <c r="I17" s="623" t="n">
        <v>99.5</v>
      </c>
      <c r="J17" s="623" t="n">
        <v>100.3</v>
      </c>
      <c r="K17" s="623" t="n">
        <v>100.1</v>
      </c>
      <c r="L17" s="623" t="n">
        <v>111</v>
      </c>
      <c r="M17" s="623" t="n">
        <v>103</v>
      </c>
      <c r="N17" s="623" t="n">
        <v>99.9</v>
      </c>
    </row>
    <row r="18" customFormat="false" ht="13.5" hidden="false" customHeight="false" outlineLevel="0" collapsed="false">
      <c r="B18" s="620" t="n">
        <v>5</v>
      </c>
      <c r="C18" s="623" t="n">
        <v>112.6</v>
      </c>
      <c r="D18" s="623" t="n">
        <v>126.6</v>
      </c>
      <c r="E18" s="623" t="n">
        <v>113.6</v>
      </c>
      <c r="F18" s="623" t="n">
        <v>88.8</v>
      </c>
      <c r="G18" s="623" t="n">
        <v>110.2</v>
      </c>
      <c r="H18" s="623" t="n">
        <v>102.5</v>
      </c>
      <c r="I18" s="623" t="n">
        <v>99.3</v>
      </c>
      <c r="J18" s="623" t="n">
        <v>101.1</v>
      </c>
      <c r="K18" s="623" t="n">
        <v>100.1</v>
      </c>
      <c r="L18" s="623" t="n">
        <v>111.1</v>
      </c>
      <c r="M18" s="623" t="n">
        <v>103</v>
      </c>
      <c r="N18" s="623" t="n">
        <v>99.9</v>
      </c>
    </row>
    <row r="19" customFormat="false" ht="13.5" hidden="false" customHeight="false" outlineLevel="0" collapsed="false">
      <c r="B19" s="620" t="n">
        <v>6</v>
      </c>
      <c r="C19" s="623" t="n">
        <v>108.3</v>
      </c>
      <c r="D19" s="623" t="n">
        <v>122.3</v>
      </c>
      <c r="E19" s="623" t="n">
        <v>113.5</v>
      </c>
      <c r="F19" s="623" t="n">
        <v>89.2</v>
      </c>
      <c r="G19" s="623" t="n">
        <v>97.8</v>
      </c>
      <c r="H19" s="623" t="n">
        <v>105</v>
      </c>
      <c r="I19" s="623" t="n">
        <v>100</v>
      </c>
      <c r="J19" s="623" t="n">
        <v>101.1</v>
      </c>
      <c r="K19" s="623" t="n">
        <v>100.1</v>
      </c>
      <c r="L19" s="623" t="n">
        <v>111.2</v>
      </c>
      <c r="M19" s="623" t="n">
        <v>105.1</v>
      </c>
      <c r="N19" s="623" t="n">
        <v>99.9</v>
      </c>
    </row>
    <row r="20" customFormat="false" ht="13.5" hidden="false" customHeight="false" outlineLevel="0" collapsed="false">
      <c r="B20" s="620" t="n">
        <v>7</v>
      </c>
      <c r="C20" s="623" t="n">
        <v>110.7</v>
      </c>
      <c r="D20" s="623" t="n">
        <v>121.2</v>
      </c>
      <c r="E20" s="623" t="n">
        <v>113</v>
      </c>
      <c r="F20" s="623" t="n">
        <v>89.2</v>
      </c>
      <c r="G20" s="623" t="n">
        <v>105.1</v>
      </c>
      <c r="H20" s="623" t="n">
        <v>108</v>
      </c>
      <c r="I20" s="623" t="n">
        <v>100.7</v>
      </c>
      <c r="J20" s="623" t="n">
        <v>101.1</v>
      </c>
      <c r="K20" s="623" t="n">
        <v>100.1</v>
      </c>
      <c r="L20" s="623" t="n">
        <v>113</v>
      </c>
      <c r="M20" s="623" t="n">
        <v>105.8</v>
      </c>
      <c r="N20" s="623" t="n">
        <v>99.9</v>
      </c>
    </row>
    <row r="21" customFormat="false" ht="13.5" hidden="false" customHeight="false" outlineLevel="0" collapsed="false">
      <c r="B21" s="624" t="n">
        <v>8</v>
      </c>
      <c r="C21" s="623" t="n">
        <v>109.6</v>
      </c>
      <c r="D21" s="623" t="n">
        <v>114.9</v>
      </c>
      <c r="E21" s="623" t="n">
        <v>112.9</v>
      </c>
      <c r="F21" s="623" t="n">
        <v>90.4</v>
      </c>
      <c r="G21" s="623" t="n">
        <v>109.4</v>
      </c>
      <c r="H21" s="623" t="n">
        <v>105.9</v>
      </c>
      <c r="I21" s="623" t="n">
        <v>101.1</v>
      </c>
      <c r="J21" s="623" t="n">
        <v>101.1</v>
      </c>
      <c r="K21" s="623" t="n">
        <v>100.9</v>
      </c>
      <c r="L21" s="623" t="n">
        <v>114.2</v>
      </c>
      <c r="M21" s="623" t="n">
        <v>107</v>
      </c>
      <c r="N21" s="623" t="n">
        <v>99.9</v>
      </c>
    </row>
    <row r="22" customFormat="false" ht="13.5" hidden="false" customHeight="false" outlineLevel="0" collapsed="false">
      <c r="A22" s="625"/>
      <c r="B22" s="626"/>
      <c r="C22" s="627"/>
      <c r="D22" s="627"/>
      <c r="E22" s="627"/>
      <c r="F22" s="627"/>
      <c r="G22" s="627"/>
      <c r="H22" s="627"/>
      <c r="I22" s="627"/>
      <c r="J22" s="627"/>
      <c r="K22" s="627"/>
      <c r="L22" s="627"/>
      <c r="M22" s="627"/>
      <c r="N22" s="627"/>
    </row>
    <row r="23" customFormat="false" ht="13.5" hidden="false" customHeight="false" outlineLevel="0" collapsed="false">
      <c r="A23" s="21"/>
      <c r="B23" s="141"/>
      <c r="C23" s="623"/>
      <c r="D23" s="623"/>
      <c r="E23" s="623"/>
      <c r="F23" s="623"/>
      <c r="G23" s="623"/>
      <c r="H23" s="628" t="s">
        <v>1076</v>
      </c>
      <c r="I23" s="623"/>
      <c r="J23" s="623"/>
      <c r="K23" s="623"/>
      <c r="L23" s="623"/>
      <c r="M23" s="623"/>
      <c r="N23" s="623"/>
    </row>
    <row r="24" customFormat="false" ht="14.25" hidden="false" customHeight="false" outlineLevel="0" collapsed="false">
      <c r="A24" s="345" t="s">
        <v>1077</v>
      </c>
      <c r="B24" s="345"/>
      <c r="C24" s="629"/>
      <c r="D24" s="629"/>
      <c r="E24" s="629"/>
      <c r="F24" s="629"/>
      <c r="G24" s="629"/>
      <c r="H24" s="629"/>
      <c r="I24" s="630" t="s">
        <v>1078</v>
      </c>
      <c r="L24" s="629"/>
      <c r="M24" s="629"/>
      <c r="N24" s="629"/>
    </row>
    <row r="25" customFormat="false" ht="14.25" hidden="false" customHeight="false" outlineLevel="0" collapsed="false">
      <c r="A25" s="60" t="s">
        <v>636</v>
      </c>
      <c r="B25" s="620"/>
      <c r="C25" s="631" t="n">
        <v>100</v>
      </c>
      <c r="D25" s="632" t="n">
        <v>100</v>
      </c>
      <c r="E25" s="632" t="n">
        <v>100</v>
      </c>
      <c r="F25" s="632" t="n">
        <v>100</v>
      </c>
      <c r="G25" s="632" t="n">
        <v>100</v>
      </c>
      <c r="H25" s="632" t="n">
        <v>100</v>
      </c>
      <c r="I25" s="632" t="n">
        <v>100</v>
      </c>
      <c r="J25" s="633" t="n">
        <v>100</v>
      </c>
      <c r="K25" s="633" t="n">
        <v>100</v>
      </c>
      <c r="L25" s="632" t="n">
        <v>100</v>
      </c>
      <c r="M25" s="632" t="n">
        <v>100</v>
      </c>
      <c r="N25" s="632" t="n">
        <v>100</v>
      </c>
    </row>
    <row r="26" customFormat="false" ht="13.5" hidden="false" customHeight="false" outlineLevel="0" collapsed="false">
      <c r="A26" s="60" t="n">
        <v>13</v>
      </c>
      <c r="B26" s="620"/>
      <c r="C26" s="631" t="n">
        <v>99.8</v>
      </c>
      <c r="D26" s="632" t="n">
        <v>99.5</v>
      </c>
      <c r="E26" s="632" t="n">
        <v>103.8</v>
      </c>
      <c r="F26" s="632" t="n">
        <v>95.2</v>
      </c>
      <c r="G26" s="632" t="n">
        <v>99.5</v>
      </c>
      <c r="H26" s="632" t="n">
        <v>100.1</v>
      </c>
      <c r="I26" s="632" t="n">
        <v>100.4</v>
      </c>
      <c r="J26" s="632" t="n">
        <v>100.8</v>
      </c>
      <c r="K26" s="632" t="n">
        <v>99.8</v>
      </c>
      <c r="L26" s="632" t="n">
        <v>103.3</v>
      </c>
      <c r="M26" s="632" t="n">
        <v>101.1</v>
      </c>
      <c r="N26" s="632" t="n">
        <v>99.7</v>
      </c>
    </row>
    <row r="27" customFormat="false" ht="13.5" hidden="false" customHeight="false" outlineLevel="0" collapsed="false">
      <c r="A27" s="60" t="n">
        <v>14</v>
      </c>
      <c r="B27" s="620"/>
      <c r="C27" s="634" t="n">
        <v>97</v>
      </c>
      <c r="D27" s="635" t="n">
        <v>98.2</v>
      </c>
      <c r="E27" s="632" t="n">
        <v>101.2</v>
      </c>
      <c r="F27" s="632" t="n">
        <v>84.2</v>
      </c>
      <c r="G27" s="632" t="n">
        <v>103.8</v>
      </c>
      <c r="H27" s="632" t="n">
        <v>98.6</v>
      </c>
      <c r="I27" s="632" t="n">
        <v>99.5</v>
      </c>
      <c r="J27" s="632" t="n">
        <v>100.7</v>
      </c>
      <c r="K27" s="632" t="n">
        <v>100.4</v>
      </c>
      <c r="L27" s="632" t="n">
        <v>106.3</v>
      </c>
      <c r="M27" s="632" t="n">
        <v>97.7</v>
      </c>
      <c r="N27" s="632" t="n">
        <v>98.3</v>
      </c>
    </row>
    <row r="28" customFormat="false" ht="13.5" hidden="false" customHeight="false" outlineLevel="0" collapsed="false">
      <c r="A28" s="60" t="n">
        <v>15</v>
      </c>
      <c r="B28" s="620"/>
      <c r="C28" s="635" t="n">
        <v>104.2</v>
      </c>
      <c r="D28" s="635" t="n">
        <v>115.9</v>
      </c>
      <c r="E28" s="635" t="n">
        <v>106.3</v>
      </c>
      <c r="F28" s="635" t="n">
        <v>85.8</v>
      </c>
      <c r="G28" s="635" t="n">
        <v>105.7</v>
      </c>
      <c r="H28" s="635" t="n">
        <v>99.7</v>
      </c>
      <c r="I28" s="635" t="n">
        <v>100.2</v>
      </c>
      <c r="J28" s="635" t="n">
        <v>100.6</v>
      </c>
      <c r="K28" s="632" t="n">
        <v>100.4</v>
      </c>
      <c r="L28" s="635" t="n">
        <v>108.6</v>
      </c>
      <c r="M28" s="632" t="n">
        <v>100</v>
      </c>
      <c r="N28" s="635" t="n">
        <v>98.1</v>
      </c>
    </row>
    <row r="29" customFormat="false" ht="13.5" hidden="false" customHeight="false" outlineLevel="0" collapsed="false">
      <c r="A29" s="60"/>
      <c r="B29" s="620"/>
      <c r="C29" s="635"/>
      <c r="D29" s="635"/>
      <c r="E29" s="635"/>
      <c r="F29" s="635"/>
      <c r="G29" s="635"/>
      <c r="H29" s="635"/>
      <c r="I29" s="635"/>
      <c r="J29" s="635"/>
      <c r="K29" s="632"/>
      <c r="L29" s="635"/>
      <c r="M29" s="632"/>
      <c r="N29" s="635"/>
    </row>
    <row r="30" s="21" customFormat="true" ht="13.5" hidden="false" customHeight="false" outlineLevel="0" collapsed="false">
      <c r="A30" s="141" t="s">
        <v>194</v>
      </c>
      <c r="B30" s="620" t="n">
        <v>11</v>
      </c>
      <c r="C30" s="623" t="n">
        <v>97.2</v>
      </c>
      <c r="D30" s="623" t="n">
        <v>124.7</v>
      </c>
      <c r="E30" s="623" t="n">
        <v>76.9</v>
      </c>
      <c r="F30" s="623" t="n">
        <v>73.5</v>
      </c>
      <c r="G30" s="623" t="n">
        <v>84.3</v>
      </c>
      <c r="H30" s="623" t="n">
        <v>98.4</v>
      </c>
      <c r="I30" s="623" t="n">
        <v>100</v>
      </c>
      <c r="J30" s="623" t="n">
        <v>100.6</v>
      </c>
      <c r="K30" s="623" t="n">
        <v>100.1</v>
      </c>
      <c r="L30" s="623" t="n">
        <v>108.1</v>
      </c>
      <c r="M30" s="623" t="n">
        <v>99.2</v>
      </c>
      <c r="N30" s="623" t="n">
        <v>97.9</v>
      </c>
    </row>
    <row r="31" s="21" customFormat="true" ht="13.5" hidden="false" customHeight="false" outlineLevel="0" collapsed="false">
      <c r="B31" s="620" t="n">
        <v>12</v>
      </c>
      <c r="C31" s="623" t="n">
        <v>106.8</v>
      </c>
      <c r="D31" s="623" t="n">
        <v>125.5</v>
      </c>
      <c r="E31" s="623" t="n">
        <v>101.2</v>
      </c>
      <c r="F31" s="623" t="n">
        <v>76.5</v>
      </c>
      <c r="G31" s="623" t="n">
        <v>123.8</v>
      </c>
      <c r="H31" s="623" t="n">
        <v>100.9</v>
      </c>
      <c r="I31" s="623" t="n">
        <v>100</v>
      </c>
      <c r="J31" s="623" t="n">
        <v>100.7</v>
      </c>
      <c r="K31" s="623" t="n">
        <v>100.1</v>
      </c>
      <c r="L31" s="623" t="n">
        <v>108.2</v>
      </c>
      <c r="M31" s="623" t="n">
        <v>99</v>
      </c>
      <c r="N31" s="623" t="n">
        <v>97.9</v>
      </c>
    </row>
    <row r="32" s="21" customFormat="true" ht="13.5" hidden="false" customHeight="false" outlineLevel="0" collapsed="false">
      <c r="A32" s="141" t="s">
        <v>197</v>
      </c>
      <c r="B32" s="620" t="n">
        <v>1</v>
      </c>
      <c r="C32" s="623" t="n">
        <v>110.2</v>
      </c>
      <c r="D32" s="623" t="n">
        <v>126.8</v>
      </c>
      <c r="E32" s="623" t="n">
        <v>115.9</v>
      </c>
      <c r="F32" s="623" t="n">
        <v>96.7</v>
      </c>
      <c r="G32" s="623" t="n">
        <v>97.9</v>
      </c>
      <c r="H32" s="623" t="n">
        <v>99.6</v>
      </c>
      <c r="I32" s="623" t="n">
        <v>100.5</v>
      </c>
      <c r="J32" s="623" t="n">
        <v>100.7</v>
      </c>
      <c r="K32" s="623" t="n">
        <v>100.3</v>
      </c>
      <c r="L32" s="623" t="n">
        <v>110.8</v>
      </c>
      <c r="M32" s="623" t="n">
        <v>98.5</v>
      </c>
      <c r="N32" s="623" t="n">
        <v>97.9</v>
      </c>
    </row>
    <row r="33" s="21" customFormat="true" ht="13.5" hidden="false" customHeight="false" outlineLevel="0" collapsed="false">
      <c r="B33" s="620" t="n">
        <v>2</v>
      </c>
      <c r="C33" s="623" t="n">
        <v>117.3</v>
      </c>
      <c r="D33" s="623" t="n">
        <v>129.1</v>
      </c>
      <c r="E33" s="623" t="n">
        <v>128.2</v>
      </c>
      <c r="F33" s="623" t="n">
        <v>109.6</v>
      </c>
      <c r="G33" s="623" t="n">
        <v>110.3</v>
      </c>
      <c r="H33" s="623" t="n">
        <v>102.6</v>
      </c>
      <c r="I33" s="623" t="n">
        <v>100.5</v>
      </c>
      <c r="J33" s="623" t="n">
        <v>101</v>
      </c>
      <c r="K33" s="623" t="n">
        <v>100.3</v>
      </c>
      <c r="L33" s="623" t="n">
        <v>110.9</v>
      </c>
      <c r="M33" s="623" t="n">
        <v>98.6</v>
      </c>
      <c r="N33" s="623" t="n">
        <v>97.8</v>
      </c>
    </row>
    <row r="34" s="21" customFormat="true" ht="13.5" hidden="false" customHeight="false" outlineLevel="0" collapsed="false">
      <c r="B34" s="620" t="n">
        <v>3</v>
      </c>
      <c r="C34" s="623" t="n">
        <v>115.6</v>
      </c>
      <c r="D34" s="623" t="n">
        <v>125.8</v>
      </c>
      <c r="E34" s="623" t="n">
        <v>118.9</v>
      </c>
      <c r="F34" s="623" t="n">
        <v>98.9</v>
      </c>
      <c r="G34" s="623" t="n">
        <v>134.4</v>
      </c>
      <c r="H34" s="623" t="n">
        <v>102.4</v>
      </c>
      <c r="I34" s="623" t="n">
        <v>100.6</v>
      </c>
      <c r="J34" s="623" t="n">
        <v>101.2</v>
      </c>
      <c r="K34" s="623" t="n">
        <v>100.3</v>
      </c>
      <c r="L34" s="623" t="n">
        <v>111</v>
      </c>
      <c r="M34" s="623" t="n">
        <v>98.7</v>
      </c>
      <c r="N34" s="623" t="n">
        <v>97.9</v>
      </c>
    </row>
    <row r="35" s="21" customFormat="true" ht="13.5" hidden="false" customHeight="false" outlineLevel="0" collapsed="false">
      <c r="B35" s="620" t="n">
        <v>4</v>
      </c>
      <c r="C35" s="623" t="n">
        <v>109.9</v>
      </c>
      <c r="D35" s="623" t="n">
        <v>125</v>
      </c>
      <c r="E35" s="623" t="n">
        <v>102.6</v>
      </c>
      <c r="F35" s="623" t="n">
        <v>95.7</v>
      </c>
      <c r="G35" s="623" t="n">
        <v>102.7</v>
      </c>
      <c r="H35" s="623" t="n">
        <v>102</v>
      </c>
      <c r="I35" s="623" t="n">
        <v>101.3</v>
      </c>
      <c r="J35" s="623" t="n">
        <v>101.3</v>
      </c>
      <c r="K35" s="623" t="n">
        <v>100.2</v>
      </c>
      <c r="L35" s="623" t="n">
        <v>115.8</v>
      </c>
      <c r="M35" s="623" t="n">
        <v>99.8</v>
      </c>
      <c r="N35" s="623" t="n">
        <v>98</v>
      </c>
    </row>
    <row r="36" s="21" customFormat="true" ht="13.5" hidden="false" customHeight="false" outlineLevel="0" collapsed="false">
      <c r="B36" s="620" t="n">
        <v>5</v>
      </c>
      <c r="C36" s="623" t="n">
        <v>106</v>
      </c>
      <c r="D36" s="623" t="n">
        <v>124.1</v>
      </c>
      <c r="E36" s="623" t="n">
        <v>103.7</v>
      </c>
      <c r="F36" s="623" t="n">
        <v>79.4</v>
      </c>
      <c r="G36" s="623" t="n">
        <v>89</v>
      </c>
      <c r="H36" s="623" t="n">
        <v>102.7</v>
      </c>
      <c r="I36" s="623" t="n">
        <v>101.4</v>
      </c>
      <c r="J36" s="623" t="n">
        <v>101.3</v>
      </c>
      <c r="K36" s="623" t="n">
        <v>100.1</v>
      </c>
      <c r="L36" s="623" t="n">
        <v>116.3</v>
      </c>
      <c r="M36" s="623" t="n">
        <v>100.2</v>
      </c>
      <c r="N36" s="623" t="n">
        <v>97.9</v>
      </c>
    </row>
    <row r="37" s="21" customFormat="true" ht="13.5" hidden="false" customHeight="false" outlineLevel="0" collapsed="false">
      <c r="B37" s="620" t="n">
        <v>6</v>
      </c>
      <c r="C37" s="623" t="n">
        <v>108</v>
      </c>
      <c r="D37" s="623" t="n">
        <v>122.7</v>
      </c>
      <c r="E37" s="623" t="n">
        <v>105</v>
      </c>
      <c r="F37" s="623" t="n">
        <v>123.4</v>
      </c>
      <c r="G37" s="623" t="n">
        <v>91.1</v>
      </c>
      <c r="H37" s="623" t="n">
        <v>104.7</v>
      </c>
      <c r="I37" s="623" t="n">
        <v>101.7</v>
      </c>
      <c r="J37" s="623" t="n">
        <v>100.9</v>
      </c>
      <c r="K37" s="623" t="n">
        <v>100.1</v>
      </c>
      <c r="L37" s="623" t="n">
        <v>116.7</v>
      </c>
      <c r="M37" s="623" t="n">
        <v>103</v>
      </c>
      <c r="N37" s="623" t="n">
        <v>97.9</v>
      </c>
    </row>
    <row r="38" s="21" customFormat="true" ht="13.5" hidden="false" customHeight="false" outlineLevel="0" collapsed="false">
      <c r="B38" s="620" t="n">
        <v>7</v>
      </c>
      <c r="C38" s="623" t="n">
        <v>101.3</v>
      </c>
      <c r="D38" s="623" t="n">
        <v>110.3</v>
      </c>
      <c r="E38" s="623" t="n">
        <v>101.5</v>
      </c>
      <c r="F38" s="623" t="n">
        <v>107.8</v>
      </c>
      <c r="G38" s="623" t="n">
        <v>82.1</v>
      </c>
      <c r="H38" s="623" t="n">
        <v>106.2</v>
      </c>
      <c r="I38" s="623" t="n">
        <v>102.2</v>
      </c>
      <c r="J38" s="623" t="n">
        <v>101.1</v>
      </c>
      <c r="K38" s="623" t="n">
        <v>100.5</v>
      </c>
      <c r="L38" s="623" t="n">
        <v>119.6</v>
      </c>
      <c r="M38" s="623" t="n">
        <v>104.1</v>
      </c>
      <c r="N38" s="623" t="n">
        <v>97.8</v>
      </c>
    </row>
    <row r="39" s="21" customFormat="true" ht="13.5" hidden="false" customHeight="false" outlineLevel="0" collapsed="false">
      <c r="B39" s="624" t="n">
        <v>8</v>
      </c>
      <c r="C39" s="623" t="n">
        <v>95.4</v>
      </c>
      <c r="D39" s="623" t="n">
        <v>101.4</v>
      </c>
      <c r="E39" s="623" t="n">
        <v>86.7</v>
      </c>
      <c r="F39" s="623" t="n">
        <v>94.8</v>
      </c>
      <c r="G39" s="623" t="n">
        <v>101.3</v>
      </c>
      <c r="H39" s="623" t="n">
        <v>107</v>
      </c>
      <c r="I39" s="623" t="n">
        <v>102.3</v>
      </c>
      <c r="J39" s="636" t="n">
        <v>100.9</v>
      </c>
      <c r="K39" s="623" t="n">
        <v>119.7</v>
      </c>
      <c r="L39" s="623" t="n">
        <v>96.6</v>
      </c>
      <c r="M39" s="623" t="n">
        <v>104.2</v>
      </c>
      <c r="N39" s="623" t="n">
        <v>97.8</v>
      </c>
    </row>
    <row r="40" customFormat="false" ht="13.5" hidden="false" customHeight="false" outlineLevel="0" collapsed="false">
      <c r="A40" s="45" t="s">
        <v>1079</v>
      </c>
      <c r="B40" s="625"/>
      <c r="C40" s="625"/>
      <c r="D40" s="625"/>
      <c r="E40" s="625"/>
      <c r="F40" s="625"/>
      <c r="G40" s="625"/>
      <c r="H40" s="625"/>
      <c r="I40" s="626"/>
      <c r="J40" s="626"/>
      <c r="K40" s="626"/>
      <c r="L40" s="626"/>
      <c r="M40" s="626"/>
      <c r="N40" s="626"/>
    </row>
    <row r="42" customFormat="false" ht="13.5" hidden="false" customHeight="false" outlineLevel="0" collapsed="false">
      <c r="G42" s="0" t="s">
        <v>1080</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7"/>
      <c r="B1" s="27" t="s">
        <v>1081</v>
      </c>
    </row>
    <row r="2" customFormat="false" ht="14.25" hidden="false" customHeight="false" outlineLevel="0" collapsed="false">
      <c r="A2" s="27" t="s">
        <v>1082</v>
      </c>
      <c r="I2" s="27" t="s">
        <v>1083</v>
      </c>
    </row>
    <row r="3" customFormat="false" ht="14.25" hidden="false" customHeight="false" outlineLevel="0" collapsed="false">
      <c r="A3" s="638" t="s">
        <v>1084</v>
      </c>
      <c r="B3" s="463" t="s">
        <v>1085</v>
      </c>
      <c r="C3" s="461" t="s">
        <v>1086</v>
      </c>
      <c r="D3" s="484"/>
      <c r="E3" s="463" t="s">
        <v>1084</v>
      </c>
      <c r="F3" s="638" t="s">
        <v>1085</v>
      </c>
      <c r="G3" s="462" t="s">
        <v>1086</v>
      </c>
      <c r="H3" s="484"/>
      <c r="I3" s="638" t="s">
        <v>1084</v>
      </c>
      <c r="J3" s="463" t="s">
        <v>1085</v>
      </c>
      <c r="K3" s="461" t="s">
        <v>1086</v>
      </c>
      <c r="L3" s="461"/>
    </row>
    <row r="4" customFormat="false" ht="13.5" hidden="false" customHeight="false" outlineLevel="0" collapsed="false">
      <c r="A4" s="494"/>
      <c r="B4" s="465"/>
      <c r="C4" s="464"/>
      <c r="D4" s="639" t="s">
        <v>1087</v>
      </c>
      <c r="E4" s="465"/>
      <c r="F4" s="494"/>
      <c r="G4" s="464"/>
      <c r="H4" s="639" t="s">
        <v>1087</v>
      </c>
      <c r="I4" s="494"/>
      <c r="J4" s="465"/>
      <c r="K4" s="464"/>
      <c r="L4" s="640" t="s">
        <v>1087</v>
      </c>
    </row>
    <row r="5" customFormat="false" ht="13.5" hidden="false" customHeight="false" outlineLevel="0" collapsed="false">
      <c r="A5" s="641" t="s">
        <v>1088</v>
      </c>
      <c r="B5" s="66" t="n">
        <v>1969.487</v>
      </c>
      <c r="C5" s="66" t="n">
        <v>74.8279120400389</v>
      </c>
      <c r="D5" s="642" t="n">
        <v>-10.8</v>
      </c>
      <c r="E5" s="643" t="s">
        <v>1089</v>
      </c>
      <c r="F5" s="66" t="n">
        <v>4.823</v>
      </c>
      <c r="G5" s="66" t="n">
        <v>320.236160066349</v>
      </c>
      <c r="H5" s="642" t="n">
        <v>8.2</v>
      </c>
      <c r="I5" s="14" t="s">
        <v>1090</v>
      </c>
      <c r="J5" s="66" t="n">
        <v>114.129</v>
      </c>
      <c r="K5" s="66" t="n">
        <v>418.110988442902</v>
      </c>
      <c r="L5" s="77" t="n">
        <v>5.7</v>
      </c>
      <c r="M5" s="21"/>
    </row>
    <row r="6" customFormat="false" ht="13.5" hidden="false" customHeight="false" outlineLevel="0" collapsed="false">
      <c r="A6" s="641" t="s">
        <v>1091</v>
      </c>
      <c r="B6" s="66" t="n">
        <v>115.136</v>
      </c>
      <c r="C6" s="66" t="n">
        <v>183.22066946915</v>
      </c>
      <c r="D6" s="642" t="n">
        <v>27.6</v>
      </c>
      <c r="E6" s="14" t="s">
        <v>1092</v>
      </c>
      <c r="F6" s="66" t="n">
        <v>134.224</v>
      </c>
      <c r="G6" s="66" t="n">
        <v>256.545662474669</v>
      </c>
      <c r="H6" s="642" t="n">
        <v>-4.3</v>
      </c>
      <c r="I6" s="14" t="s">
        <v>1093</v>
      </c>
      <c r="J6" s="66" t="n">
        <v>73.202</v>
      </c>
      <c r="K6" s="66" t="n">
        <v>963.659189639627</v>
      </c>
      <c r="L6" s="77" t="n">
        <v>17.9</v>
      </c>
      <c r="M6" s="21"/>
    </row>
    <row r="7" customFormat="false" ht="13.5" hidden="false" customHeight="false" outlineLevel="0" collapsed="false">
      <c r="A7" s="641" t="s">
        <v>1094</v>
      </c>
      <c r="B7" s="66" t="n">
        <v>864.3</v>
      </c>
      <c r="C7" s="66" t="n">
        <v>105.64080411894</v>
      </c>
      <c r="D7" s="642" t="n">
        <v>-3.2</v>
      </c>
      <c r="E7" s="14" t="s">
        <v>1095</v>
      </c>
      <c r="F7" s="66" t="n">
        <v>987.868</v>
      </c>
      <c r="G7" s="66" t="n">
        <v>120.405835597468</v>
      </c>
      <c r="H7" s="642" t="n">
        <v>8.6</v>
      </c>
      <c r="I7" s="14" t="s">
        <v>1096</v>
      </c>
      <c r="J7" s="66" t="n">
        <v>109.771</v>
      </c>
      <c r="K7" s="66" t="n">
        <v>145.700676863653</v>
      </c>
      <c r="L7" s="77" t="n">
        <v>-3.7</v>
      </c>
      <c r="M7" s="21"/>
    </row>
    <row r="8" customFormat="false" ht="13.5" hidden="false" customHeight="false" outlineLevel="0" collapsed="false">
      <c r="A8" s="641" t="s">
        <v>1097</v>
      </c>
      <c r="B8" s="66" t="n">
        <v>491.901</v>
      </c>
      <c r="C8" s="66" t="n">
        <v>62.8141902537299</v>
      </c>
      <c r="D8" s="642" t="n">
        <v>-2.9</v>
      </c>
      <c r="E8" s="14" t="s">
        <v>861</v>
      </c>
      <c r="F8" s="66" t="n">
        <v>1022.528</v>
      </c>
      <c r="G8" s="66" t="n">
        <v>261.937906834825</v>
      </c>
      <c r="H8" s="642" t="n">
        <v>52.1</v>
      </c>
      <c r="I8" s="14" t="s">
        <v>1098</v>
      </c>
      <c r="J8" s="66" t="n">
        <v>106.138</v>
      </c>
      <c r="K8" s="66" t="n">
        <v>310.228984906443</v>
      </c>
      <c r="L8" s="77" t="n">
        <v>16.2</v>
      </c>
      <c r="M8" s="21"/>
    </row>
    <row r="9" customFormat="false" ht="13.5" hidden="false" customHeight="false" outlineLevel="0" collapsed="false">
      <c r="A9" s="641" t="s">
        <v>1099</v>
      </c>
      <c r="B9" s="66" t="n">
        <v>121.154</v>
      </c>
      <c r="C9" s="66" t="n">
        <v>288.308343100517</v>
      </c>
      <c r="D9" s="642" t="n">
        <v>47.8</v>
      </c>
      <c r="E9" s="14" t="s">
        <v>1100</v>
      </c>
      <c r="F9" s="66" t="n">
        <v>320.262</v>
      </c>
      <c r="G9" s="66" t="n">
        <v>112.657664662058</v>
      </c>
      <c r="H9" s="642" t="n">
        <v>-27.5</v>
      </c>
      <c r="I9" s="14" t="s">
        <v>1101</v>
      </c>
      <c r="J9" s="66" t="n">
        <v>200.963</v>
      </c>
      <c r="K9" s="66" t="n">
        <v>652.648014808696</v>
      </c>
      <c r="L9" s="77" t="n">
        <v>-18.9</v>
      </c>
      <c r="M9" s="21"/>
    </row>
    <row r="10" customFormat="false" ht="13.5" hidden="false" customHeight="false" outlineLevel="0" collapsed="false">
      <c r="A10" s="641" t="s">
        <v>860</v>
      </c>
      <c r="B10" s="66" t="n">
        <v>2254.607</v>
      </c>
      <c r="C10" s="66" t="n">
        <v>63.3890101467795</v>
      </c>
      <c r="D10" s="642" t="n">
        <v>-29</v>
      </c>
      <c r="E10" s="14" t="s">
        <v>1102</v>
      </c>
      <c r="F10" s="66" t="n">
        <v>711.81</v>
      </c>
      <c r="G10" s="66" t="n">
        <v>151.337337210773</v>
      </c>
      <c r="H10" s="642" t="n">
        <v>-18.1</v>
      </c>
      <c r="I10" s="14" t="s">
        <v>1103</v>
      </c>
      <c r="J10" s="66" t="n">
        <v>92.631</v>
      </c>
      <c r="K10" s="66" t="n">
        <v>321.423994127236</v>
      </c>
      <c r="L10" s="77" t="n">
        <v>4.1</v>
      </c>
      <c r="M10" s="21"/>
    </row>
    <row r="11" customFormat="false" ht="13.5" hidden="false" customHeight="false" outlineLevel="0" collapsed="false">
      <c r="A11" s="641" t="s">
        <v>1104</v>
      </c>
      <c r="B11" s="66" t="n">
        <v>129.422</v>
      </c>
      <c r="C11" s="66" t="n">
        <v>705.503685617592</v>
      </c>
      <c r="D11" s="642" t="n">
        <v>42</v>
      </c>
      <c r="E11" s="14" t="s">
        <v>1105</v>
      </c>
      <c r="F11" s="66" t="n">
        <v>1051.483</v>
      </c>
      <c r="G11" s="66" t="n">
        <v>231.190216104302</v>
      </c>
      <c r="H11" s="642" t="n">
        <v>0.8</v>
      </c>
      <c r="I11" s="14" t="s">
        <v>1106</v>
      </c>
      <c r="J11" s="66" t="n">
        <v>94.475</v>
      </c>
      <c r="K11" s="66" t="n">
        <v>397.379031489812</v>
      </c>
      <c r="L11" s="77" t="n">
        <v>-21.2</v>
      </c>
      <c r="M11" s="21"/>
    </row>
    <row r="12" customFormat="false" ht="13.5" hidden="false" customHeight="false" outlineLevel="0" collapsed="false">
      <c r="A12" s="641" t="s">
        <v>1107</v>
      </c>
      <c r="B12" s="66" t="n">
        <v>546.056</v>
      </c>
      <c r="C12" s="66" t="n">
        <v>319.066925370292</v>
      </c>
      <c r="D12" s="642" t="n">
        <v>16.4</v>
      </c>
      <c r="E12" s="14" t="s">
        <v>1108</v>
      </c>
      <c r="F12" s="66" t="n">
        <v>314.931</v>
      </c>
      <c r="G12" s="66" t="n">
        <v>171.290473151262</v>
      </c>
      <c r="H12" s="642" t="n">
        <v>5.3</v>
      </c>
      <c r="I12" s="14" t="s">
        <v>1109</v>
      </c>
      <c r="J12" s="66" t="n">
        <v>0.26</v>
      </c>
      <c r="K12" s="66" t="s">
        <v>1110</v>
      </c>
      <c r="L12" s="66" t="s">
        <v>1110</v>
      </c>
      <c r="M12" s="21"/>
    </row>
    <row r="13" customFormat="false" ht="13.5" hidden="false" customHeight="false" outlineLevel="0" collapsed="false">
      <c r="A13" s="641" t="s">
        <v>1111</v>
      </c>
      <c r="B13" s="66" t="n">
        <v>10.322</v>
      </c>
      <c r="C13" s="66" t="n">
        <v>674.816024026352</v>
      </c>
      <c r="D13" s="642" t="n">
        <v>195.2</v>
      </c>
      <c r="E13" s="14" t="s">
        <v>1112</v>
      </c>
      <c r="F13" s="66" t="n">
        <v>387.716</v>
      </c>
      <c r="G13" s="66" t="n">
        <v>158.666064851592</v>
      </c>
      <c r="H13" s="642" t="n">
        <v>-21.3</v>
      </c>
      <c r="I13" s="14" t="s">
        <v>1113</v>
      </c>
      <c r="J13" s="66" t="n">
        <v>1306.61</v>
      </c>
      <c r="K13" s="66" t="n">
        <v>82.762940739777</v>
      </c>
      <c r="L13" s="77" t="n">
        <v>-22.6</v>
      </c>
      <c r="M13" s="21"/>
    </row>
    <row r="14" customFormat="false" ht="13.5" hidden="false" customHeight="false" outlineLevel="0" collapsed="false">
      <c r="A14" s="641" t="s">
        <v>1114</v>
      </c>
      <c r="B14" s="152" t="n">
        <v>100.889</v>
      </c>
      <c r="C14" s="152" t="n">
        <v>414.508608470696</v>
      </c>
      <c r="D14" s="644" t="n">
        <v>4.5</v>
      </c>
      <c r="E14" s="14" t="s">
        <v>1115</v>
      </c>
      <c r="F14" s="152" t="n">
        <v>548.775</v>
      </c>
      <c r="G14" s="152" t="n">
        <v>112.008431506537</v>
      </c>
      <c r="H14" s="644" t="n">
        <v>48.7</v>
      </c>
      <c r="I14" s="14" t="s">
        <v>1116</v>
      </c>
      <c r="J14" s="152" t="n">
        <v>100.143</v>
      </c>
      <c r="K14" s="152" t="n">
        <v>171.156725881989</v>
      </c>
      <c r="L14" s="342" t="n">
        <v>-14.4</v>
      </c>
      <c r="M14" s="21"/>
    </row>
    <row r="16" customFormat="false" ht="13.5" hidden="false" customHeight="false" outlineLevel="0" collapsed="false">
      <c r="E16" s="0" t="s">
        <v>1117</v>
      </c>
    </row>
    <row r="17" customFormat="false" ht="13.5" hidden="false" customHeight="false" outlineLevel="0" collapsed="false">
      <c r="F17" s="645"/>
      <c r="G17" s="645"/>
      <c r="J17" s="645"/>
      <c r="K17" s="645"/>
    </row>
    <row r="18" customFormat="false" ht="13.5" hidden="false" customHeight="false" outlineLevel="0" collapsed="false">
      <c r="D18" s="97"/>
      <c r="F18" s="645"/>
      <c r="G18" s="645"/>
      <c r="H18" s="97"/>
      <c r="J18" s="645"/>
      <c r="K18" s="645"/>
      <c r="L18" s="97"/>
    </row>
    <row r="19" customFormat="false" ht="13.5" hidden="false" customHeight="false" outlineLevel="0" collapsed="false">
      <c r="D19" s="97"/>
      <c r="F19" s="645"/>
      <c r="G19" s="645"/>
      <c r="H19" s="97"/>
      <c r="J19" s="645"/>
      <c r="K19" s="645"/>
      <c r="L19" s="97"/>
    </row>
    <row r="20" customFormat="false" ht="13.5" hidden="false" customHeight="false" outlineLevel="0" collapsed="false">
      <c r="D20" s="97"/>
      <c r="H20" s="97"/>
      <c r="L20" s="97"/>
    </row>
    <row r="21" customFormat="false" ht="13.5" hidden="false" customHeight="false" outlineLevel="0" collapsed="false">
      <c r="D21" s="97"/>
      <c r="H21" s="97"/>
      <c r="L21" s="97"/>
    </row>
    <row r="22" customFormat="false" ht="13.5" hidden="false" customHeight="false" outlineLevel="0" collapsed="false">
      <c r="D22" s="97"/>
      <c r="H22" s="97"/>
      <c r="L22" s="97"/>
    </row>
    <row r="23" customFormat="false" ht="13.5" hidden="false" customHeight="false" outlineLevel="0" collapsed="false">
      <c r="D23" s="97"/>
      <c r="H23" s="97"/>
      <c r="L23" s="97"/>
    </row>
    <row r="24" customFormat="false" ht="13.5" hidden="false" customHeight="false" outlineLevel="0" collapsed="false">
      <c r="D24" s="97"/>
      <c r="H24" s="97"/>
      <c r="L24" s="97"/>
    </row>
    <row r="25" customFormat="false" ht="13.5" hidden="false" customHeight="false" outlineLevel="0" collapsed="false">
      <c r="D25" s="97"/>
      <c r="H25" s="97"/>
      <c r="L25" s="97"/>
    </row>
    <row r="26" customFormat="false" ht="13.5" hidden="false" customHeight="false" outlineLevel="0" collapsed="false">
      <c r="D26" s="97"/>
      <c r="H26" s="97"/>
      <c r="L26" s="97"/>
    </row>
    <row r="27" customFormat="false" ht="13.5" hidden="false" customHeight="false" outlineLevel="0" collapsed="false">
      <c r="D27" s="97"/>
      <c r="H27" s="97"/>
      <c r="L2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8" t="s">
        <v>1118</v>
      </c>
      <c r="B1" s="158"/>
    </row>
    <row r="2" customFormat="false" ht="14.25" hidden="false" customHeight="false" outlineLevel="0" collapsed="false">
      <c r="C2" s="21"/>
      <c r="D2" s="141" t="s">
        <v>1119</v>
      </c>
      <c r="E2" s="21"/>
      <c r="G2" s="21"/>
      <c r="H2" s="21"/>
      <c r="I2" s="21"/>
      <c r="J2" s="141" t="s">
        <v>1120</v>
      </c>
      <c r="K2" s="21"/>
    </row>
    <row r="3" customFormat="false" ht="14.25" hidden="false" customHeight="false" outlineLevel="0" collapsed="false">
      <c r="A3" s="461" t="s">
        <v>1121</v>
      </c>
      <c r="B3" s="484"/>
      <c r="C3" s="163" t="s">
        <v>1122</v>
      </c>
      <c r="D3" s="160"/>
      <c r="E3" s="161"/>
      <c r="F3" s="163" t="s">
        <v>1123</v>
      </c>
      <c r="G3" s="160"/>
      <c r="H3" s="161"/>
      <c r="I3" s="160" t="s">
        <v>1124</v>
      </c>
      <c r="J3" s="160"/>
      <c r="K3" s="160"/>
    </row>
    <row r="4" customFormat="false" ht="13.5" hidden="false" customHeight="false" outlineLevel="0" collapsed="false">
      <c r="A4" s="464" t="s">
        <v>1125</v>
      </c>
      <c r="B4" s="494"/>
      <c r="C4" s="639" t="s">
        <v>472</v>
      </c>
      <c r="D4" s="639" t="s">
        <v>1126</v>
      </c>
      <c r="E4" s="639" t="s">
        <v>1127</v>
      </c>
      <c r="F4" s="639" t="s">
        <v>472</v>
      </c>
      <c r="G4" s="639" t="s">
        <v>1126</v>
      </c>
      <c r="H4" s="639" t="s">
        <v>1127</v>
      </c>
      <c r="I4" s="639" t="s">
        <v>472</v>
      </c>
      <c r="J4" s="639" t="s">
        <v>1126</v>
      </c>
      <c r="K4" s="464" t="s">
        <v>1127</v>
      </c>
    </row>
    <row r="5" customFormat="false" ht="13.5" hidden="false" customHeight="false" outlineLevel="0" collapsed="false">
      <c r="A5" s="60" t="s">
        <v>192</v>
      </c>
      <c r="B5" s="61"/>
      <c r="C5" s="102" t="n">
        <v>3899003</v>
      </c>
      <c r="D5" s="102" t="n">
        <v>3472076</v>
      </c>
      <c r="E5" s="102" t="n">
        <v>426927</v>
      </c>
      <c r="F5" s="102" t="n">
        <v>20616812</v>
      </c>
      <c r="G5" s="102" t="n">
        <v>10846686</v>
      </c>
      <c r="H5" s="102" t="n">
        <v>9770126</v>
      </c>
      <c r="I5" s="102" t="n">
        <v>37025461</v>
      </c>
      <c r="J5" s="102" t="n">
        <v>12823624</v>
      </c>
      <c r="K5" s="102" t="n">
        <v>24201837</v>
      </c>
    </row>
    <row r="6" customFormat="false" ht="13.5" hidden="false" customHeight="false" outlineLevel="0" collapsed="false">
      <c r="A6" s="60" t="n">
        <v>12</v>
      </c>
      <c r="B6" s="61"/>
      <c r="C6" s="102" t="n">
        <v>3948470</v>
      </c>
      <c r="D6" s="102" t="n">
        <v>3524729</v>
      </c>
      <c r="E6" s="102" t="n">
        <v>423741</v>
      </c>
      <c r="F6" s="102" t="n">
        <v>21178025</v>
      </c>
      <c r="G6" s="102" t="n">
        <v>11321049</v>
      </c>
      <c r="H6" s="102" t="n">
        <v>9856976</v>
      </c>
      <c r="I6" s="102" t="n">
        <v>38050682</v>
      </c>
      <c r="J6" s="102" t="n">
        <v>13147615</v>
      </c>
      <c r="K6" s="102" t="n">
        <v>24903067</v>
      </c>
    </row>
    <row r="7" customFormat="false" ht="13.5" hidden="false" customHeight="false" outlineLevel="0" collapsed="false">
      <c r="A7" s="0" t="n">
        <v>13</v>
      </c>
      <c r="B7" s="61"/>
      <c r="C7" s="102" t="n">
        <v>3993527</v>
      </c>
      <c r="D7" s="102" t="n">
        <v>3574132</v>
      </c>
      <c r="E7" s="102" t="n">
        <v>419395</v>
      </c>
      <c r="F7" s="102" t="n">
        <v>21234010</v>
      </c>
      <c r="G7" s="102" t="n">
        <v>11413573</v>
      </c>
      <c r="H7" s="102" t="n">
        <v>9820438</v>
      </c>
      <c r="I7" s="102" t="n">
        <v>37261269</v>
      </c>
      <c r="J7" s="71" t="n">
        <v>12956097</v>
      </c>
      <c r="K7" s="71" t="n">
        <v>24305171</v>
      </c>
    </row>
    <row r="8" customFormat="false" ht="13.5" hidden="false" customHeight="false" outlineLevel="0" collapsed="false">
      <c r="A8" s="0" t="n">
        <v>14</v>
      </c>
      <c r="B8" s="61"/>
      <c r="C8" s="102" t="n">
        <v>4031311</v>
      </c>
      <c r="D8" s="102" t="n">
        <v>3620358</v>
      </c>
      <c r="E8" s="102" t="n">
        <v>410953</v>
      </c>
      <c r="F8" s="102" t="n">
        <v>21482984</v>
      </c>
      <c r="G8" s="102" t="n">
        <v>11738176</v>
      </c>
      <c r="H8" s="102" t="n">
        <v>9744808</v>
      </c>
      <c r="I8" s="71" t="n">
        <v>38119145</v>
      </c>
      <c r="J8" s="71" t="n">
        <v>13616423</v>
      </c>
      <c r="K8" s="71" t="n">
        <v>24502722</v>
      </c>
    </row>
    <row r="9" customFormat="false" ht="13.5" hidden="false" customHeight="false" outlineLevel="0" collapsed="false">
      <c r="A9" s="60" t="n">
        <v>15</v>
      </c>
      <c r="B9" s="61"/>
      <c r="C9" s="106" t="n">
        <v>4068108</v>
      </c>
      <c r="D9" s="106" t="n">
        <v>3663104</v>
      </c>
      <c r="E9" s="106" t="n">
        <v>405004</v>
      </c>
      <c r="F9" s="106" t="n">
        <v>21530938</v>
      </c>
      <c r="G9" s="106" t="n">
        <v>11992438</v>
      </c>
      <c r="H9" s="106" t="n">
        <v>9538501</v>
      </c>
      <c r="I9" s="102" t="n">
        <v>37126364</v>
      </c>
      <c r="J9" s="102" t="n">
        <v>13130946</v>
      </c>
      <c r="K9" s="102" t="n">
        <v>23995418</v>
      </c>
    </row>
    <row r="10" customFormat="false" ht="13.5" hidden="false" customHeight="false" outlineLevel="0" collapsed="false">
      <c r="A10" s="60"/>
      <c r="B10" s="61"/>
      <c r="C10" s="102"/>
      <c r="D10" s="102"/>
      <c r="E10" s="102"/>
      <c r="F10" s="102"/>
      <c r="G10" s="102"/>
      <c r="H10" s="102"/>
      <c r="I10" s="102"/>
      <c r="J10" s="102"/>
      <c r="K10" s="102"/>
    </row>
    <row r="11" customFormat="false" ht="13.5" hidden="false" customHeight="false" outlineLevel="0" collapsed="false">
      <c r="A11" s="27" t="s">
        <v>197</v>
      </c>
      <c r="B11" s="61" t="n">
        <v>2</v>
      </c>
      <c r="C11" s="106" t="n">
        <v>4066082</v>
      </c>
      <c r="D11" s="106" t="n">
        <v>3660412</v>
      </c>
      <c r="E11" s="106" t="n">
        <v>405670</v>
      </c>
      <c r="F11" s="106" t="n">
        <v>21529369</v>
      </c>
      <c r="G11" s="106" t="n">
        <v>11975960</v>
      </c>
      <c r="H11" s="106" t="n">
        <v>9553410</v>
      </c>
      <c r="I11" s="106" t="n">
        <v>3333308</v>
      </c>
      <c r="J11" s="106" t="n">
        <v>1281111</v>
      </c>
      <c r="K11" s="106" t="n">
        <v>2052197</v>
      </c>
      <c r="L11" s="102"/>
    </row>
    <row r="12" customFormat="false" ht="13.5" hidden="false" customHeight="false" outlineLevel="0" collapsed="false">
      <c r="B12" s="61" t="n">
        <v>3</v>
      </c>
      <c r="C12" s="106" t="n">
        <v>4068108</v>
      </c>
      <c r="D12" s="106" t="n">
        <v>3663104</v>
      </c>
      <c r="E12" s="106" t="n">
        <v>405004</v>
      </c>
      <c r="F12" s="106" t="n">
        <v>21530938</v>
      </c>
      <c r="G12" s="106" t="n">
        <v>11992438</v>
      </c>
      <c r="H12" s="106" t="n">
        <v>9538501</v>
      </c>
      <c r="I12" s="106" t="n">
        <v>3118124</v>
      </c>
      <c r="J12" s="106" t="n">
        <v>1145535</v>
      </c>
      <c r="K12" s="106" t="n">
        <v>1972589</v>
      </c>
      <c r="L12" s="102"/>
    </row>
    <row r="13" customFormat="false" ht="13.5" hidden="false" customHeight="false" outlineLevel="0" collapsed="false">
      <c r="B13" s="61" t="n">
        <v>4</v>
      </c>
      <c r="C13" s="106" t="n">
        <v>4074687</v>
      </c>
      <c r="D13" s="106" t="n">
        <v>3669055</v>
      </c>
      <c r="E13" s="106" t="n">
        <v>405632</v>
      </c>
      <c r="F13" s="106" t="n">
        <v>21538493</v>
      </c>
      <c r="G13" s="106" t="n">
        <v>12019587</v>
      </c>
      <c r="H13" s="106" t="n">
        <v>9518906</v>
      </c>
      <c r="I13" s="106" t="n">
        <v>3092165</v>
      </c>
      <c r="J13" s="106" t="n">
        <v>1143416</v>
      </c>
      <c r="K13" s="106" t="n">
        <v>1948749</v>
      </c>
      <c r="L13" s="102"/>
    </row>
    <row r="14" customFormat="false" ht="13.5" hidden="false" customHeight="false" outlineLevel="0" collapsed="false">
      <c r="B14" s="61" t="n">
        <v>5</v>
      </c>
      <c r="C14" s="106" t="n">
        <v>4085432</v>
      </c>
      <c r="D14" s="106" t="n">
        <v>3672780</v>
      </c>
      <c r="E14" s="106" t="n">
        <v>412652</v>
      </c>
      <c r="F14" s="106" t="n">
        <v>21596849</v>
      </c>
      <c r="G14" s="106" t="n">
        <v>12043152</v>
      </c>
      <c r="H14" s="106" t="n">
        <v>9553697</v>
      </c>
      <c r="I14" s="106" t="n">
        <v>2833033</v>
      </c>
      <c r="J14" s="106" t="n">
        <v>990837</v>
      </c>
      <c r="K14" s="106" t="n">
        <v>1842197</v>
      </c>
      <c r="L14" s="102"/>
    </row>
    <row r="15" customFormat="false" ht="13.5" hidden="false" customHeight="false" outlineLevel="0" collapsed="false">
      <c r="B15" s="61" t="n">
        <v>6</v>
      </c>
      <c r="C15" s="106" t="n">
        <v>4093054</v>
      </c>
      <c r="D15" s="106" t="n">
        <v>3676906</v>
      </c>
      <c r="E15" s="106" t="n">
        <v>416148</v>
      </c>
      <c r="F15" s="106" t="n">
        <v>21657346</v>
      </c>
      <c r="G15" s="106" t="n">
        <v>12067692</v>
      </c>
      <c r="H15" s="106" t="n">
        <v>9589654</v>
      </c>
      <c r="I15" s="106" t="n">
        <v>2961035</v>
      </c>
      <c r="J15" s="106" t="n">
        <v>875465</v>
      </c>
      <c r="K15" s="106" t="n">
        <v>2085570</v>
      </c>
      <c r="L15" s="102"/>
    </row>
    <row r="16" customFormat="false" ht="13.5" hidden="false" customHeight="false" outlineLevel="0" collapsed="false">
      <c r="B16" s="61" t="n">
        <v>7</v>
      </c>
      <c r="C16" s="106" t="n">
        <v>4098622</v>
      </c>
      <c r="D16" s="106" t="n">
        <v>3681960</v>
      </c>
      <c r="E16" s="106" t="n">
        <v>416662</v>
      </c>
      <c r="F16" s="106" t="n">
        <v>21755727</v>
      </c>
      <c r="G16" s="106" t="n">
        <v>12102638</v>
      </c>
      <c r="H16" s="106" t="n">
        <v>9653089</v>
      </c>
      <c r="I16" s="106" t="n">
        <v>3606989</v>
      </c>
      <c r="J16" s="106" t="n">
        <v>1225109</v>
      </c>
      <c r="K16" s="106" t="n">
        <v>2381881</v>
      </c>
      <c r="L16" s="102"/>
    </row>
    <row r="17" customFormat="false" ht="13.5" hidden="false" customHeight="false" outlineLevel="0" collapsed="false">
      <c r="B17" s="149" t="n">
        <v>8</v>
      </c>
      <c r="C17" s="106" t="n">
        <v>4099661</v>
      </c>
      <c r="D17" s="106" t="n">
        <v>3683573</v>
      </c>
      <c r="E17" s="106" t="n">
        <v>416088</v>
      </c>
      <c r="F17" s="106" t="n">
        <v>21832997</v>
      </c>
      <c r="G17" s="106" t="n">
        <v>12122471</v>
      </c>
      <c r="H17" s="106" t="n">
        <v>9710526</v>
      </c>
      <c r="I17" s="106" t="n">
        <v>3748669</v>
      </c>
      <c r="J17" s="106" t="n">
        <v>1338995</v>
      </c>
      <c r="K17" s="106" t="n">
        <v>2409674</v>
      </c>
      <c r="L17" s="102"/>
    </row>
    <row r="18" customFormat="false" ht="13.5" hidden="false" customHeight="false" outlineLevel="0" collapsed="false">
      <c r="A18" s="157" t="s">
        <v>1128</v>
      </c>
      <c r="B18" s="157"/>
      <c r="C18" s="157"/>
      <c r="D18" s="157"/>
      <c r="E18" s="157"/>
      <c r="F18" s="157"/>
      <c r="G18" s="157"/>
      <c r="H18" s="157"/>
      <c r="I18" s="157"/>
      <c r="J18" s="157"/>
      <c r="K18" s="157"/>
    </row>
    <row r="19" customFormat="false" ht="13.5" hidden="false" customHeight="false" outlineLevel="0" collapsed="false">
      <c r="A19" s="141" t="s">
        <v>1129</v>
      </c>
      <c r="B19" s="21"/>
      <c r="F19" s="0" t="s">
        <v>1130</v>
      </c>
    </row>
    <row r="20" customFormat="false" ht="13.5" hidden="false" customHeight="false" outlineLevel="0" collapsed="false">
      <c r="A20" s="21"/>
      <c r="B20" s="21"/>
    </row>
    <row r="21" customFormat="false" ht="13.5" hidden="false" customHeight="false" outlineLevel="0" collapsed="false">
      <c r="A21" s="21"/>
      <c r="B21" s="21"/>
      <c r="C21" s="102"/>
      <c r="I21" s="102"/>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31</v>
      </c>
    </row>
    <row r="2" customFormat="false" ht="13.5" hidden="false" customHeight="false" outlineLevel="0" collapsed="false">
      <c r="A2" s="27" t="s">
        <v>1132</v>
      </c>
      <c r="F2" s="27" t="s">
        <v>1133</v>
      </c>
    </row>
    <row r="3" customFormat="false" ht="14.25" hidden="false" customHeight="false" outlineLevel="0" collapsed="false">
      <c r="F3" s="27" t="s">
        <v>1134</v>
      </c>
    </row>
    <row r="4" customFormat="false" ht="14.25" hidden="false" customHeight="false" outlineLevel="0" collapsed="false">
      <c r="A4" s="160" t="s">
        <v>343</v>
      </c>
      <c r="B4" s="161"/>
      <c r="C4" s="351" t="s">
        <v>472</v>
      </c>
      <c r="D4" s="351" t="s">
        <v>1135</v>
      </c>
      <c r="E4" s="351" t="s">
        <v>1136</v>
      </c>
      <c r="F4" s="351" t="s">
        <v>1137</v>
      </c>
      <c r="G4" s="646" t="s">
        <v>122</v>
      </c>
    </row>
    <row r="5" customFormat="false" ht="13.5" hidden="false" customHeight="false" outlineLevel="0" collapsed="false">
      <c r="A5" s="60" t="s">
        <v>726</v>
      </c>
      <c r="B5" s="61"/>
      <c r="C5" s="647" t="n">
        <v>49753448</v>
      </c>
      <c r="D5" s="106" t="n">
        <v>17343640</v>
      </c>
      <c r="E5" s="106" t="n">
        <v>4082929</v>
      </c>
      <c r="F5" s="106" t="n">
        <v>25918150</v>
      </c>
      <c r="G5" s="106" t="n">
        <v>2408729</v>
      </c>
    </row>
    <row r="6" customFormat="false" ht="13.5" hidden="false" customHeight="false" outlineLevel="0" collapsed="false">
      <c r="A6" s="60" t="n">
        <v>11</v>
      </c>
      <c r="B6" s="61"/>
      <c r="C6" s="647" t="n">
        <v>54114527</v>
      </c>
      <c r="D6" s="106" t="n">
        <v>19634048</v>
      </c>
      <c r="E6" s="106" t="n">
        <v>4405741</v>
      </c>
      <c r="F6" s="106" t="n">
        <v>27295193</v>
      </c>
      <c r="G6" s="106" t="n">
        <v>2779545</v>
      </c>
    </row>
    <row r="7" customFormat="false" ht="13.5" hidden="false" customHeight="false" outlineLevel="0" collapsed="false">
      <c r="A7" s="60" t="n">
        <v>12</v>
      </c>
      <c r="B7" s="61"/>
      <c r="C7" s="647" t="n">
        <v>55084923</v>
      </c>
      <c r="D7" s="106" t="n">
        <v>18410474</v>
      </c>
      <c r="E7" s="106" t="n">
        <v>4550058</v>
      </c>
      <c r="F7" s="106" t="n">
        <v>29108294</v>
      </c>
      <c r="G7" s="106" t="n">
        <v>3016097</v>
      </c>
    </row>
    <row r="8" customFormat="false" ht="13.5" hidden="false" customHeight="false" outlineLevel="0" collapsed="false">
      <c r="A8" s="60" t="n">
        <v>13</v>
      </c>
      <c r="B8" s="61"/>
      <c r="C8" s="647" t="n">
        <v>56634606</v>
      </c>
      <c r="D8" s="106" t="n">
        <v>18885812</v>
      </c>
      <c r="E8" s="106" t="n">
        <v>4896842</v>
      </c>
      <c r="F8" s="106" t="n">
        <v>29627956</v>
      </c>
      <c r="G8" s="106" t="n">
        <v>3223996</v>
      </c>
    </row>
    <row r="9" customFormat="false" ht="13.5" hidden="false" customHeight="false" outlineLevel="0" collapsed="false">
      <c r="A9" s="60" t="n">
        <v>14</v>
      </c>
      <c r="B9" s="61"/>
      <c r="C9" s="647" t="n">
        <v>57428319</v>
      </c>
      <c r="D9" s="106" t="n">
        <v>19205985</v>
      </c>
      <c r="E9" s="106" t="n">
        <v>5085287</v>
      </c>
      <c r="F9" s="106" t="n">
        <v>29769292</v>
      </c>
      <c r="G9" s="106" t="n">
        <v>3367755</v>
      </c>
    </row>
    <row r="10" customFormat="false" ht="13.5" hidden="false" customHeight="false" outlineLevel="0" collapsed="false">
      <c r="A10" s="60"/>
      <c r="B10" s="61"/>
      <c r="C10" s="647"/>
      <c r="D10" s="106"/>
      <c r="E10" s="106"/>
      <c r="F10" s="106"/>
      <c r="G10" s="106"/>
    </row>
    <row r="11" customFormat="false" ht="13.5" hidden="false" customHeight="false" outlineLevel="0" collapsed="false">
      <c r="A11" s="27" t="s">
        <v>194</v>
      </c>
      <c r="B11" s="61" t="n">
        <v>12</v>
      </c>
      <c r="C11" s="106" t="n">
        <v>5260450</v>
      </c>
      <c r="D11" s="106" t="n">
        <v>1903108</v>
      </c>
      <c r="E11" s="106" t="n">
        <v>385875</v>
      </c>
      <c r="F11" s="106" t="n">
        <v>2648620</v>
      </c>
      <c r="G11" s="106" t="n">
        <v>322847</v>
      </c>
      <c r="H11" s="113"/>
    </row>
    <row r="12" customFormat="false" ht="13.5" hidden="false" customHeight="false" outlineLevel="0" collapsed="false">
      <c r="A12" s="27" t="s">
        <v>197</v>
      </c>
      <c r="B12" s="61" t="n">
        <v>1</v>
      </c>
      <c r="C12" s="106" t="n">
        <v>6379651</v>
      </c>
      <c r="D12" s="106" t="n">
        <v>2716591</v>
      </c>
      <c r="E12" s="106" t="n">
        <v>510114</v>
      </c>
      <c r="F12" s="106" t="n">
        <v>2717693</v>
      </c>
      <c r="G12" s="106" t="n">
        <v>435253</v>
      </c>
      <c r="H12" s="113"/>
    </row>
    <row r="13" customFormat="false" ht="13.5" hidden="false" customHeight="false" outlineLevel="0" collapsed="false">
      <c r="B13" s="61" t="n">
        <v>2</v>
      </c>
      <c r="C13" s="106" t="n">
        <v>6016166</v>
      </c>
      <c r="D13" s="106" t="n">
        <v>2420887</v>
      </c>
      <c r="E13" s="106" t="n">
        <v>462462</v>
      </c>
      <c r="F13" s="106" t="n">
        <v>2701680</v>
      </c>
      <c r="G13" s="106" t="n">
        <v>431137</v>
      </c>
      <c r="H13" s="113"/>
    </row>
    <row r="14" customFormat="false" ht="13.5" hidden="false" customHeight="false" outlineLevel="0" collapsed="false">
      <c r="B14" s="61" t="n">
        <v>3</v>
      </c>
      <c r="C14" s="106" t="n">
        <v>6070835</v>
      </c>
      <c r="D14" s="106" t="n">
        <v>2330044</v>
      </c>
      <c r="E14" s="106" t="n">
        <v>453816</v>
      </c>
      <c r="F14" s="106" t="n">
        <v>2882783</v>
      </c>
      <c r="G14" s="106" t="n">
        <v>404192</v>
      </c>
      <c r="H14" s="113"/>
    </row>
    <row r="15" customFormat="false" ht="13.5" hidden="false" customHeight="false" outlineLevel="0" collapsed="false">
      <c r="B15" s="61" t="n">
        <v>4</v>
      </c>
      <c r="C15" s="106" t="n">
        <v>5369118</v>
      </c>
      <c r="D15" s="106" t="n">
        <v>2046969</v>
      </c>
      <c r="E15" s="106" t="n">
        <v>424754</v>
      </c>
      <c r="F15" s="106" t="n">
        <v>2577667</v>
      </c>
      <c r="G15" s="106" t="n">
        <v>319728</v>
      </c>
      <c r="H15" s="113"/>
    </row>
    <row r="16" customFormat="false" ht="13.5" hidden="false" customHeight="false" outlineLevel="0" collapsed="false">
      <c r="B16" s="61" t="n">
        <v>5</v>
      </c>
      <c r="C16" s="106" t="n">
        <v>4766971</v>
      </c>
      <c r="D16" s="106" t="n">
        <v>1647950</v>
      </c>
      <c r="E16" s="106" t="n">
        <v>427438</v>
      </c>
      <c r="F16" s="106" t="n">
        <v>2435172</v>
      </c>
      <c r="G16" s="106" t="n">
        <v>256411</v>
      </c>
      <c r="H16" s="113"/>
    </row>
    <row r="17" customFormat="false" ht="13.5" hidden="false" customHeight="false" outlineLevel="0" collapsed="false">
      <c r="B17" s="61" t="n">
        <v>6</v>
      </c>
      <c r="C17" s="647" t="n">
        <v>4696369</v>
      </c>
      <c r="D17" s="106" t="n">
        <v>1276015</v>
      </c>
      <c r="E17" s="106" t="n">
        <v>452914</v>
      </c>
      <c r="F17" s="106" t="n">
        <v>2654711</v>
      </c>
      <c r="G17" s="106" t="n">
        <v>312729</v>
      </c>
      <c r="H17" s="113"/>
    </row>
    <row r="18" customFormat="false" ht="13.5" hidden="false" customHeight="false" outlineLevel="0" collapsed="false">
      <c r="B18" s="61" t="n">
        <v>7</v>
      </c>
      <c r="C18" s="106" t="n">
        <v>4807601</v>
      </c>
      <c r="D18" s="106" t="n">
        <v>963012</v>
      </c>
      <c r="E18" s="106" t="n">
        <v>578131</v>
      </c>
      <c r="F18" s="106" t="n">
        <v>2807243</v>
      </c>
      <c r="G18" s="106" t="n">
        <v>459215</v>
      </c>
      <c r="H18" s="113"/>
    </row>
    <row r="19" customFormat="false" ht="13.5" hidden="false" customHeight="false" outlineLevel="0" collapsed="false">
      <c r="B19" s="61" t="n">
        <v>8</v>
      </c>
      <c r="C19" s="648" t="n">
        <v>4541949</v>
      </c>
      <c r="D19" s="106" t="n">
        <v>784142</v>
      </c>
      <c r="E19" s="106" t="n">
        <v>660831</v>
      </c>
      <c r="F19" s="106" t="n">
        <v>2529207</v>
      </c>
      <c r="G19" s="106" t="n">
        <v>567769</v>
      </c>
      <c r="H19" s="113"/>
    </row>
    <row r="20" customFormat="false" ht="13.5" hidden="false" customHeight="false" outlineLevel="0" collapsed="false">
      <c r="A20" s="543" t="s">
        <v>1138</v>
      </c>
      <c r="B20" s="542"/>
      <c r="C20" s="157"/>
      <c r="D20" s="157"/>
      <c r="E20" s="157"/>
      <c r="F20" s="157"/>
      <c r="G20" s="157"/>
    </row>
    <row r="21" customFormat="false" ht="13.5" hidden="false" customHeight="false" outlineLevel="0" collapsed="false">
      <c r="A21" s="537" t="s">
        <v>1139</v>
      </c>
      <c r="B21" s="456"/>
    </row>
    <row r="22" customFormat="false" ht="13.5" hidden="false" customHeight="false" outlineLevel="0" collapsed="false">
      <c r="A22" s="21"/>
      <c r="B22" s="21"/>
    </row>
    <row r="23" customFormat="false" ht="13.5" hidden="false" customHeight="false" outlineLevel="0" collapsed="false">
      <c r="A23" s="21"/>
      <c r="B23" s="21"/>
      <c r="C23" s="65"/>
      <c r="D23" s="0" t="s">
        <v>1140</v>
      </c>
      <c r="E23" s="65"/>
      <c r="F23" s="65"/>
      <c r="G23" s="65"/>
    </row>
    <row r="24" customFormat="false" ht="13.5" hidden="false" customHeight="false" outlineLevel="0" collapsed="false">
      <c r="A24" s="21"/>
      <c r="B24" s="21"/>
      <c r="C24" s="102"/>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58"/>
      <c r="B1" s="158"/>
      <c r="D1" s="27" t="s">
        <v>1141</v>
      </c>
    </row>
    <row r="2" customFormat="false" ht="14.25" hidden="false" customHeight="false" outlineLevel="0" collapsed="false">
      <c r="A2" s="27" t="s">
        <v>1142</v>
      </c>
      <c r="H2" s="27" t="s">
        <v>1143</v>
      </c>
    </row>
    <row r="3" customFormat="false" ht="14.25" hidden="false" customHeight="false" outlineLevel="0" collapsed="false">
      <c r="A3" s="461"/>
      <c r="B3" s="484"/>
      <c r="C3" s="351" t="s">
        <v>1144</v>
      </c>
      <c r="D3" s="351"/>
      <c r="E3" s="351"/>
      <c r="F3" s="351"/>
      <c r="G3" s="351"/>
      <c r="H3" s="646" t="s">
        <v>1145</v>
      </c>
      <c r="I3" s="646"/>
      <c r="J3" s="646"/>
    </row>
    <row r="4" customFormat="false" ht="13.5" hidden="false" customHeight="false" outlineLevel="0" collapsed="false">
      <c r="A4" s="20" t="s">
        <v>1146</v>
      </c>
      <c r="B4" s="338"/>
      <c r="C4" s="649" t="s">
        <v>1147</v>
      </c>
      <c r="D4" s="509"/>
      <c r="E4" s="490" t="s">
        <v>1148</v>
      </c>
      <c r="F4" s="490" t="s">
        <v>1149</v>
      </c>
      <c r="G4" s="490" t="s">
        <v>1150</v>
      </c>
      <c r="H4" s="649" t="s">
        <v>1147</v>
      </c>
      <c r="I4" s="650"/>
      <c r="J4" s="504" t="s">
        <v>1151</v>
      </c>
    </row>
    <row r="5" customFormat="false" ht="13.5" hidden="false" customHeight="false" outlineLevel="0" collapsed="false">
      <c r="A5" s="464"/>
      <c r="B5" s="494"/>
      <c r="C5" s="649"/>
      <c r="D5" s="353" t="s">
        <v>1152</v>
      </c>
      <c r="E5" s="354" t="s">
        <v>1153</v>
      </c>
      <c r="F5" s="354" t="s">
        <v>1153</v>
      </c>
      <c r="G5" s="354" t="s">
        <v>1153</v>
      </c>
      <c r="H5" s="649"/>
      <c r="I5" s="353" t="s">
        <v>1152</v>
      </c>
      <c r="J5" s="464"/>
    </row>
    <row r="6" customFormat="false" ht="13.5" hidden="false" customHeight="false" outlineLevel="0" collapsed="false">
      <c r="A6" s="60" t="s">
        <v>636</v>
      </c>
      <c r="B6" s="61"/>
      <c r="C6" s="651" t="n">
        <v>677800521</v>
      </c>
      <c r="D6" s="113" t="n">
        <v>1856988</v>
      </c>
      <c r="E6" s="113" t="n">
        <v>378792136</v>
      </c>
      <c r="F6" s="113" t="n">
        <v>135074720</v>
      </c>
      <c r="G6" s="113" t="n">
        <v>163933665</v>
      </c>
      <c r="H6" s="113" t="n">
        <v>65995570</v>
      </c>
      <c r="I6" s="113" t="n">
        <v>180810</v>
      </c>
      <c r="J6" s="113" t="n">
        <v>196</v>
      </c>
    </row>
    <row r="7" customFormat="false" ht="13.5" hidden="false" customHeight="false" outlineLevel="0" collapsed="false">
      <c r="A7" s="60" t="n">
        <v>13</v>
      </c>
      <c r="B7" s="538"/>
      <c r="C7" s="651" t="n">
        <v>678659609</v>
      </c>
      <c r="D7" s="113" t="n">
        <v>1708004</v>
      </c>
      <c r="E7" s="113" t="n">
        <v>378263215</v>
      </c>
      <c r="F7" s="113" t="n">
        <v>133331700</v>
      </c>
      <c r="G7" s="113" t="n">
        <v>167064694</v>
      </c>
      <c r="H7" s="113" t="n">
        <v>61501410</v>
      </c>
      <c r="I7" s="113" t="n">
        <v>168490</v>
      </c>
      <c r="J7" s="113" t="n">
        <v>186</v>
      </c>
    </row>
    <row r="8" customFormat="false" ht="13.5" hidden="false" customHeight="false" outlineLevel="0" collapsed="false">
      <c r="A8" s="60" t="n">
        <v>14</v>
      </c>
      <c r="B8" s="538"/>
      <c r="C8" s="651" t="n">
        <v>677394426</v>
      </c>
      <c r="D8" s="113" t="n">
        <v>1855875.13972603</v>
      </c>
      <c r="E8" s="113" t="n">
        <v>377609440</v>
      </c>
      <c r="F8" s="113" t="n">
        <v>133089970</v>
      </c>
      <c r="G8" s="113" t="n">
        <v>166695016</v>
      </c>
      <c r="H8" s="113" t="n">
        <v>58715980</v>
      </c>
      <c r="I8" s="113" t="n">
        <v>160865.698630137</v>
      </c>
      <c r="J8" s="113" t="n">
        <v>185</v>
      </c>
    </row>
    <row r="9" customFormat="false" ht="13.5" hidden="false" customHeight="false" outlineLevel="0" collapsed="false">
      <c r="A9" s="60" t="n">
        <v>15</v>
      </c>
      <c r="B9" s="538"/>
      <c r="C9" s="651" t="n">
        <v>671481368</v>
      </c>
      <c r="D9" s="113" t="n">
        <v>1834648.54644809</v>
      </c>
      <c r="E9" s="113" t="n">
        <v>374555288</v>
      </c>
      <c r="F9" s="113" t="n">
        <v>129981580</v>
      </c>
      <c r="G9" s="113" t="n">
        <v>166944500</v>
      </c>
      <c r="H9" s="113" t="n">
        <v>55404471</v>
      </c>
      <c r="I9" s="113" t="n">
        <v>151378.336065574</v>
      </c>
      <c r="J9" s="113" t="n">
        <v>179</v>
      </c>
    </row>
    <row r="10" customFormat="false" ht="13.5" hidden="false" customHeight="false" outlineLevel="0" collapsed="false">
      <c r="A10" s="60"/>
      <c r="B10" s="538"/>
      <c r="C10" s="651"/>
      <c r="D10" s="113"/>
      <c r="E10" s="113"/>
      <c r="F10" s="113"/>
      <c r="G10" s="113"/>
      <c r="H10" s="113"/>
      <c r="I10" s="113"/>
      <c r="J10" s="113"/>
    </row>
    <row r="11" customFormat="false" ht="13.5" hidden="false" customHeight="false" outlineLevel="0" collapsed="false">
      <c r="A11" s="27" t="s">
        <v>197</v>
      </c>
      <c r="B11" s="538" t="n">
        <v>3</v>
      </c>
      <c r="C11" s="106" t="n">
        <v>54530545</v>
      </c>
      <c r="D11" s="106" t="n">
        <v>1759049.83870968</v>
      </c>
      <c r="E11" s="106" t="n">
        <v>30169251</v>
      </c>
      <c r="F11" s="106" t="n">
        <v>10567060</v>
      </c>
      <c r="G11" s="106" t="n">
        <v>13794234</v>
      </c>
      <c r="H11" s="106" t="n">
        <v>4616710</v>
      </c>
      <c r="I11" s="106" t="n">
        <v>148926.129032258</v>
      </c>
      <c r="J11" s="106" t="n">
        <v>179</v>
      </c>
    </row>
    <row r="12" customFormat="false" ht="13.5" hidden="false" customHeight="false" outlineLevel="0" collapsed="false">
      <c r="B12" s="538" t="n">
        <v>4</v>
      </c>
      <c r="C12" s="106" t="n">
        <v>53559059</v>
      </c>
      <c r="D12" s="106" t="n">
        <v>1785301.96666667</v>
      </c>
      <c r="E12" s="106" t="n">
        <v>29682510</v>
      </c>
      <c r="F12" s="106" t="n">
        <v>10321210</v>
      </c>
      <c r="G12" s="106" t="n">
        <v>13555339</v>
      </c>
      <c r="H12" s="106" t="n">
        <v>4519270</v>
      </c>
      <c r="I12" s="106" t="n">
        <v>150642</v>
      </c>
      <c r="J12" s="106" t="n">
        <v>180</v>
      </c>
    </row>
    <row r="13" customFormat="false" ht="13.5" hidden="false" customHeight="false" outlineLevel="0" collapsed="false">
      <c r="A13" s="60"/>
      <c r="B13" s="538" t="n">
        <v>5</v>
      </c>
      <c r="C13" s="106" t="n">
        <v>56266007</v>
      </c>
      <c r="D13" s="106" t="n">
        <v>1815032.48387097</v>
      </c>
      <c r="E13" s="106" t="n">
        <v>31301193</v>
      </c>
      <c r="F13" s="106" t="n">
        <v>10827060</v>
      </c>
      <c r="G13" s="106" t="n">
        <v>14137754</v>
      </c>
      <c r="H13" s="106" t="n">
        <v>4559880</v>
      </c>
      <c r="I13" s="106" t="n">
        <v>147093</v>
      </c>
      <c r="J13" s="106" t="n">
        <v>181</v>
      </c>
    </row>
    <row r="14" customFormat="false" ht="13.5" hidden="false" customHeight="false" outlineLevel="0" collapsed="false">
      <c r="A14" s="60"/>
      <c r="B14" s="538" t="n">
        <v>6</v>
      </c>
      <c r="C14" s="106" t="n">
        <v>55841629</v>
      </c>
      <c r="D14" s="106" t="n">
        <v>1861387.63333333</v>
      </c>
      <c r="E14" s="106" t="n">
        <v>31049522</v>
      </c>
      <c r="F14" s="106" t="n">
        <v>10824490</v>
      </c>
      <c r="G14" s="106" t="n">
        <v>13967617</v>
      </c>
      <c r="H14" s="106" t="n">
        <v>4681790</v>
      </c>
      <c r="I14" s="106" t="n">
        <v>156060</v>
      </c>
      <c r="J14" s="106" t="n">
        <v>181</v>
      </c>
    </row>
    <row r="15" customFormat="false" ht="13.5" hidden="false" customHeight="false" outlineLevel="0" collapsed="false">
      <c r="A15" s="60"/>
      <c r="B15" s="538" t="n">
        <v>7</v>
      </c>
      <c r="C15" s="106" t="n">
        <v>60379630</v>
      </c>
      <c r="D15" s="106" t="n">
        <v>1947730</v>
      </c>
      <c r="E15" s="106" t="n">
        <v>33457872</v>
      </c>
      <c r="F15" s="106" t="n">
        <v>11784650</v>
      </c>
      <c r="G15" s="106" t="n">
        <v>15137108</v>
      </c>
      <c r="H15" s="106" t="n">
        <v>5006150</v>
      </c>
      <c r="I15" s="106" t="n">
        <v>161489</v>
      </c>
      <c r="J15" s="106" t="n">
        <v>181</v>
      </c>
    </row>
    <row r="16" customFormat="false" ht="13.5" hidden="false" customHeight="false" outlineLevel="0" collapsed="false">
      <c r="A16" s="60"/>
      <c r="B16" s="538" t="n">
        <v>8</v>
      </c>
      <c r="C16" s="106" t="n">
        <v>59740875</v>
      </c>
      <c r="D16" s="106" t="n">
        <v>1927125</v>
      </c>
      <c r="E16" s="106" t="n">
        <v>33078753</v>
      </c>
      <c r="F16" s="106" t="n">
        <v>11642780</v>
      </c>
      <c r="G16" s="106" t="n">
        <v>15019342</v>
      </c>
      <c r="H16" s="106" t="n">
        <v>4601650</v>
      </c>
      <c r="I16" s="106" t="n">
        <v>148440</v>
      </c>
      <c r="J16" s="106" t="n">
        <v>181</v>
      </c>
    </row>
    <row r="17" customFormat="false" ht="13.5" hidden="false" customHeight="false" outlineLevel="0" collapsed="false">
      <c r="A17" s="60"/>
      <c r="B17" s="548" t="n">
        <v>9</v>
      </c>
      <c r="C17" s="360" t="n">
        <v>57483474</v>
      </c>
      <c r="D17" s="360" t="n">
        <v>1916115.8</v>
      </c>
      <c r="E17" s="360" t="n">
        <v>32106841</v>
      </c>
      <c r="F17" s="360" t="n">
        <v>11041550</v>
      </c>
      <c r="G17" s="106" t="n">
        <v>14335083</v>
      </c>
      <c r="H17" s="106" t="n">
        <v>4767910</v>
      </c>
      <c r="I17" s="106" t="n">
        <v>158930</v>
      </c>
      <c r="J17" s="106" t="n">
        <v>181</v>
      </c>
    </row>
    <row r="18" customFormat="false" ht="13.5" hidden="false" customHeight="false" outlineLevel="0" collapsed="false">
      <c r="A18" s="157" t="s">
        <v>1154</v>
      </c>
      <c r="B18" s="21"/>
      <c r="C18" s="21"/>
      <c r="D18" s="21"/>
      <c r="E18" s="21"/>
      <c r="G18" s="157"/>
      <c r="H18" s="157"/>
      <c r="I18" s="157"/>
      <c r="J18" s="157"/>
    </row>
    <row r="19" customFormat="false" ht="13.5" hidden="false" customHeight="false" outlineLevel="0" collapsed="false">
      <c r="A19" s="652" t="s">
        <v>1155</v>
      </c>
      <c r="B19" s="652"/>
      <c r="C19" s="652"/>
      <c r="D19" s="652"/>
      <c r="E19" s="652"/>
      <c r="G19" s="652"/>
      <c r="H19" s="652"/>
      <c r="I19" s="652"/>
      <c r="J19" s="652"/>
    </row>
    <row r="20" customFormat="false" ht="13.5" hidden="false" customHeight="false" outlineLevel="0" collapsed="false">
      <c r="A20" s="652"/>
      <c r="B20" s="652" t="s">
        <v>1156</v>
      </c>
      <c r="C20" s="652"/>
      <c r="D20" s="652"/>
      <c r="E20" s="652"/>
      <c r="F20" s="652"/>
      <c r="G20" s="652"/>
      <c r="H20" s="652"/>
      <c r="I20" s="652"/>
      <c r="J20" s="652"/>
    </row>
    <row r="21" customFormat="false" ht="13.5" hidden="false" customHeight="false" outlineLevel="0" collapsed="false">
      <c r="A21" s="652"/>
      <c r="B21" s="652" t="s">
        <v>1157</v>
      </c>
      <c r="C21" s="652"/>
      <c r="D21" s="652"/>
      <c r="E21" s="652"/>
      <c r="F21" s="652"/>
      <c r="G21" s="652"/>
      <c r="H21" s="652"/>
      <c r="I21" s="652"/>
      <c r="J21" s="652"/>
    </row>
    <row r="22" customFormat="false" ht="13.5" hidden="false" customHeight="false" outlineLevel="0" collapsed="false">
      <c r="A22" s="652" t="s">
        <v>1158</v>
      </c>
      <c r="B22" s="652"/>
      <c r="C22" s="652"/>
      <c r="D22" s="652"/>
      <c r="E22" s="652"/>
      <c r="F22" s="652"/>
      <c r="G22" s="652"/>
      <c r="H22" s="652"/>
      <c r="I22" s="652"/>
      <c r="J22" s="652"/>
    </row>
    <row r="23" customFormat="false" ht="13.5" hidden="false" customHeight="false" outlineLevel="0" collapsed="false">
      <c r="A23" s="652"/>
      <c r="B23" s="652" t="s">
        <v>1159</v>
      </c>
      <c r="C23" s="652"/>
      <c r="D23" s="652"/>
      <c r="E23" s="652"/>
      <c r="F23" s="652"/>
      <c r="G23" s="652"/>
      <c r="H23" s="652"/>
      <c r="I23" s="652"/>
      <c r="J23" s="652"/>
    </row>
    <row r="24" customFormat="false" ht="13.5" hidden="false" customHeight="false" outlineLevel="0" collapsed="false">
      <c r="A24" s="652" t="s">
        <v>1160</v>
      </c>
      <c r="B24" s="652"/>
      <c r="C24" s="652"/>
      <c r="D24" s="652"/>
      <c r="E24" s="652"/>
      <c r="F24" s="652"/>
      <c r="G24" s="652"/>
      <c r="H24" s="652"/>
      <c r="I24" s="652"/>
      <c r="J24" s="652"/>
    </row>
    <row r="25" customFormat="false" ht="13.5" hidden="false" customHeight="false" outlineLevel="0" collapsed="false">
      <c r="A25" s="652"/>
      <c r="B25" s="652" t="s">
        <v>1161</v>
      </c>
      <c r="C25" s="652"/>
      <c r="D25" s="652"/>
      <c r="E25" s="652"/>
      <c r="F25" s="652"/>
      <c r="G25" s="652"/>
      <c r="H25" s="652"/>
      <c r="I25" s="652"/>
      <c r="J25" s="652"/>
    </row>
    <row r="26" customFormat="false" ht="13.5" hidden="false" customHeight="false" outlineLevel="0" collapsed="false">
      <c r="A26" s="652"/>
      <c r="B26" s="652" t="s">
        <v>1162</v>
      </c>
      <c r="C26" s="652"/>
      <c r="D26" s="652"/>
      <c r="E26" s="652"/>
      <c r="F26" s="652"/>
      <c r="G26" s="652"/>
      <c r="H26" s="652"/>
      <c r="I26" s="652"/>
      <c r="J26" s="652"/>
    </row>
    <row r="27" customFormat="false" ht="13.5" hidden="false" customHeight="false" outlineLevel="0" collapsed="false">
      <c r="A27" s="652"/>
      <c r="B27" s="652" t="s">
        <v>1163</v>
      </c>
      <c r="C27" s="652"/>
      <c r="D27" s="652"/>
      <c r="E27" s="652"/>
      <c r="F27" s="652"/>
      <c r="G27" s="652"/>
      <c r="H27" s="652"/>
      <c r="I27" s="652"/>
      <c r="J27" s="652"/>
    </row>
    <row r="28" customFormat="false" ht="13.5" hidden="false" customHeight="false" outlineLevel="0" collapsed="false">
      <c r="A28" s="652"/>
      <c r="B28" s="652" t="s">
        <v>1164</v>
      </c>
      <c r="C28" s="652"/>
      <c r="D28" s="652"/>
      <c r="E28" s="652"/>
      <c r="F28" s="652"/>
      <c r="G28" s="652"/>
      <c r="H28" s="652"/>
      <c r="I28" s="652"/>
      <c r="J28" s="652"/>
    </row>
    <row r="29" customFormat="false" ht="13.5" hidden="false" customHeight="false" outlineLevel="0" collapsed="false">
      <c r="A29" s="141" t="s">
        <v>1145</v>
      </c>
      <c r="B29" s="652"/>
      <c r="C29" s="652"/>
      <c r="D29" s="652"/>
      <c r="E29" s="652"/>
      <c r="F29" s="652"/>
      <c r="G29" s="652"/>
      <c r="H29" s="652"/>
      <c r="I29" s="652"/>
      <c r="J29" s="652"/>
    </row>
    <row r="30" customFormat="false" ht="13.5" hidden="false" customHeight="false" outlineLevel="0" collapsed="false">
      <c r="A30" s="652"/>
      <c r="B30" s="652" t="s">
        <v>1165</v>
      </c>
      <c r="C30" s="652"/>
      <c r="D30" s="652"/>
      <c r="E30" s="652"/>
      <c r="F30" s="652"/>
      <c r="G30" s="652"/>
      <c r="H30" s="652"/>
      <c r="I30" s="652"/>
      <c r="J30" s="652"/>
    </row>
    <row r="31" customFormat="false" ht="13.5" hidden="false" customHeight="false" outlineLevel="0" collapsed="false">
      <c r="A31" s="652"/>
      <c r="B31" s="652"/>
      <c r="C31" s="652"/>
      <c r="D31" s="652"/>
      <c r="F31" s="652"/>
      <c r="G31" s="652"/>
      <c r="H31" s="652"/>
      <c r="I31" s="652"/>
      <c r="J31" s="652"/>
    </row>
    <row r="32" customFormat="false" ht="13.5" hidden="false" customHeight="false" outlineLevel="0" collapsed="false">
      <c r="E32" s="460" t="s">
        <v>1166</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53" width="16.25"/>
    <col collapsed="false" customWidth="true" hidden="false" outlineLevel="0" max="2" min="2" style="653" width="14.99"/>
    <col collapsed="false" customWidth="true" hidden="false" outlineLevel="0" max="3" min="3" style="653" width="16.25"/>
    <col collapsed="false" customWidth="true" hidden="false" outlineLevel="0" max="4" min="4" style="653" width="16.12"/>
    <col collapsed="false" customWidth="true" hidden="false" outlineLevel="0" max="5" min="5" style="653" width="17.75"/>
    <col collapsed="false" customWidth="true" hidden="false" outlineLevel="0" max="6" min="6" style="653" width="21.49"/>
    <col collapsed="false" customWidth="true" hidden="false" outlineLevel="0" max="7" min="7" style="653" width="11.49"/>
    <col collapsed="false" customWidth="false" hidden="false" outlineLevel="0" max="257" min="8" style="653" width="8.99"/>
  </cols>
  <sheetData>
    <row r="1" customFormat="false" ht="13.5" hidden="false" customHeight="false" outlineLevel="0" collapsed="false">
      <c r="A1" s="654" t="s">
        <v>1167</v>
      </c>
      <c r="B1" s="654"/>
      <c r="C1" s="654"/>
      <c r="E1" s="344"/>
      <c r="G1" s="655"/>
      <c r="H1" s="655"/>
      <c r="I1" s="655"/>
      <c r="J1" s="655"/>
      <c r="K1" s="655"/>
    </row>
    <row r="2" customFormat="false" ht="10.5" hidden="false" customHeight="true" outlineLevel="0" collapsed="false">
      <c r="A2" s="654"/>
      <c r="B2" s="654"/>
      <c r="C2" s="654"/>
      <c r="E2" s="344"/>
      <c r="G2" s="655"/>
      <c r="H2" s="655"/>
      <c r="I2" s="655"/>
      <c r="J2" s="655"/>
      <c r="K2" s="655"/>
    </row>
    <row r="3" customFormat="false" ht="13.5" hidden="false" customHeight="false" outlineLevel="0" collapsed="false">
      <c r="A3" s="656" t="s">
        <v>1168</v>
      </c>
      <c r="E3" s="27" t="s">
        <v>1169</v>
      </c>
      <c r="G3" s="655"/>
      <c r="H3" s="655"/>
      <c r="I3" s="655"/>
      <c r="J3" s="655"/>
      <c r="K3" s="655"/>
    </row>
    <row r="4" customFormat="false" ht="14.25" hidden="false" customHeight="false" outlineLevel="0" collapsed="false">
      <c r="A4" s="654" t="s">
        <v>339</v>
      </c>
      <c r="E4" s="27" t="s">
        <v>1170</v>
      </c>
      <c r="G4" s="657"/>
      <c r="H4" s="657"/>
      <c r="I4" s="657"/>
      <c r="J4" s="657"/>
      <c r="K4" s="657"/>
    </row>
    <row r="5" customFormat="false" ht="15" hidden="false" customHeight="false" outlineLevel="0" collapsed="false">
      <c r="A5" s="658" t="s">
        <v>1171</v>
      </c>
      <c r="B5" s="659" t="s">
        <v>1172</v>
      </c>
      <c r="C5" s="660" t="s">
        <v>1173</v>
      </c>
      <c r="D5" s="661" t="s">
        <v>1172</v>
      </c>
      <c r="E5" s="660" t="s">
        <v>1171</v>
      </c>
      <c r="F5" s="662" t="s">
        <v>1172</v>
      </c>
      <c r="G5" s="663"/>
      <c r="H5" s="663"/>
      <c r="I5" s="664"/>
      <c r="J5" s="663"/>
      <c r="K5" s="663"/>
    </row>
    <row r="6" customFormat="false" ht="14.25" hidden="false" customHeight="false" outlineLevel="0" collapsed="false">
      <c r="A6" s="665" t="s">
        <v>1174</v>
      </c>
      <c r="B6" s="666" t="n">
        <v>9946875</v>
      </c>
      <c r="C6" s="667" t="s">
        <v>1175</v>
      </c>
      <c r="D6" s="666" t="n">
        <v>35131398</v>
      </c>
      <c r="E6" s="668"/>
      <c r="F6" s="669"/>
      <c r="G6" s="670"/>
      <c r="H6" s="670"/>
      <c r="I6" s="671"/>
      <c r="J6" s="670"/>
      <c r="K6" s="670"/>
    </row>
    <row r="7" customFormat="false" ht="14.25" hidden="false" customHeight="false" outlineLevel="0" collapsed="false">
      <c r="A7" s="665"/>
      <c r="B7" s="666"/>
      <c r="C7" s="665"/>
      <c r="D7" s="666"/>
      <c r="E7" s="672" t="s">
        <v>1176</v>
      </c>
      <c r="F7" s="673" t="n">
        <v>206806</v>
      </c>
      <c r="G7" s="670"/>
      <c r="H7" s="670"/>
      <c r="I7" s="671"/>
      <c r="J7" s="670"/>
      <c r="K7" s="670"/>
    </row>
    <row r="8" customFormat="false" ht="14.25" hidden="false" customHeight="false" outlineLevel="0" collapsed="false">
      <c r="A8" s="674" t="s">
        <v>1177</v>
      </c>
      <c r="B8" s="666" t="n">
        <v>1446873</v>
      </c>
      <c r="C8" s="674" t="s">
        <v>1178</v>
      </c>
      <c r="D8" s="666" t="n">
        <v>564294</v>
      </c>
      <c r="E8" s="672" t="s">
        <v>1179</v>
      </c>
      <c r="F8" s="673" t="n">
        <v>91979</v>
      </c>
      <c r="G8" s="670"/>
      <c r="H8" s="670"/>
      <c r="I8" s="671"/>
      <c r="J8" s="670"/>
      <c r="K8" s="670"/>
    </row>
    <row r="9" customFormat="false" ht="14.25" hidden="false" customHeight="false" outlineLevel="0" collapsed="false">
      <c r="A9" s="674" t="s">
        <v>1180</v>
      </c>
      <c r="B9" s="666" t="n">
        <v>373377</v>
      </c>
      <c r="C9" s="674" t="s">
        <v>1181</v>
      </c>
      <c r="D9" s="666" t="n">
        <v>1309891</v>
      </c>
      <c r="E9" s="672" t="s">
        <v>1182</v>
      </c>
      <c r="F9" s="673" t="n">
        <v>62176</v>
      </c>
      <c r="G9" s="670"/>
      <c r="H9" s="670"/>
      <c r="I9" s="671"/>
      <c r="J9" s="670"/>
      <c r="K9" s="670"/>
    </row>
    <row r="10" customFormat="false" ht="14.25" hidden="false" customHeight="false" outlineLevel="0" collapsed="false">
      <c r="A10" s="674" t="s">
        <v>1183</v>
      </c>
      <c r="B10" s="666" t="n">
        <v>767661</v>
      </c>
      <c r="C10" s="674" t="s">
        <v>1184</v>
      </c>
      <c r="D10" s="666" t="n">
        <v>959011</v>
      </c>
      <c r="E10" s="672"/>
      <c r="F10" s="673"/>
      <c r="G10" s="670"/>
      <c r="H10" s="670"/>
      <c r="I10" s="671"/>
      <c r="J10" s="670"/>
      <c r="K10" s="670"/>
    </row>
    <row r="11" customFormat="false" ht="14.25" hidden="false" customHeight="false" outlineLevel="0" collapsed="false">
      <c r="A11" s="674" t="s">
        <v>1185</v>
      </c>
      <c r="B11" s="666" t="n">
        <v>476366</v>
      </c>
      <c r="C11" s="674" t="s">
        <v>1186</v>
      </c>
      <c r="D11" s="666" t="n">
        <v>2043773</v>
      </c>
      <c r="E11" s="665" t="s">
        <v>1187</v>
      </c>
      <c r="F11" s="673" t="n">
        <v>787825</v>
      </c>
      <c r="H11" s="670"/>
      <c r="I11" s="671"/>
      <c r="J11" s="670"/>
      <c r="K11" s="670"/>
    </row>
    <row r="12" customFormat="false" ht="14.25" hidden="false" customHeight="false" outlineLevel="0" collapsed="false">
      <c r="A12" s="674" t="s">
        <v>1188</v>
      </c>
      <c r="B12" s="666" t="n">
        <v>342988</v>
      </c>
      <c r="C12" s="674" t="s">
        <v>1189</v>
      </c>
      <c r="D12" s="666" t="n">
        <v>706422</v>
      </c>
      <c r="E12" s="665"/>
      <c r="F12" s="673"/>
      <c r="G12" s="670"/>
      <c r="H12" s="670"/>
      <c r="I12" s="671"/>
      <c r="J12" s="670"/>
      <c r="K12" s="670"/>
    </row>
    <row r="13" customFormat="false" ht="14.25" hidden="false" customHeight="false" outlineLevel="0" collapsed="false">
      <c r="A13" s="674"/>
      <c r="C13" s="675"/>
      <c r="D13" s="666"/>
      <c r="E13" s="665" t="s">
        <v>1190</v>
      </c>
      <c r="F13" s="676" t="n">
        <v>1158928</v>
      </c>
      <c r="G13" s="670"/>
      <c r="H13" s="670"/>
      <c r="I13" s="671"/>
      <c r="J13" s="670"/>
      <c r="K13" s="670"/>
    </row>
    <row r="14" customFormat="false" ht="13.5" hidden="false" customHeight="false" outlineLevel="0" collapsed="false">
      <c r="A14" s="674" t="s">
        <v>1191</v>
      </c>
      <c r="B14" s="666" t="n">
        <v>216973</v>
      </c>
      <c r="C14" s="677" t="s">
        <v>1192</v>
      </c>
      <c r="D14" s="666" t="n">
        <v>826540</v>
      </c>
      <c r="E14" s="665"/>
      <c r="F14" s="673"/>
      <c r="G14" s="670"/>
      <c r="H14" s="670"/>
      <c r="I14" s="670"/>
      <c r="J14" s="670"/>
      <c r="K14" s="670"/>
    </row>
    <row r="15" customFormat="false" ht="13.5" hidden="false" customHeight="false" outlineLevel="0" collapsed="false">
      <c r="A15" s="674" t="s">
        <v>1193</v>
      </c>
      <c r="B15" s="666" t="n">
        <v>567139</v>
      </c>
      <c r="C15" s="677" t="s">
        <v>1194</v>
      </c>
      <c r="D15" s="666" t="n">
        <v>1010239</v>
      </c>
      <c r="E15" s="665" t="s">
        <v>1195</v>
      </c>
      <c r="F15" s="676" t="n">
        <v>1971326</v>
      </c>
      <c r="G15" s="670"/>
      <c r="H15" s="670"/>
      <c r="I15" s="670"/>
      <c r="J15" s="670"/>
      <c r="K15" s="670"/>
    </row>
    <row r="16" customFormat="false" ht="13.5" hidden="false" customHeight="false" outlineLevel="0" collapsed="false">
      <c r="A16" s="674" t="s">
        <v>1196</v>
      </c>
      <c r="B16" s="666" t="n">
        <v>246041</v>
      </c>
      <c r="C16" s="677" t="s">
        <v>1197</v>
      </c>
      <c r="D16" s="666" t="n">
        <v>555482</v>
      </c>
      <c r="E16" s="678"/>
      <c r="F16" s="679"/>
      <c r="G16" s="670"/>
      <c r="H16" s="670"/>
      <c r="I16" s="670"/>
      <c r="J16" s="670"/>
      <c r="K16" s="670"/>
    </row>
    <row r="17" customFormat="false" ht="14.25" hidden="false" customHeight="false" outlineLevel="0" collapsed="false">
      <c r="A17" s="674" t="s">
        <v>1198</v>
      </c>
      <c r="B17" s="666" t="n">
        <v>110571</v>
      </c>
      <c r="C17" s="677" t="s">
        <v>1199</v>
      </c>
      <c r="D17" s="666" t="n">
        <v>837969</v>
      </c>
      <c r="E17" s="680"/>
      <c r="F17" s="681"/>
      <c r="G17" s="682"/>
      <c r="H17" s="682"/>
      <c r="I17" s="682"/>
      <c r="J17" s="682"/>
      <c r="K17" s="682"/>
    </row>
    <row r="18" customFormat="false" ht="14.25" hidden="false" customHeight="false" outlineLevel="0" collapsed="false">
      <c r="A18" s="674" t="s">
        <v>1200</v>
      </c>
      <c r="B18" s="666" t="n">
        <v>583325</v>
      </c>
      <c r="C18" s="677" t="s">
        <v>1201</v>
      </c>
      <c r="D18" s="666" t="n">
        <v>766164</v>
      </c>
      <c r="E18" s="683"/>
      <c r="F18" s="679"/>
    </row>
    <row r="19" customFormat="false" ht="13.5" hidden="false" customHeight="false" outlineLevel="0" collapsed="false">
      <c r="A19" s="674"/>
      <c r="C19" s="675"/>
      <c r="D19" s="666"/>
    </row>
    <row r="20" customFormat="false" ht="13.5" hidden="false" customHeight="false" outlineLevel="0" collapsed="false">
      <c r="A20" s="674" t="s">
        <v>1202</v>
      </c>
      <c r="B20" s="666" t="n">
        <v>90091</v>
      </c>
      <c r="C20" s="677" t="s">
        <v>1203</v>
      </c>
      <c r="D20" s="666" t="n">
        <v>252777</v>
      </c>
    </row>
    <row r="21" customFormat="false" ht="13.5" hidden="false" customHeight="false" outlineLevel="0" collapsed="false">
      <c r="A21" s="674" t="s">
        <v>1204</v>
      </c>
      <c r="B21" s="666" t="n">
        <v>80115</v>
      </c>
      <c r="C21" s="677" t="s">
        <v>1205</v>
      </c>
      <c r="D21" s="666" t="n">
        <v>240298</v>
      </c>
    </row>
    <row r="22" customFormat="false" ht="13.5" hidden="false" customHeight="false" outlineLevel="0" collapsed="false">
      <c r="A22" s="674" t="s">
        <v>1206</v>
      </c>
      <c r="B22" s="666" t="n">
        <v>7015</v>
      </c>
      <c r="C22" s="677" t="s">
        <v>1207</v>
      </c>
      <c r="D22" s="666" t="n">
        <v>166622</v>
      </c>
      <c r="E22" s="684" t="s">
        <v>1208</v>
      </c>
      <c r="F22" s="654" t="s">
        <v>1209</v>
      </c>
    </row>
    <row r="23" customFormat="false" ht="14.25" hidden="false" customHeight="false" outlineLevel="0" collapsed="false">
      <c r="A23" s="674" t="s">
        <v>1210</v>
      </c>
      <c r="B23" s="666" t="n">
        <v>13138</v>
      </c>
      <c r="C23" s="677" t="s">
        <v>1211</v>
      </c>
      <c r="D23" s="666" t="n">
        <v>241435</v>
      </c>
      <c r="E23" s="654" t="s">
        <v>1212</v>
      </c>
      <c r="F23" s="654" t="s">
        <v>1213</v>
      </c>
    </row>
    <row r="24" customFormat="false" ht="14.25" hidden="false" customHeight="false" outlineLevel="0" collapsed="false">
      <c r="A24" s="674" t="s">
        <v>1214</v>
      </c>
      <c r="B24" s="666" t="n">
        <v>19307</v>
      </c>
      <c r="C24" s="677" t="s">
        <v>1215</v>
      </c>
      <c r="D24" s="666" t="n">
        <v>1434880</v>
      </c>
      <c r="E24" s="685" t="s">
        <v>1171</v>
      </c>
      <c r="F24" s="662" t="s">
        <v>1216</v>
      </c>
    </row>
    <row r="25" customFormat="false" ht="13.5" hidden="false" customHeight="false" outlineLevel="0" collapsed="false">
      <c r="A25" s="674"/>
      <c r="C25" s="675"/>
      <c r="D25" s="666"/>
      <c r="E25" s="686"/>
      <c r="F25" s="687"/>
    </row>
    <row r="26" customFormat="false" ht="13.5" hidden="false" customHeight="false" outlineLevel="0" collapsed="false">
      <c r="A26" s="674" t="s">
        <v>1217</v>
      </c>
      <c r="B26" s="666" t="n">
        <v>11293</v>
      </c>
      <c r="C26" s="677" t="s">
        <v>1218</v>
      </c>
      <c r="D26" s="666" t="n">
        <v>589702</v>
      </c>
      <c r="E26" s="665" t="s">
        <v>1219</v>
      </c>
      <c r="F26" s="673" t="n">
        <v>195511</v>
      </c>
    </row>
    <row r="27" customFormat="false" ht="13.5" hidden="false" customHeight="false" outlineLevel="0" collapsed="false">
      <c r="A27" s="674" t="s">
        <v>1220</v>
      </c>
      <c r="B27" s="666" t="n">
        <v>6649</v>
      </c>
      <c r="C27" s="677" t="s">
        <v>1221</v>
      </c>
      <c r="D27" s="666" t="n">
        <v>1883588</v>
      </c>
      <c r="E27" s="688" t="s">
        <v>1222</v>
      </c>
      <c r="F27" s="676" t="n">
        <v>51681</v>
      </c>
    </row>
    <row r="28" customFormat="false" ht="13.5" hidden="false" customHeight="false" outlineLevel="0" collapsed="false">
      <c r="A28" s="674" t="s">
        <v>1223</v>
      </c>
      <c r="B28" s="666" t="n">
        <v>9054</v>
      </c>
      <c r="C28" s="677" t="s">
        <v>1224</v>
      </c>
      <c r="D28" s="666" t="n">
        <v>917473</v>
      </c>
      <c r="E28" s="689" t="s">
        <v>1225</v>
      </c>
      <c r="F28" s="676" t="s">
        <v>412</v>
      </c>
    </row>
    <row r="29" customFormat="false" ht="13.5" hidden="false" customHeight="false" outlineLevel="0" collapsed="false">
      <c r="A29" s="674" t="s">
        <v>1226</v>
      </c>
      <c r="B29" s="666" t="n">
        <v>35455</v>
      </c>
      <c r="C29" s="677" t="s">
        <v>1227</v>
      </c>
      <c r="D29" s="666" t="n">
        <v>2263647</v>
      </c>
      <c r="E29" s="689" t="s">
        <v>1228</v>
      </c>
      <c r="F29" s="673" t="n">
        <v>32677</v>
      </c>
    </row>
    <row r="30" customFormat="false" ht="13.5" hidden="false" customHeight="false" outlineLevel="0" collapsed="false">
      <c r="A30" s="674" t="s">
        <v>1229</v>
      </c>
      <c r="B30" s="666" t="n">
        <v>171082</v>
      </c>
      <c r="C30" s="677" t="s">
        <v>1230</v>
      </c>
      <c r="D30" s="666" t="n">
        <v>1576956</v>
      </c>
      <c r="E30" s="689" t="s">
        <v>1231</v>
      </c>
      <c r="F30" s="673" t="n">
        <v>19004</v>
      </c>
    </row>
    <row r="31" customFormat="false" ht="13.5" hidden="false" customHeight="false" outlineLevel="0" collapsed="false">
      <c r="A31" s="674"/>
      <c r="C31" s="675"/>
      <c r="D31" s="666"/>
      <c r="E31" s="674"/>
      <c r="F31" s="676"/>
    </row>
    <row r="32" customFormat="false" ht="13.5" hidden="false" customHeight="false" outlineLevel="0" collapsed="false">
      <c r="A32" s="674" t="s">
        <v>1232</v>
      </c>
      <c r="B32" s="666" t="n">
        <v>475135</v>
      </c>
      <c r="C32" s="677" t="s">
        <v>1233</v>
      </c>
      <c r="D32" s="666" t="n">
        <v>692569</v>
      </c>
      <c r="E32" s="688" t="s">
        <v>1234</v>
      </c>
      <c r="F32" s="676" t="s">
        <v>412</v>
      </c>
    </row>
    <row r="33" customFormat="false" ht="13.5" hidden="false" customHeight="false" outlineLevel="0" collapsed="false">
      <c r="A33" s="674" t="s">
        <v>1235</v>
      </c>
      <c r="B33" s="666" t="n">
        <v>961100</v>
      </c>
      <c r="C33" s="677" t="s">
        <v>1236</v>
      </c>
      <c r="D33" s="666" t="n">
        <v>657056</v>
      </c>
      <c r="E33" s="689" t="s">
        <v>1237</v>
      </c>
      <c r="F33" s="676" t="n">
        <v>400</v>
      </c>
    </row>
    <row r="34" customFormat="false" ht="13.5" hidden="false" customHeight="false" outlineLevel="0" collapsed="false">
      <c r="A34" s="674" t="s">
        <v>1238</v>
      </c>
      <c r="B34" s="666" t="n">
        <v>350155</v>
      </c>
      <c r="C34" s="677" t="s">
        <v>1239</v>
      </c>
      <c r="D34" s="666" t="n">
        <v>918139</v>
      </c>
      <c r="E34" s="674"/>
      <c r="F34" s="673"/>
    </row>
    <row r="35" customFormat="false" ht="13.5" hidden="false" customHeight="false" outlineLevel="0" collapsed="false">
      <c r="A35" s="674" t="s">
        <v>1240</v>
      </c>
      <c r="B35" s="666" t="n">
        <v>772631</v>
      </c>
      <c r="C35" s="677" t="s">
        <v>1241</v>
      </c>
      <c r="D35" s="666" t="n">
        <v>875728</v>
      </c>
      <c r="E35" s="688" t="s">
        <v>1242</v>
      </c>
      <c r="F35" s="673" t="n">
        <v>139812</v>
      </c>
    </row>
    <row r="36" customFormat="false" ht="13.5" hidden="false" customHeight="false" outlineLevel="0" collapsed="false">
      <c r="A36" s="674" t="s">
        <v>1243</v>
      </c>
      <c r="B36" s="666" t="n">
        <v>333703</v>
      </c>
      <c r="C36" s="677" t="s">
        <v>1244</v>
      </c>
      <c r="D36" s="666" t="n">
        <v>1997287</v>
      </c>
      <c r="E36" s="689" t="s">
        <v>1245</v>
      </c>
      <c r="F36" s="673" t="n">
        <v>62133</v>
      </c>
    </row>
    <row r="37" customFormat="false" ht="13.5" hidden="false" customHeight="false" outlineLevel="0" collapsed="false">
      <c r="A37" s="690"/>
      <c r="C37" s="675"/>
      <c r="D37" s="666"/>
      <c r="E37" s="689" t="s">
        <v>1246</v>
      </c>
      <c r="F37" s="673" t="n">
        <v>77679</v>
      </c>
    </row>
    <row r="38" customFormat="false" ht="13.5" hidden="false" customHeight="false" outlineLevel="0" collapsed="false">
      <c r="A38" s="674" t="s">
        <v>1247</v>
      </c>
      <c r="B38" s="666" t="n">
        <v>249139</v>
      </c>
      <c r="C38" s="677" t="s">
        <v>1248</v>
      </c>
      <c r="D38" s="666" t="n">
        <v>539984</v>
      </c>
      <c r="E38" s="675"/>
    </row>
    <row r="39" customFormat="false" ht="13.5" hidden="false" customHeight="false" outlineLevel="0" collapsed="false">
      <c r="A39" s="674" t="s">
        <v>1249</v>
      </c>
      <c r="B39" s="666" t="n">
        <v>789769</v>
      </c>
      <c r="C39" s="677" t="s">
        <v>1250</v>
      </c>
      <c r="D39" s="666" t="n">
        <v>630298</v>
      </c>
      <c r="E39" s="667" t="s">
        <v>1187</v>
      </c>
      <c r="F39" s="670" t="n">
        <v>117295</v>
      </c>
    </row>
    <row r="40" customFormat="false" ht="13.5" hidden="false" customHeight="false" outlineLevel="0" collapsed="false">
      <c r="A40" s="674" t="s">
        <v>1251</v>
      </c>
      <c r="B40" s="666" t="n">
        <v>268508</v>
      </c>
      <c r="C40" s="677" t="s">
        <v>1252</v>
      </c>
      <c r="D40" s="666" t="n">
        <v>570972</v>
      </c>
      <c r="E40" s="678"/>
      <c r="F40" s="655"/>
    </row>
    <row r="41" customFormat="false" ht="13.5" hidden="false" customHeight="false" outlineLevel="0" collapsed="false">
      <c r="A41" s="674" t="s">
        <v>1253</v>
      </c>
      <c r="B41" s="666" t="n">
        <v>154858</v>
      </c>
      <c r="C41" s="677" t="s">
        <v>1254</v>
      </c>
      <c r="D41" s="666" t="n">
        <v>385384</v>
      </c>
      <c r="E41" s="678"/>
      <c r="F41" s="655"/>
    </row>
    <row r="42" customFormat="false" ht="13.5" hidden="false" customHeight="false" outlineLevel="0" collapsed="false">
      <c r="A42" s="691" t="s">
        <v>1255</v>
      </c>
      <c r="B42" s="692" t="n">
        <v>17364</v>
      </c>
      <c r="C42" s="693" t="s">
        <v>1256</v>
      </c>
      <c r="D42" s="692" t="n">
        <v>522002</v>
      </c>
      <c r="E42" s="694"/>
      <c r="F42" s="695"/>
    </row>
    <row r="43" customFormat="false" ht="13.5" hidden="false" customHeight="false" outlineLevel="0" collapsed="false">
      <c r="A43" s="696" t="s">
        <v>1257</v>
      </c>
      <c r="E43" s="655"/>
      <c r="F43" s="655"/>
    </row>
    <row r="44" customFormat="false" ht="13.5" hidden="false" customHeight="false" outlineLevel="0" collapsed="false">
      <c r="A44" s="654" t="s">
        <v>1258</v>
      </c>
      <c r="F44" s="655"/>
    </row>
    <row r="45" customFormat="false" ht="13.5" hidden="false" customHeight="false" outlineLevel="0" collapsed="false">
      <c r="A45" s="654" t="s">
        <v>1259</v>
      </c>
      <c r="F45" s="6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58"/>
      <c r="B1" s="158"/>
      <c r="E1" s="344" t="s">
        <v>1260</v>
      </c>
    </row>
    <row r="2" customFormat="false" ht="14.25" hidden="false" customHeight="false" outlineLevel="0" collapsed="false">
      <c r="A2" s="141" t="s">
        <v>1261</v>
      </c>
      <c r="B2" s="21"/>
      <c r="C2" s="21"/>
      <c r="G2" s="697" t="s">
        <v>1262</v>
      </c>
      <c r="H2" s="697"/>
      <c r="I2" s="697"/>
    </row>
    <row r="3" customFormat="false" ht="14.25" hidden="false" customHeight="false" outlineLevel="0" collapsed="false">
      <c r="A3" s="461" t="s">
        <v>1263</v>
      </c>
      <c r="B3" s="484"/>
      <c r="C3" s="698" t="s">
        <v>472</v>
      </c>
      <c r="D3" s="352" t="s">
        <v>1264</v>
      </c>
      <c r="E3" s="352" t="s">
        <v>1265</v>
      </c>
      <c r="F3" s="351" t="s">
        <v>1266</v>
      </c>
      <c r="G3" s="351"/>
      <c r="H3" s="352" t="s">
        <v>1267</v>
      </c>
      <c r="I3" s="352" t="s">
        <v>1268</v>
      </c>
      <c r="J3" s="352" t="s">
        <v>1269</v>
      </c>
      <c r="K3" s="699" t="s">
        <v>1270</v>
      </c>
    </row>
    <row r="4" customFormat="false" ht="13.5" hidden="false" customHeight="false" outlineLevel="0" collapsed="false">
      <c r="A4" s="464"/>
      <c r="B4" s="494"/>
      <c r="C4" s="494"/>
      <c r="D4" s="465"/>
      <c r="E4" s="465"/>
      <c r="F4" s="354" t="s">
        <v>1271</v>
      </c>
      <c r="G4" s="354" t="s">
        <v>1272</v>
      </c>
      <c r="H4" s="354" t="s">
        <v>1273</v>
      </c>
      <c r="I4" s="354" t="s">
        <v>1274</v>
      </c>
      <c r="J4" s="527"/>
      <c r="K4" s="464"/>
    </row>
    <row r="5" customFormat="false" ht="13.5" hidden="false" customHeight="false" outlineLevel="0" collapsed="false">
      <c r="A5" s="700" t="s">
        <v>192</v>
      </c>
      <c r="B5" s="61"/>
      <c r="C5" s="113" t="n">
        <v>3659216</v>
      </c>
      <c r="D5" s="113" t="n">
        <v>396148</v>
      </c>
      <c r="E5" s="113" t="n">
        <v>9556</v>
      </c>
      <c r="F5" s="113" t="n">
        <v>785107</v>
      </c>
      <c r="G5" s="113" t="n">
        <v>1593753</v>
      </c>
      <c r="H5" s="113" t="n">
        <v>70887</v>
      </c>
      <c r="I5" s="113" t="n">
        <v>9494</v>
      </c>
      <c r="J5" s="113" t="n">
        <v>71290</v>
      </c>
      <c r="K5" s="113" t="n">
        <v>722981</v>
      </c>
    </row>
    <row r="6" customFormat="false" ht="13.5" hidden="false" customHeight="false" outlineLevel="0" collapsed="false">
      <c r="A6" s="169" t="n">
        <v>12</v>
      </c>
      <c r="B6" s="61"/>
      <c r="C6" s="113" t="n">
        <v>3715842</v>
      </c>
      <c r="D6" s="113" t="n">
        <v>390753</v>
      </c>
      <c r="E6" s="113" t="n">
        <v>9724</v>
      </c>
      <c r="F6" s="113" t="n">
        <v>840164</v>
      </c>
      <c r="G6" s="113" t="n">
        <v>1556818</v>
      </c>
      <c r="H6" s="113" t="n">
        <v>75354</v>
      </c>
      <c r="I6" s="113" t="n">
        <v>9446</v>
      </c>
      <c r="J6" s="113" t="n">
        <v>73177</v>
      </c>
      <c r="K6" s="113" t="n">
        <v>760406</v>
      </c>
    </row>
    <row r="7" customFormat="false" ht="13.5" hidden="false" customHeight="false" outlineLevel="0" collapsed="false">
      <c r="A7" s="60" t="n">
        <v>13</v>
      </c>
      <c r="B7" s="61"/>
      <c r="C7" s="102" t="n">
        <v>3762337</v>
      </c>
      <c r="D7" s="102" t="n">
        <v>383607</v>
      </c>
      <c r="E7" s="102" t="n">
        <v>9782</v>
      </c>
      <c r="F7" s="102" t="n">
        <v>890910</v>
      </c>
      <c r="G7" s="102" t="n">
        <v>1519011</v>
      </c>
      <c r="H7" s="102" t="n">
        <v>77093</v>
      </c>
      <c r="I7" s="102" t="n">
        <v>9434</v>
      </c>
      <c r="J7" s="102" t="n">
        <v>75392</v>
      </c>
      <c r="K7" s="102" t="n">
        <v>797108</v>
      </c>
    </row>
    <row r="8" customFormat="false" ht="13.5" hidden="false" customHeight="false" outlineLevel="0" collapsed="false">
      <c r="A8" s="169" t="n">
        <v>14</v>
      </c>
      <c r="B8" s="61"/>
      <c r="C8" s="113" t="n">
        <v>3798451</v>
      </c>
      <c r="D8" s="113" t="n">
        <v>374218</v>
      </c>
      <c r="E8" s="113" t="n">
        <v>9772</v>
      </c>
      <c r="F8" s="113" t="n">
        <v>924469</v>
      </c>
      <c r="G8" s="113" t="n">
        <v>1493752</v>
      </c>
      <c r="H8" s="113" t="n">
        <v>75626</v>
      </c>
      <c r="I8" s="113" t="n">
        <v>9284</v>
      </c>
      <c r="J8" s="113" t="n">
        <v>77493</v>
      </c>
      <c r="K8" s="113" t="n">
        <v>833837</v>
      </c>
    </row>
    <row r="9" customFormat="false" ht="13.5" hidden="false" customHeight="false" outlineLevel="0" collapsed="false">
      <c r="A9" s="169"/>
      <c r="B9" s="61"/>
      <c r="C9" s="102"/>
      <c r="D9" s="102"/>
      <c r="E9" s="102"/>
      <c r="F9" s="102"/>
      <c r="G9" s="102"/>
      <c r="H9" s="102"/>
      <c r="I9" s="102"/>
      <c r="J9" s="102"/>
      <c r="K9" s="102"/>
    </row>
    <row r="10" s="21" customFormat="true" ht="13.5" hidden="false" customHeight="false" outlineLevel="0" collapsed="false">
      <c r="A10" s="141" t="s">
        <v>197</v>
      </c>
      <c r="B10" s="61" t="n">
        <v>2</v>
      </c>
      <c r="C10" s="113" t="n">
        <v>3815213</v>
      </c>
      <c r="D10" s="113" t="n">
        <v>346057</v>
      </c>
      <c r="E10" s="113" t="n">
        <v>9315</v>
      </c>
      <c r="F10" s="113" t="n">
        <v>958945</v>
      </c>
      <c r="G10" s="113" t="n">
        <v>1459393</v>
      </c>
      <c r="H10" s="113" t="n">
        <v>70198</v>
      </c>
      <c r="I10" s="113" t="n">
        <v>9186</v>
      </c>
      <c r="J10" s="113" t="n">
        <v>78475</v>
      </c>
      <c r="K10" s="113" t="n">
        <v>883644</v>
      </c>
      <c r="L10" s="113"/>
    </row>
    <row r="11" s="21" customFormat="true" ht="13.5" hidden="false" customHeight="false" outlineLevel="0" collapsed="false">
      <c r="B11" s="61" t="n">
        <v>3</v>
      </c>
      <c r="C11" s="113" t="n">
        <v>3802843</v>
      </c>
      <c r="D11" s="113" t="n">
        <v>343032</v>
      </c>
      <c r="E11" s="113" t="n">
        <v>9362</v>
      </c>
      <c r="F11" s="113" t="n">
        <v>960448</v>
      </c>
      <c r="G11" s="113" t="n">
        <v>1451400</v>
      </c>
      <c r="H11" s="113" t="n">
        <v>69296</v>
      </c>
      <c r="I11" s="113" t="n">
        <v>9182</v>
      </c>
      <c r="J11" s="113" t="n">
        <v>77290</v>
      </c>
      <c r="K11" s="113" t="n">
        <v>882833</v>
      </c>
      <c r="L11" s="113"/>
    </row>
    <row r="12" s="21" customFormat="true" ht="13.5" hidden="false" customHeight="false" outlineLevel="0" collapsed="false">
      <c r="B12" s="61" t="n">
        <v>4</v>
      </c>
      <c r="C12" s="113" t="n">
        <v>3804187</v>
      </c>
      <c r="D12" s="113" t="n">
        <v>341435</v>
      </c>
      <c r="E12" s="113" t="n">
        <v>9331</v>
      </c>
      <c r="F12" s="113" t="n">
        <v>961323</v>
      </c>
      <c r="G12" s="113" t="n">
        <v>1447036</v>
      </c>
      <c r="H12" s="113" t="n">
        <v>68935</v>
      </c>
      <c r="I12" s="113" t="n">
        <v>9175</v>
      </c>
      <c r="J12" s="113" t="n">
        <v>78171</v>
      </c>
      <c r="K12" s="113" t="n">
        <v>888781</v>
      </c>
      <c r="L12" s="113"/>
    </row>
    <row r="13" s="21" customFormat="true" ht="13.5" hidden="false" customHeight="false" outlineLevel="0" collapsed="false">
      <c r="B13" s="61" t="n">
        <v>5</v>
      </c>
      <c r="C13" s="113" t="n">
        <v>3806665</v>
      </c>
      <c r="D13" s="113" t="n">
        <v>340196</v>
      </c>
      <c r="E13" s="113" t="n">
        <v>9308</v>
      </c>
      <c r="F13" s="113" t="n">
        <v>962855</v>
      </c>
      <c r="G13" s="113" t="n">
        <v>1445248</v>
      </c>
      <c r="H13" s="113" t="n">
        <v>68679</v>
      </c>
      <c r="I13" s="113" t="n">
        <v>9170</v>
      </c>
      <c r="J13" s="113" t="n">
        <v>78364</v>
      </c>
      <c r="K13" s="113" t="n">
        <v>892845</v>
      </c>
      <c r="L13" s="113"/>
    </row>
    <row r="14" s="21" customFormat="true" ht="13.5" hidden="false" customHeight="false" outlineLevel="0" collapsed="false">
      <c r="B14" s="61" t="n">
        <v>6</v>
      </c>
      <c r="C14" s="113" t="n">
        <v>3812427</v>
      </c>
      <c r="D14" s="113" t="n">
        <v>339460</v>
      </c>
      <c r="E14" s="113" t="n">
        <v>9313</v>
      </c>
      <c r="F14" s="113" t="n">
        <v>965706</v>
      </c>
      <c r="G14" s="113" t="n">
        <v>1443680</v>
      </c>
      <c r="H14" s="113" t="n">
        <v>68374</v>
      </c>
      <c r="I14" s="113" t="n">
        <v>9135</v>
      </c>
      <c r="J14" s="113" t="n">
        <v>78812</v>
      </c>
      <c r="K14" s="113" t="n">
        <v>897947</v>
      </c>
      <c r="L14" s="113"/>
    </row>
    <row r="15" s="21" customFormat="true" ht="13.5" hidden="false" customHeight="false" outlineLevel="0" collapsed="false">
      <c r="B15" s="61" t="n">
        <v>7</v>
      </c>
      <c r="C15" s="113" t="n">
        <v>3821280</v>
      </c>
      <c r="D15" s="113" t="n">
        <v>339026</v>
      </c>
      <c r="E15" s="113" t="n">
        <v>9330</v>
      </c>
      <c r="F15" s="113" t="n">
        <v>969531</v>
      </c>
      <c r="G15" s="113" t="n">
        <v>1443849</v>
      </c>
      <c r="H15" s="113" t="n">
        <v>68202</v>
      </c>
      <c r="I15" s="113" t="n">
        <v>9118</v>
      </c>
      <c r="J15" s="113" t="n">
        <v>79338</v>
      </c>
      <c r="K15" s="113" t="n">
        <v>902886</v>
      </c>
      <c r="L15" s="113"/>
    </row>
    <row r="16" s="21" customFormat="true" ht="13.5" hidden="false" customHeight="false" outlineLevel="0" collapsed="false">
      <c r="B16" s="149" t="n">
        <v>8</v>
      </c>
      <c r="C16" s="113" t="n">
        <v>3822228</v>
      </c>
      <c r="D16" s="113" t="n">
        <v>338472</v>
      </c>
      <c r="E16" s="113" t="n">
        <v>9347</v>
      </c>
      <c r="F16" s="113" t="n">
        <v>970844</v>
      </c>
      <c r="G16" s="113" t="n">
        <v>1441046</v>
      </c>
      <c r="H16" s="113" t="n">
        <v>67911</v>
      </c>
      <c r="I16" s="113" t="n">
        <v>9114</v>
      </c>
      <c r="J16" s="113" t="n">
        <v>79683</v>
      </c>
      <c r="K16" s="113" t="n">
        <v>905811</v>
      </c>
      <c r="L16" s="113"/>
    </row>
    <row r="17" customFormat="false" ht="13.5" hidden="false" customHeight="false" outlineLevel="0" collapsed="false">
      <c r="A17" s="157"/>
      <c r="B17" s="157"/>
      <c r="C17" s="447"/>
      <c r="D17" s="447"/>
      <c r="E17" s="157"/>
      <c r="F17" s="447"/>
      <c r="G17" s="157"/>
      <c r="H17" s="157"/>
      <c r="I17" s="157"/>
      <c r="J17" s="157"/>
      <c r="K17" s="157"/>
      <c r="L17" s="21"/>
      <c r="M17" s="21"/>
    </row>
    <row r="18" customFormat="false" ht="13.5" hidden="false" customHeight="false" outlineLevel="0" collapsed="false">
      <c r="F18" s="0" t="s">
        <v>1275</v>
      </c>
    </row>
    <row r="20" customFormat="false" ht="13.5" hidden="false" customHeight="false" outlineLevel="0" collapsed="false">
      <c r="C20" s="305"/>
      <c r="D20" s="305"/>
      <c r="E20" s="305"/>
      <c r="F20" s="305"/>
      <c r="G20" s="305"/>
      <c r="H20" s="305"/>
      <c r="I20" s="305"/>
      <c r="J20" s="305"/>
      <c r="K20" s="305"/>
      <c r="U20" s="21"/>
      <c r="V20" s="113"/>
      <c r="W20" s="21"/>
      <c r="X20" s="21"/>
      <c r="Y20" s="21"/>
      <c r="Z20" s="21"/>
      <c r="AA20" s="21"/>
      <c r="AB20" s="21"/>
      <c r="AC20" s="21"/>
      <c r="AD20" s="21"/>
    </row>
    <row r="21" customFormat="false" ht="13.5" hidden="false" customHeight="false" outlineLevel="0" collapsed="false">
      <c r="G21" s="645"/>
      <c r="U21" s="21"/>
      <c r="V21" s="113"/>
      <c r="W21" s="21"/>
      <c r="X21" s="21"/>
      <c r="Y21" s="113"/>
      <c r="Z21" s="21"/>
      <c r="AA21" s="21"/>
      <c r="AB21" s="21"/>
      <c r="AC21" s="21"/>
      <c r="AD21" s="21"/>
    </row>
    <row r="22" customFormat="false" ht="13.5" hidden="false" customHeight="false" outlineLevel="0" collapsed="false">
      <c r="U22" s="21"/>
      <c r="V22" s="113"/>
      <c r="W22" s="21"/>
      <c r="X22" s="21"/>
      <c r="Y22" s="113"/>
      <c r="Z22" s="21"/>
      <c r="AA22" s="21"/>
      <c r="AB22" s="21"/>
      <c r="AC22" s="21"/>
      <c r="AD22" s="21"/>
    </row>
    <row r="23" customFormat="false" ht="13.5" hidden="false" customHeight="false" outlineLevel="0" collapsed="false">
      <c r="U23" s="21"/>
      <c r="V23" s="113"/>
      <c r="W23" s="21"/>
      <c r="X23" s="21"/>
      <c r="Y23" s="113"/>
      <c r="Z23" s="21"/>
      <c r="AA23" s="21"/>
      <c r="AB23" s="21"/>
      <c r="AC23" s="21"/>
      <c r="AD23" s="21"/>
    </row>
    <row r="24" customFormat="false" ht="13.5" hidden="false" customHeight="false" outlineLevel="0" collapsed="false">
      <c r="A24" s="21"/>
      <c r="B24" s="21"/>
      <c r="C24" s="113"/>
      <c r="D24" s="113"/>
      <c r="E24" s="113"/>
      <c r="F24" s="113"/>
      <c r="G24" s="113"/>
      <c r="H24" s="113"/>
      <c r="I24" s="113"/>
      <c r="J24" s="113"/>
      <c r="K24" s="113"/>
      <c r="U24" s="21"/>
      <c r="V24" s="113"/>
      <c r="W24" s="21"/>
      <c r="X24" s="21"/>
      <c r="Y24" s="113"/>
      <c r="Z24" s="21"/>
      <c r="AA24" s="21"/>
      <c r="AB24" s="21"/>
      <c r="AC24" s="21"/>
      <c r="AD24" s="21"/>
    </row>
    <row r="25" customFormat="false" ht="13.5" hidden="false" customHeight="false" outlineLevel="0" collapsed="false">
      <c r="A25" s="21"/>
      <c r="B25" s="21"/>
      <c r="C25" s="113"/>
      <c r="D25" s="113"/>
      <c r="E25" s="113"/>
      <c r="F25" s="113"/>
      <c r="G25" s="113"/>
      <c r="H25" s="113"/>
      <c r="I25" s="113"/>
      <c r="J25" s="113"/>
      <c r="K25" s="113"/>
      <c r="U25" s="21"/>
      <c r="V25" s="113"/>
      <c r="W25" s="21"/>
      <c r="X25" s="21"/>
      <c r="Y25" s="113"/>
      <c r="Z25" s="21"/>
      <c r="AA25" s="21"/>
      <c r="AB25" s="21"/>
      <c r="AC25" s="21"/>
      <c r="AD25" s="21"/>
    </row>
    <row r="26" customFormat="false" ht="13.5" hidden="false" customHeight="false" outlineLevel="0" collapsed="false">
      <c r="A26" s="21"/>
      <c r="B26" s="21"/>
      <c r="C26" s="113"/>
      <c r="D26" s="113"/>
      <c r="E26" s="113"/>
      <c r="F26" s="113"/>
      <c r="G26" s="113"/>
      <c r="H26" s="113"/>
      <c r="I26" s="113"/>
      <c r="J26" s="113"/>
      <c r="K26" s="113"/>
      <c r="U26" s="21"/>
      <c r="V26" s="113"/>
      <c r="W26" s="113"/>
      <c r="X26" s="113"/>
      <c r="Y26" s="113"/>
      <c r="Z26" s="113"/>
      <c r="AA26" s="113"/>
      <c r="AB26" s="21"/>
      <c r="AC26" s="21"/>
      <c r="AD26" s="21"/>
    </row>
    <row r="27" customFormat="false" ht="13.5" hidden="false" customHeight="false" outlineLevel="0" collapsed="false">
      <c r="A27" s="21"/>
      <c r="B27" s="21"/>
      <c r="C27" s="113"/>
      <c r="D27" s="113"/>
      <c r="E27" s="113"/>
      <c r="F27" s="113"/>
      <c r="G27" s="113"/>
      <c r="H27" s="113"/>
      <c r="I27" s="113"/>
      <c r="J27" s="113"/>
      <c r="K27" s="113"/>
      <c r="U27" s="21"/>
      <c r="V27" s="113"/>
      <c r="W27" s="113"/>
      <c r="X27" s="113"/>
      <c r="Y27" s="113"/>
      <c r="Z27" s="113"/>
      <c r="AA27" s="113"/>
      <c r="AB27" s="21"/>
      <c r="AC27" s="21"/>
      <c r="AD27" s="21"/>
    </row>
    <row r="28" customFormat="false" ht="13.5" hidden="false" customHeight="false" outlineLevel="0" collapsed="false">
      <c r="A28" s="21"/>
      <c r="B28" s="21"/>
      <c r="C28" s="113"/>
      <c r="D28" s="113"/>
      <c r="E28" s="113"/>
      <c r="F28" s="113"/>
      <c r="G28" s="113"/>
      <c r="H28" s="113"/>
      <c r="I28" s="113"/>
      <c r="J28" s="113"/>
      <c r="K28" s="113"/>
      <c r="U28" s="21"/>
      <c r="V28" s="113"/>
      <c r="W28" s="113"/>
      <c r="X28" s="113"/>
      <c r="Y28" s="113"/>
      <c r="Z28" s="113"/>
      <c r="AA28" s="113"/>
      <c r="AB28" s="21"/>
      <c r="AC28" s="21"/>
      <c r="AD28" s="21"/>
    </row>
    <row r="29" customFormat="false" ht="13.5" hidden="false" customHeight="false" outlineLevel="0" collapsed="false">
      <c r="A29" s="21"/>
      <c r="B29" s="21"/>
      <c r="C29" s="113"/>
      <c r="D29" s="113"/>
      <c r="E29" s="113"/>
      <c r="F29" s="113"/>
      <c r="G29" s="113"/>
      <c r="H29" s="113"/>
      <c r="I29" s="113"/>
      <c r="J29" s="113"/>
      <c r="K29" s="113"/>
      <c r="U29" s="21"/>
      <c r="V29" s="113"/>
      <c r="W29" s="113"/>
      <c r="X29" s="113"/>
      <c r="Y29" s="113"/>
      <c r="Z29" s="113"/>
      <c r="AA29" s="113"/>
      <c r="AB29" s="21"/>
      <c r="AC29" s="21"/>
      <c r="AD29" s="21"/>
    </row>
    <row r="30" customFormat="false" ht="13.5" hidden="false" customHeight="false" outlineLevel="0" collapsed="false">
      <c r="A30" s="21"/>
      <c r="B30" s="21"/>
      <c r="C30" s="113"/>
      <c r="D30" s="113"/>
      <c r="E30" s="113"/>
      <c r="F30" s="113"/>
      <c r="G30" s="113"/>
      <c r="H30" s="113"/>
      <c r="I30" s="113"/>
      <c r="J30" s="113"/>
      <c r="K30" s="113"/>
      <c r="U30" s="21"/>
      <c r="V30" s="113"/>
      <c r="W30" s="113"/>
      <c r="X30" s="113"/>
      <c r="Y30" s="113"/>
      <c r="Z30" s="113"/>
      <c r="AA30" s="113"/>
      <c r="AB30" s="21"/>
      <c r="AC30" s="21"/>
      <c r="AD30" s="21"/>
    </row>
    <row r="31" customFormat="false" ht="13.5" hidden="false" customHeight="false" outlineLevel="0" collapsed="false">
      <c r="A31" s="21"/>
      <c r="B31" s="21"/>
      <c r="C31" s="113"/>
      <c r="D31" s="113"/>
      <c r="E31" s="113"/>
      <c r="F31" s="113"/>
      <c r="G31" s="113"/>
      <c r="H31" s="113"/>
      <c r="I31" s="113"/>
      <c r="J31" s="113"/>
      <c r="K31" s="113"/>
      <c r="U31" s="21"/>
      <c r="V31" s="113"/>
      <c r="W31" s="113"/>
      <c r="X31" s="113"/>
      <c r="Y31" s="113"/>
      <c r="Z31" s="113"/>
      <c r="AA31" s="113"/>
      <c r="AB31" s="21"/>
      <c r="AC31" s="21"/>
      <c r="AD31" s="21"/>
    </row>
    <row r="32" customFormat="false" ht="13.5" hidden="false" customHeight="false" outlineLevel="0" collapsed="false">
      <c r="A32" s="21"/>
      <c r="B32" s="21"/>
      <c r="C32" s="113"/>
      <c r="D32" s="113"/>
      <c r="E32" s="113"/>
      <c r="F32" s="113"/>
      <c r="G32" s="113"/>
      <c r="H32" s="113"/>
      <c r="I32" s="113"/>
      <c r="J32" s="113"/>
      <c r="K32" s="113"/>
      <c r="U32" s="21"/>
      <c r="V32" s="113"/>
      <c r="W32" s="113"/>
      <c r="X32" s="113"/>
      <c r="Y32" s="113"/>
      <c r="Z32" s="113"/>
      <c r="AA32" s="11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58"/>
      <c r="B1" s="158"/>
      <c r="D1" s="344" t="s">
        <v>1276</v>
      </c>
    </row>
    <row r="2" customFormat="false" ht="14.25" hidden="false" customHeight="false" outlineLevel="0" collapsed="false">
      <c r="D2" s="27" t="s">
        <v>1277</v>
      </c>
    </row>
    <row r="3" customFormat="false" ht="14.25" hidden="false" customHeight="false" outlineLevel="0" collapsed="false">
      <c r="A3" s="461" t="s">
        <v>1278</v>
      </c>
      <c r="B3" s="484"/>
      <c r="C3" s="351" t="s">
        <v>1279</v>
      </c>
      <c r="D3" s="351"/>
      <c r="E3" s="351"/>
      <c r="F3" s="646" t="s">
        <v>1280</v>
      </c>
      <c r="G3" s="646"/>
      <c r="H3" s="646"/>
    </row>
    <row r="4" customFormat="false" ht="13.5" hidden="false" customHeight="false" outlineLevel="0" collapsed="false">
      <c r="A4" s="614" t="s">
        <v>1053</v>
      </c>
      <c r="B4" s="494"/>
      <c r="C4" s="354" t="s">
        <v>472</v>
      </c>
      <c r="D4" s="354" t="s">
        <v>1281</v>
      </c>
      <c r="E4" s="59" t="s">
        <v>1282</v>
      </c>
      <c r="F4" s="354" t="s">
        <v>472</v>
      </c>
      <c r="G4" s="354" t="s">
        <v>1281</v>
      </c>
      <c r="H4" s="59" t="s">
        <v>1282</v>
      </c>
    </row>
    <row r="5" customFormat="false" ht="13.5" hidden="false" customHeight="false" outlineLevel="0" collapsed="false">
      <c r="A5" s="60" t="s">
        <v>726</v>
      </c>
      <c r="B5" s="61"/>
      <c r="C5" s="102" t="n">
        <v>208374</v>
      </c>
      <c r="D5" s="102" t="n">
        <v>198309</v>
      </c>
      <c r="E5" s="102" t="n">
        <v>10065</v>
      </c>
      <c r="F5" s="102" t="n">
        <v>2395201</v>
      </c>
      <c r="G5" s="102" t="n">
        <v>586669</v>
      </c>
      <c r="H5" s="102" t="n">
        <v>1808532</v>
      </c>
    </row>
    <row r="6" customFormat="false" ht="13.5" hidden="false" customHeight="false" outlineLevel="0" collapsed="false">
      <c r="A6" s="60" t="n">
        <v>11</v>
      </c>
      <c r="B6" s="61"/>
      <c r="C6" s="102" t="n">
        <v>199143</v>
      </c>
      <c r="D6" s="102" t="n">
        <v>189205</v>
      </c>
      <c r="E6" s="102" t="n">
        <v>9938</v>
      </c>
      <c r="F6" s="102" t="n">
        <v>2429834</v>
      </c>
      <c r="G6" s="102" t="n">
        <v>559009</v>
      </c>
      <c r="H6" s="102" t="n">
        <v>1870825</v>
      </c>
    </row>
    <row r="7" customFormat="false" ht="13.5" hidden="false" customHeight="false" outlineLevel="0" collapsed="false">
      <c r="A7" s="60" t="n">
        <v>12</v>
      </c>
      <c r="B7" s="61"/>
      <c r="C7" s="102" t="n">
        <v>195769</v>
      </c>
      <c r="D7" s="102" t="n">
        <v>184537</v>
      </c>
      <c r="E7" s="102" t="n">
        <v>11232</v>
      </c>
      <c r="F7" s="102" t="n">
        <v>2707300</v>
      </c>
      <c r="G7" s="102" t="n">
        <v>596269</v>
      </c>
      <c r="H7" s="102" t="n">
        <v>2111031</v>
      </c>
    </row>
    <row r="8" customFormat="false" ht="13.5" hidden="false" customHeight="false" outlineLevel="0" collapsed="false">
      <c r="A8" s="60" t="n">
        <v>13</v>
      </c>
      <c r="B8" s="61"/>
      <c r="C8" s="102" t="n">
        <v>185776</v>
      </c>
      <c r="D8" s="102" t="n">
        <v>173030</v>
      </c>
      <c r="E8" s="102" t="n">
        <v>12746</v>
      </c>
      <c r="F8" s="102" t="n">
        <v>2874155</v>
      </c>
      <c r="G8" s="102" t="n">
        <v>625098</v>
      </c>
      <c r="H8" s="102" t="n">
        <v>2249057</v>
      </c>
    </row>
    <row r="9" customFormat="false" ht="13.5" hidden="false" customHeight="false" outlineLevel="0" collapsed="false">
      <c r="A9" s="60" t="n">
        <v>14</v>
      </c>
      <c r="B9" s="61"/>
      <c r="C9" s="102" t="n">
        <v>190189</v>
      </c>
      <c r="D9" s="102" t="n">
        <v>175800</v>
      </c>
      <c r="E9" s="102" t="n">
        <v>14389</v>
      </c>
      <c r="F9" s="102" t="n">
        <v>3210791</v>
      </c>
      <c r="G9" s="102" t="n">
        <v>808167</v>
      </c>
      <c r="H9" s="102" t="n">
        <v>2402624</v>
      </c>
    </row>
    <row r="10" customFormat="false" ht="13.5" hidden="false" customHeight="false" outlineLevel="0" collapsed="false">
      <c r="A10" s="60"/>
      <c r="B10" s="61"/>
      <c r="C10" s="102"/>
      <c r="D10" s="102"/>
      <c r="E10" s="102"/>
      <c r="F10" s="102"/>
      <c r="G10" s="102"/>
      <c r="H10" s="102"/>
    </row>
    <row r="11" customFormat="false" ht="13.5" hidden="false" customHeight="false" outlineLevel="0" collapsed="false">
      <c r="A11" s="27" t="s">
        <v>194</v>
      </c>
      <c r="B11" s="61" t="n">
        <v>8</v>
      </c>
      <c r="C11" s="106" t="n">
        <v>14980</v>
      </c>
      <c r="D11" s="106" t="n">
        <v>13790</v>
      </c>
      <c r="E11" s="106" t="n">
        <v>1190</v>
      </c>
      <c r="F11" s="106" t="n">
        <v>299510</v>
      </c>
      <c r="G11" s="106" t="n">
        <v>76729</v>
      </c>
      <c r="H11" s="106" t="n">
        <v>222781</v>
      </c>
    </row>
    <row r="12" customFormat="false" ht="13.5" hidden="false" customHeight="false" outlineLevel="0" collapsed="false">
      <c r="B12" s="61" t="n">
        <v>9</v>
      </c>
      <c r="C12" s="106" t="n">
        <v>15954</v>
      </c>
      <c r="D12" s="106" t="n">
        <v>14732</v>
      </c>
      <c r="E12" s="106" t="n">
        <v>1222</v>
      </c>
      <c r="F12" s="106" t="n">
        <v>275935</v>
      </c>
      <c r="G12" s="106" t="n">
        <v>82018</v>
      </c>
      <c r="H12" s="106" t="n">
        <v>193917</v>
      </c>
    </row>
    <row r="13" customFormat="false" ht="13.5" hidden="false" customHeight="false" outlineLevel="0" collapsed="false">
      <c r="B13" s="61" t="n">
        <v>10</v>
      </c>
      <c r="C13" s="106" t="n">
        <v>16759</v>
      </c>
      <c r="D13" s="106" t="n">
        <v>15189</v>
      </c>
      <c r="E13" s="106" t="n">
        <v>1570</v>
      </c>
      <c r="F13" s="106" t="n">
        <v>352611</v>
      </c>
      <c r="G13" s="106" t="n">
        <v>85128</v>
      </c>
      <c r="H13" s="106" t="n">
        <v>267483</v>
      </c>
    </row>
    <row r="14" customFormat="false" ht="13.5" hidden="false" customHeight="false" outlineLevel="0" collapsed="false">
      <c r="B14" s="61" t="n">
        <v>11</v>
      </c>
      <c r="C14" s="106" t="n">
        <v>16284</v>
      </c>
      <c r="D14" s="106" t="n">
        <v>14859</v>
      </c>
      <c r="E14" s="106" t="n">
        <v>1425</v>
      </c>
      <c r="F14" s="106" t="n">
        <v>313340</v>
      </c>
      <c r="G14" s="106" t="n">
        <v>64285</v>
      </c>
      <c r="H14" s="106" t="n">
        <v>249055</v>
      </c>
    </row>
    <row r="15" customFormat="false" ht="13.5" hidden="false" customHeight="false" outlineLevel="0" collapsed="false">
      <c r="B15" s="149" t="n">
        <v>12</v>
      </c>
      <c r="C15" s="106" t="s">
        <v>193</v>
      </c>
      <c r="D15" s="106" t="s">
        <v>193</v>
      </c>
      <c r="E15" s="106" t="s">
        <v>193</v>
      </c>
      <c r="F15" s="106" t="s">
        <v>193</v>
      </c>
      <c r="G15" s="106" t="s">
        <v>193</v>
      </c>
      <c r="H15" s="106" t="s">
        <v>193</v>
      </c>
    </row>
    <row r="16" customFormat="false" ht="13.5" hidden="false" customHeight="false" outlineLevel="0" collapsed="false">
      <c r="A16" s="613" t="s">
        <v>1283</v>
      </c>
      <c r="C16" s="164"/>
      <c r="D16" s="164"/>
      <c r="E16" s="164"/>
      <c r="F16" s="164"/>
      <c r="G16" s="164"/>
      <c r="H16" s="157"/>
    </row>
    <row r="17" customFormat="false" ht="13.5" hidden="false" customHeight="false" outlineLevel="0" collapsed="false">
      <c r="A17" s="75"/>
    </row>
    <row r="18" customFormat="false" ht="13.5" hidden="false" customHeight="false" outlineLevel="0" collapsed="false">
      <c r="A18" s="75"/>
      <c r="C18" s="102"/>
      <c r="D18" s="102"/>
      <c r="E18" s="0" t="s">
        <v>1284</v>
      </c>
      <c r="F18" s="102"/>
      <c r="G18" s="102"/>
      <c r="H18" s="102"/>
    </row>
    <row r="19" customFormat="false" ht="13.5" hidden="false" customHeight="false" outlineLevel="0" collapsed="false">
      <c r="A19" s="701"/>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285</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58"/>
      <c r="B1" s="158"/>
      <c r="C1" s="344" t="s">
        <v>1286</v>
      </c>
      <c r="F1" s="158"/>
    </row>
    <row r="2" customFormat="false" ht="13.5" hidden="false" customHeight="false" outlineLevel="0" collapsed="false">
      <c r="A2" s="27" t="s">
        <v>1287</v>
      </c>
      <c r="G2" s="78"/>
      <c r="H2" s="78"/>
    </row>
    <row r="3" customFormat="false" ht="13.5" hidden="false" customHeight="false" outlineLevel="0" collapsed="false">
      <c r="A3" s="27" t="s">
        <v>1288</v>
      </c>
      <c r="G3" s="78"/>
      <c r="H3" s="78"/>
    </row>
    <row r="4" customFormat="false" ht="14.25" hidden="false" customHeight="false" outlineLevel="0" collapsed="false">
      <c r="G4" s="479" t="s">
        <v>1289</v>
      </c>
      <c r="H4" s="479"/>
    </row>
    <row r="5" customFormat="false" ht="14.25" hidden="false" customHeight="false" outlineLevel="0" collapsed="false">
      <c r="A5" s="461" t="s">
        <v>1263</v>
      </c>
      <c r="B5" s="484"/>
      <c r="C5" s="702" t="s">
        <v>1290</v>
      </c>
      <c r="D5" s="702"/>
      <c r="E5" s="702"/>
      <c r="F5" s="703" t="s">
        <v>1291</v>
      </c>
      <c r="G5" s="704" t="s">
        <v>122</v>
      </c>
      <c r="H5" s="705" t="s">
        <v>1292</v>
      </c>
    </row>
    <row r="6" customFormat="false" ht="13.5" hidden="false" customHeight="false" outlineLevel="0" collapsed="false">
      <c r="A6" s="614"/>
      <c r="B6" s="494"/>
      <c r="C6" s="354" t="s">
        <v>1293</v>
      </c>
      <c r="D6" s="354" t="s">
        <v>1294</v>
      </c>
      <c r="E6" s="354" t="s">
        <v>1295</v>
      </c>
      <c r="F6" s="706" t="s">
        <v>1296</v>
      </c>
      <c r="G6" s="58" t="s">
        <v>1297</v>
      </c>
      <c r="H6" s="707"/>
    </row>
    <row r="7" customFormat="false" ht="13.5" hidden="false" customHeight="false" outlineLevel="0" collapsed="false">
      <c r="A7" s="167" t="s">
        <v>592</v>
      </c>
      <c r="B7" s="445"/>
      <c r="C7" s="447" t="n">
        <v>2558</v>
      </c>
      <c r="D7" s="708" t="n">
        <v>0.3</v>
      </c>
      <c r="E7" s="708" t="n">
        <v>0.8</v>
      </c>
      <c r="F7" s="709" t="n">
        <v>491</v>
      </c>
      <c r="G7" s="447" t="n">
        <v>329</v>
      </c>
      <c r="H7" s="447" t="n">
        <v>28653</v>
      </c>
    </row>
    <row r="8" customFormat="false" ht="13.5" hidden="false" customHeight="false" outlineLevel="0" collapsed="false">
      <c r="A8" s="60" t="n">
        <v>14</v>
      </c>
      <c r="B8" s="61"/>
      <c r="C8" s="113" t="n">
        <v>2559</v>
      </c>
      <c r="D8" s="331" t="n">
        <v>0.2</v>
      </c>
      <c r="E8" s="331" t="n">
        <v>0.8</v>
      </c>
      <c r="F8" s="106" t="n">
        <v>450</v>
      </c>
      <c r="G8" s="113" t="n">
        <v>378</v>
      </c>
      <c r="H8" s="113" t="n">
        <v>25333</v>
      </c>
    </row>
    <row r="9" customFormat="false" ht="13.5" hidden="false" customHeight="false" outlineLevel="0" collapsed="false">
      <c r="A9" s="60"/>
      <c r="B9" s="61"/>
      <c r="C9" s="113"/>
      <c r="D9" s="113"/>
      <c r="E9" s="113"/>
      <c r="F9" s="106"/>
      <c r="G9" s="113"/>
      <c r="H9" s="113"/>
    </row>
    <row r="10" customFormat="false" ht="13.5" hidden="false" customHeight="false" outlineLevel="0" collapsed="false">
      <c r="A10" s="170" t="s">
        <v>194</v>
      </c>
      <c r="B10" s="61" t="n">
        <v>11</v>
      </c>
      <c r="C10" s="106" t="n">
        <v>2570</v>
      </c>
      <c r="D10" s="178" t="n">
        <v>0.2</v>
      </c>
      <c r="E10" s="178" t="n">
        <v>0.8</v>
      </c>
      <c r="F10" s="106" t="n">
        <v>395</v>
      </c>
      <c r="G10" s="106" t="n">
        <v>427</v>
      </c>
      <c r="H10" s="106" t="n">
        <v>22369</v>
      </c>
    </row>
    <row r="11" customFormat="false" ht="13.5" hidden="false" customHeight="false" outlineLevel="0" collapsed="false">
      <c r="A11" s="75"/>
      <c r="B11" s="61" t="n">
        <v>12</v>
      </c>
      <c r="C11" s="106" t="n">
        <v>2571</v>
      </c>
      <c r="D11" s="178" t="n">
        <v>0.2</v>
      </c>
      <c r="E11" s="178" t="n">
        <v>0.8</v>
      </c>
      <c r="F11" s="106" t="n">
        <v>391</v>
      </c>
      <c r="G11" s="106" t="n">
        <v>431</v>
      </c>
      <c r="H11" s="106" t="n">
        <v>22125</v>
      </c>
    </row>
    <row r="12" customFormat="false" ht="13.5" hidden="false" customHeight="false" outlineLevel="0" collapsed="false">
      <c r="A12" s="170" t="s">
        <v>197</v>
      </c>
      <c r="B12" s="61" t="n">
        <v>1</v>
      </c>
      <c r="C12" s="106" t="n">
        <v>2570</v>
      </c>
      <c r="D12" s="178" t="n">
        <v>0.2</v>
      </c>
      <c r="E12" s="178" t="n">
        <v>0.8</v>
      </c>
      <c r="F12" s="106" t="n">
        <v>386</v>
      </c>
      <c r="G12" s="106" t="n">
        <v>435</v>
      </c>
      <c r="H12" s="106" t="n">
        <v>21841</v>
      </c>
    </row>
    <row r="13" customFormat="false" ht="13.5" hidden="false" customHeight="false" outlineLevel="0" collapsed="false">
      <c r="A13" s="75"/>
      <c r="B13" s="61" t="n">
        <v>2</v>
      </c>
      <c r="C13" s="106" t="n">
        <v>2568</v>
      </c>
      <c r="D13" s="178" t="n">
        <v>0.2</v>
      </c>
      <c r="E13" s="178" t="n">
        <v>0.8</v>
      </c>
      <c r="F13" s="106" t="n">
        <v>382</v>
      </c>
      <c r="G13" s="106" t="n">
        <v>441</v>
      </c>
      <c r="H13" s="106" t="n">
        <v>21580</v>
      </c>
    </row>
    <row r="14" customFormat="false" ht="13.5" hidden="false" customHeight="false" outlineLevel="0" collapsed="false">
      <c r="A14" s="75"/>
      <c r="B14" s="61" t="n">
        <v>3</v>
      </c>
      <c r="C14" s="106" t="n">
        <v>2564</v>
      </c>
      <c r="D14" s="178" t="n">
        <v>0.2</v>
      </c>
      <c r="E14" s="178" t="n">
        <v>0.8</v>
      </c>
      <c r="F14" s="106" t="n">
        <v>376</v>
      </c>
      <c r="G14" s="106" t="n">
        <v>448</v>
      </c>
      <c r="H14" s="106" t="n">
        <v>21426</v>
      </c>
    </row>
    <row r="15" customFormat="false" ht="13.5" hidden="false" customHeight="false" outlineLevel="0" collapsed="false">
      <c r="A15" s="75"/>
      <c r="B15" s="61" t="n">
        <v>4</v>
      </c>
      <c r="C15" s="106" t="n">
        <v>2564</v>
      </c>
      <c r="D15" s="178" t="n">
        <v>0.2</v>
      </c>
      <c r="E15" s="178" t="n">
        <v>0.8</v>
      </c>
      <c r="F15" s="106" t="n">
        <v>373</v>
      </c>
      <c r="G15" s="106" t="n">
        <v>453</v>
      </c>
      <c r="H15" s="106" t="n">
        <v>21278</v>
      </c>
    </row>
    <row r="16" customFormat="false" ht="13.5" hidden="false" customHeight="false" outlineLevel="0" collapsed="false">
      <c r="A16" s="75"/>
      <c r="B16" s="61" t="n">
        <v>5</v>
      </c>
      <c r="C16" s="106" t="n">
        <v>2563</v>
      </c>
      <c r="D16" s="178" t="n">
        <v>0.2</v>
      </c>
      <c r="E16" s="178" t="n">
        <v>0.8</v>
      </c>
      <c r="F16" s="106" t="n">
        <v>370</v>
      </c>
      <c r="G16" s="106" t="n">
        <v>458</v>
      </c>
      <c r="H16" s="106" t="n">
        <v>21183</v>
      </c>
    </row>
    <row r="17" customFormat="false" ht="13.5" hidden="false" customHeight="false" outlineLevel="0" collapsed="false">
      <c r="A17" s="75"/>
      <c r="B17" s="61" t="n">
        <v>6</v>
      </c>
      <c r="C17" s="106" t="n">
        <v>2562</v>
      </c>
      <c r="D17" s="178" t="n">
        <v>0.2</v>
      </c>
      <c r="E17" s="178" t="n">
        <v>0.8</v>
      </c>
      <c r="F17" s="106" t="n">
        <v>369</v>
      </c>
      <c r="G17" s="106" t="n">
        <v>464</v>
      </c>
      <c r="H17" s="106" t="n">
        <v>20519</v>
      </c>
    </row>
    <row r="18" customFormat="false" ht="13.5" hidden="false" customHeight="false" outlineLevel="0" collapsed="false">
      <c r="A18" s="75"/>
      <c r="B18" s="61" t="n">
        <v>7</v>
      </c>
      <c r="C18" s="106" t="n">
        <v>2560</v>
      </c>
      <c r="D18" s="178" t="n">
        <v>0.2</v>
      </c>
      <c r="E18" s="178" t="n">
        <v>0.8</v>
      </c>
      <c r="F18" s="106" t="n">
        <v>364</v>
      </c>
      <c r="G18" s="106" t="n">
        <v>470</v>
      </c>
      <c r="H18" s="106" t="n">
        <v>20373</v>
      </c>
    </row>
    <row r="19" customFormat="false" ht="13.5" hidden="false" customHeight="false" outlineLevel="0" collapsed="false">
      <c r="A19" s="75"/>
      <c r="B19" s="61" t="n">
        <v>8</v>
      </c>
      <c r="C19" s="106" t="n">
        <v>2558</v>
      </c>
      <c r="D19" s="178" t="n">
        <v>0.2</v>
      </c>
      <c r="E19" s="178" t="n">
        <v>0.8</v>
      </c>
      <c r="F19" s="106" t="n">
        <v>361</v>
      </c>
      <c r="G19" s="106" t="n">
        <v>477</v>
      </c>
      <c r="H19" s="106" t="n">
        <v>20214</v>
      </c>
    </row>
    <row r="20" customFormat="false" ht="13.5" hidden="false" customHeight="false" outlineLevel="0" collapsed="false">
      <c r="A20" s="157" t="s">
        <v>1298</v>
      </c>
      <c r="B20" s="157"/>
      <c r="C20" s="157"/>
      <c r="D20" s="157"/>
      <c r="E20" s="157"/>
      <c r="F20" s="157"/>
      <c r="G20" s="157"/>
      <c r="H20" s="157"/>
    </row>
    <row r="21" customFormat="false" ht="13.5" hidden="false" customHeight="false" outlineLevel="0" collapsed="false">
      <c r="A21" s="27" t="s">
        <v>1299</v>
      </c>
      <c r="E21" s="710"/>
      <c r="F21" s="710"/>
    </row>
    <row r="23" customFormat="false" ht="13.5" hidden="false" customHeight="false" outlineLevel="0" collapsed="false">
      <c r="D23" s="0" t="s">
        <v>1300</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 activeCellId="0" sqref="L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99"/>
    <col collapsed="false" customWidth="true" hidden="false" outlineLevel="0" max="4" min="4" style="0" width="2.87"/>
    <col collapsed="false" customWidth="true" hidden="false" outlineLevel="0" max="5" min="5" style="0" width="3.6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08</v>
      </c>
      <c r="F1" s="27"/>
    </row>
    <row r="2" customFormat="false" ht="13.5" hidden="false" customHeight="false" outlineLevel="0" collapsed="false">
      <c r="G2" s="27" t="s">
        <v>309</v>
      </c>
      <c r="J2" s="27" t="s">
        <v>310</v>
      </c>
    </row>
    <row r="3" customFormat="false" ht="14.25" hidden="false" customHeight="false" outlineLevel="0" collapsed="false">
      <c r="A3" s="27" t="s">
        <v>311</v>
      </c>
      <c r="J3" s="27" t="s">
        <v>312</v>
      </c>
    </row>
    <row r="4" customFormat="false" ht="14.25" hidden="false" customHeight="false" outlineLevel="0" collapsed="false">
      <c r="A4" s="125" t="s">
        <v>313</v>
      </c>
      <c r="B4" s="125"/>
      <c r="C4" s="125" t="s">
        <v>314</v>
      </c>
      <c r="D4" s="125"/>
      <c r="E4" s="125" t="s">
        <v>315</v>
      </c>
      <c r="F4" s="126"/>
      <c r="G4" s="127" t="s">
        <v>316</v>
      </c>
      <c r="H4" s="128" t="s">
        <v>317</v>
      </c>
      <c r="I4" s="128" t="s">
        <v>318</v>
      </c>
      <c r="J4" s="128" t="s">
        <v>319</v>
      </c>
      <c r="K4" s="128" t="s">
        <v>320</v>
      </c>
      <c r="L4" s="81" t="s">
        <v>321</v>
      </c>
    </row>
    <row r="5" customFormat="false" ht="13.5" hidden="false" customHeight="false" outlineLevel="0" collapsed="false">
      <c r="A5" s="129" t="s">
        <v>322</v>
      </c>
      <c r="B5" s="130" t="s">
        <v>313</v>
      </c>
      <c r="C5" s="131" t="n">
        <v>10</v>
      </c>
      <c r="D5" s="132" t="s">
        <v>314</v>
      </c>
      <c r="E5" s="132" t="n">
        <v>1</v>
      </c>
      <c r="F5" s="133" t="s">
        <v>315</v>
      </c>
      <c r="G5" s="134" t="n">
        <v>237949</v>
      </c>
      <c r="H5" s="111" t="s">
        <v>193</v>
      </c>
      <c r="I5" s="134" t="n">
        <v>1319533</v>
      </c>
      <c r="J5" s="134" t="n">
        <v>641161</v>
      </c>
      <c r="K5" s="134" t="n">
        <v>678372</v>
      </c>
      <c r="L5" s="111" t="s">
        <v>193</v>
      </c>
    </row>
    <row r="6" customFormat="false" ht="13.5" hidden="false" customHeight="false" outlineLevel="0" collapsed="false">
      <c r="A6" s="135" t="s">
        <v>323</v>
      </c>
      <c r="B6" s="136" t="s">
        <v>313</v>
      </c>
      <c r="C6" s="136" t="n">
        <v>10</v>
      </c>
      <c r="D6" s="132"/>
      <c r="E6" s="132" t="n">
        <v>1</v>
      </c>
      <c r="F6" s="137"/>
      <c r="G6" s="134" t="n">
        <v>253261</v>
      </c>
      <c r="H6" s="134" t="n">
        <f aca="false">G6-G5</f>
        <v>15312</v>
      </c>
      <c r="I6" s="134" t="n">
        <v>1394461</v>
      </c>
      <c r="J6" s="134" t="n">
        <v>682052</v>
      </c>
      <c r="K6" s="134" t="n">
        <v>712409</v>
      </c>
      <c r="L6" s="134" t="n">
        <v>74928</v>
      </c>
      <c r="M6" s="65"/>
      <c r="N6" s="65"/>
    </row>
    <row r="7" customFormat="false" ht="13.5" hidden="false" customHeight="false" outlineLevel="0" collapsed="false">
      <c r="A7" s="129" t="s">
        <v>324</v>
      </c>
      <c r="B7" s="130" t="s">
        <v>313</v>
      </c>
      <c r="C7" s="136" t="n">
        <v>10</v>
      </c>
      <c r="D7" s="132"/>
      <c r="E7" s="132" t="n">
        <v>1</v>
      </c>
      <c r="F7" s="133"/>
      <c r="G7" s="134" t="n">
        <v>265465</v>
      </c>
      <c r="H7" s="134" t="n">
        <f aca="false">G7-G6</f>
        <v>12204</v>
      </c>
      <c r="I7" s="134" t="n">
        <v>1459172</v>
      </c>
      <c r="J7" s="134" t="n">
        <v>718779</v>
      </c>
      <c r="K7" s="134" t="n">
        <v>740393</v>
      </c>
      <c r="L7" s="134" t="n">
        <v>64711</v>
      </c>
      <c r="M7" s="65"/>
      <c r="N7" s="65"/>
    </row>
    <row r="8" customFormat="false" ht="13.5" hidden="false" customHeight="false" outlineLevel="0" collapsed="false">
      <c r="A8" s="135" t="n">
        <v>10</v>
      </c>
      <c r="B8" s="136"/>
      <c r="C8" s="136" t="n">
        <v>10</v>
      </c>
      <c r="D8" s="132"/>
      <c r="E8" s="132" t="n">
        <v>1</v>
      </c>
      <c r="F8" s="137"/>
      <c r="G8" s="134" t="n">
        <v>277548</v>
      </c>
      <c r="H8" s="134" t="n">
        <f aca="false">G8-G7</f>
        <v>12083</v>
      </c>
      <c r="I8" s="134" t="n">
        <v>1528854</v>
      </c>
      <c r="J8" s="134" t="n">
        <v>753802</v>
      </c>
      <c r="K8" s="134" t="n">
        <v>775052</v>
      </c>
      <c r="L8" s="134" t="n">
        <v>69682</v>
      </c>
      <c r="M8" s="65"/>
      <c r="N8" s="65"/>
    </row>
    <row r="9" customFormat="false" ht="13.5" hidden="false" customHeight="false" outlineLevel="0" collapsed="false">
      <c r="A9" s="135" t="n">
        <v>15</v>
      </c>
      <c r="B9" s="136"/>
      <c r="C9" s="136" t="n">
        <v>10</v>
      </c>
      <c r="D9" s="132"/>
      <c r="E9" s="132" t="n">
        <v>1</v>
      </c>
      <c r="F9" s="137"/>
      <c r="G9" s="134" t="n">
        <v>290509</v>
      </c>
      <c r="H9" s="134" t="n">
        <f aca="false">G9-G8</f>
        <v>12961</v>
      </c>
      <c r="I9" s="134" t="n">
        <v>1608039</v>
      </c>
      <c r="J9" s="134" t="n">
        <v>798321</v>
      </c>
      <c r="K9" s="134" t="n">
        <v>809718</v>
      </c>
      <c r="L9" s="134" t="n">
        <v>79185</v>
      </c>
      <c r="M9" s="65"/>
      <c r="N9" s="65"/>
    </row>
    <row r="10" customFormat="false" ht="13.5" hidden="false" customHeight="false" outlineLevel="0" collapsed="false">
      <c r="A10" s="135" t="n">
        <v>20</v>
      </c>
      <c r="B10" s="136"/>
      <c r="C10" s="136" t="n">
        <v>10</v>
      </c>
      <c r="D10" s="132"/>
      <c r="E10" s="132" t="n">
        <v>1</v>
      </c>
      <c r="F10" s="137"/>
      <c r="G10" s="138" t="s">
        <v>193</v>
      </c>
      <c r="H10" s="138" t="s">
        <v>193</v>
      </c>
      <c r="I10" s="134" t="n">
        <v>2047261</v>
      </c>
      <c r="J10" s="134" t="n">
        <v>955753</v>
      </c>
      <c r="K10" s="134" t="n">
        <v>1091508</v>
      </c>
      <c r="L10" s="134" t="n">
        <v>439222</v>
      </c>
      <c r="M10" s="65"/>
      <c r="N10" s="65"/>
    </row>
    <row r="11" customFormat="false" ht="13.5" hidden="false" customHeight="false" outlineLevel="0" collapsed="false">
      <c r="A11" s="135" t="n">
        <v>22</v>
      </c>
      <c r="B11" s="136"/>
      <c r="C11" s="136" t="n">
        <v>10</v>
      </c>
      <c r="D11" s="132"/>
      <c r="E11" s="132" t="n">
        <v>1</v>
      </c>
      <c r="F11" s="137"/>
      <c r="G11" s="134" t="n">
        <v>399099</v>
      </c>
      <c r="H11" s="138" t="s">
        <v>193</v>
      </c>
      <c r="I11" s="134" t="n">
        <v>2100453</v>
      </c>
      <c r="J11" s="134" t="n">
        <v>1022869</v>
      </c>
      <c r="K11" s="134" t="n">
        <v>1077584</v>
      </c>
      <c r="L11" s="138" t="s">
        <v>193</v>
      </c>
      <c r="M11" s="65"/>
      <c r="N11" s="65"/>
    </row>
    <row r="12" customFormat="false" ht="13.5" hidden="false" customHeight="false" outlineLevel="0" collapsed="false">
      <c r="A12" s="135" t="n">
        <v>25</v>
      </c>
      <c r="B12" s="136"/>
      <c r="C12" s="136" t="n">
        <v>10</v>
      </c>
      <c r="D12" s="132"/>
      <c r="E12" s="132" t="n">
        <v>1</v>
      </c>
      <c r="F12" s="137"/>
      <c r="G12" s="134" t="n">
        <v>398779</v>
      </c>
      <c r="H12" s="134" t="n">
        <f aca="false">G12-G11</f>
        <v>-320</v>
      </c>
      <c r="I12" s="134" t="n">
        <v>2146445</v>
      </c>
      <c r="J12" s="134" t="n">
        <v>1049695</v>
      </c>
      <c r="K12" s="134" t="n">
        <v>1096750</v>
      </c>
      <c r="L12" s="134" t="n">
        <v>99184</v>
      </c>
      <c r="M12" s="65"/>
      <c r="N12" s="65"/>
    </row>
    <row r="13" customFormat="false" ht="13.5" hidden="false" customHeight="false" outlineLevel="0" collapsed="false">
      <c r="A13" s="135" t="n">
        <v>30</v>
      </c>
      <c r="B13" s="136"/>
      <c r="C13" s="136" t="n">
        <v>10</v>
      </c>
      <c r="D13" s="132"/>
      <c r="E13" s="132" t="n">
        <v>1</v>
      </c>
      <c r="F13" s="137"/>
      <c r="G13" s="134" t="n">
        <v>423902</v>
      </c>
      <c r="H13" s="134" t="n">
        <f aca="false">G13-G12</f>
        <v>25123</v>
      </c>
      <c r="I13" s="134" t="n">
        <v>2262623</v>
      </c>
      <c r="J13" s="134" t="n">
        <v>1110083</v>
      </c>
      <c r="K13" s="134" t="n">
        <v>1152540</v>
      </c>
      <c r="L13" s="134" t="n">
        <v>116178</v>
      </c>
      <c r="M13" s="65"/>
      <c r="N13" s="65"/>
    </row>
    <row r="14" customFormat="false" ht="13.5" hidden="false" customHeight="false" outlineLevel="0" collapsed="false">
      <c r="A14" s="135" t="n">
        <v>35</v>
      </c>
      <c r="B14" s="136"/>
      <c r="C14" s="136" t="n">
        <v>10</v>
      </c>
      <c r="D14" s="132"/>
      <c r="E14" s="132" t="n">
        <v>1</v>
      </c>
      <c r="F14" s="137"/>
      <c r="G14" s="134" t="n">
        <v>492731</v>
      </c>
      <c r="H14" s="134" t="n">
        <f aca="false">G14-G13</f>
        <v>68829</v>
      </c>
      <c r="I14" s="134" t="n">
        <v>2430871</v>
      </c>
      <c r="J14" s="134" t="n">
        <v>1200573</v>
      </c>
      <c r="K14" s="134" t="n">
        <v>1230298</v>
      </c>
      <c r="L14" s="134" t="n">
        <v>168248</v>
      </c>
      <c r="M14" s="65"/>
      <c r="N14" s="65"/>
    </row>
    <row r="15" customFormat="false" ht="13.5" hidden="false" customHeight="false" outlineLevel="0" collapsed="false">
      <c r="A15" s="135" t="n">
        <v>40</v>
      </c>
      <c r="B15" s="136"/>
      <c r="C15" s="136" t="n">
        <v>10</v>
      </c>
      <c r="D15" s="132"/>
      <c r="E15" s="132" t="n">
        <v>1</v>
      </c>
      <c r="F15" s="137"/>
      <c r="G15" s="134" t="n">
        <v>696821</v>
      </c>
      <c r="H15" s="134" t="n">
        <f aca="false">G15-G14</f>
        <v>204090</v>
      </c>
      <c r="I15" s="134" t="n">
        <v>3014983</v>
      </c>
      <c r="J15" s="134" t="n">
        <v>1511947</v>
      </c>
      <c r="K15" s="134" t="n">
        <v>1503036</v>
      </c>
      <c r="L15" s="134" t="n">
        <v>584112</v>
      </c>
      <c r="M15" s="65"/>
      <c r="N15" s="65"/>
    </row>
    <row r="16" customFormat="false" ht="13.5" hidden="false" customHeight="false" outlineLevel="0" collapsed="false">
      <c r="A16" s="135" t="n">
        <v>45</v>
      </c>
      <c r="B16" s="136"/>
      <c r="C16" s="136" t="n">
        <v>10</v>
      </c>
      <c r="D16" s="132"/>
      <c r="E16" s="132" t="n">
        <v>1</v>
      </c>
      <c r="F16" s="137"/>
      <c r="G16" s="134" t="n">
        <v>993079</v>
      </c>
      <c r="H16" s="134" t="n">
        <f aca="false">G16-G15</f>
        <v>296258</v>
      </c>
      <c r="I16" s="134" t="n">
        <v>3866472</v>
      </c>
      <c r="J16" s="134" t="n">
        <v>1951219</v>
      </c>
      <c r="K16" s="134" t="n">
        <v>1915253</v>
      </c>
      <c r="L16" s="134" t="n">
        <v>851489</v>
      </c>
      <c r="M16" s="65"/>
      <c r="N16" s="65"/>
    </row>
    <row r="17" customFormat="false" ht="13.5" hidden="false" customHeight="false" outlineLevel="0" collapsed="false">
      <c r="A17" s="135" t="n">
        <v>50</v>
      </c>
      <c r="B17" s="136"/>
      <c r="C17" s="136" t="n">
        <v>10</v>
      </c>
      <c r="D17" s="132"/>
      <c r="E17" s="132" t="n">
        <v>1</v>
      </c>
      <c r="F17" s="137"/>
      <c r="G17" s="134" t="n">
        <v>1323713</v>
      </c>
      <c r="H17" s="134" t="n">
        <f aca="false">G17-G16</f>
        <v>330634</v>
      </c>
      <c r="I17" s="134" t="n">
        <v>4821340</v>
      </c>
      <c r="J17" s="134" t="n">
        <v>2437128</v>
      </c>
      <c r="K17" s="134" t="n">
        <v>2384212</v>
      </c>
      <c r="L17" s="134" t="n">
        <v>954868</v>
      </c>
      <c r="M17" s="65"/>
      <c r="N17" s="65"/>
    </row>
    <row r="18" customFormat="false" ht="13.5" hidden="false" customHeight="false" outlineLevel="0" collapsed="false">
      <c r="A18" s="135" t="n">
        <v>55</v>
      </c>
      <c r="B18" s="136"/>
      <c r="C18" s="136" t="n">
        <v>10</v>
      </c>
      <c r="D18" s="132"/>
      <c r="E18" s="132" t="n">
        <v>1</v>
      </c>
      <c r="F18" s="137"/>
      <c r="G18" s="134" t="n">
        <v>1584655</v>
      </c>
      <c r="H18" s="134" t="n">
        <f aca="false">G18-G17</f>
        <v>260942</v>
      </c>
      <c r="I18" s="134" t="n">
        <v>5420480</v>
      </c>
      <c r="J18" s="134" t="n">
        <v>2739175</v>
      </c>
      <c r="K18" s="134" t="n">
        <v>2681305</v>
      </c>
      <c r="L18" s="134" t="n">
        <v>599140</v>
      </c>
      <c r="M18" s="65"/>
      <c r="N18" s="65"/>
    </row>
    <row r="19" customFormat="false" ht="13.5" hidden="false" customHeight="false" outlineLevel="0" collapsed="false">
      <c r="A19" s="135" t="n">
        <v>60</v>
      </c>
      <c r="B19" s="136"/>
      <c r="C19" s="136" t="n">
        <v>10</v>
      </c>
      <c r="D19" s="21"/>
      <c r="E19" s="132" t="n">
        <v>1</v>
      </c>
      <c r="F19" s="137"/>
      <c r="G19" s="134" t="n">
        <v>1751372</v>
      </c>
      <c r="H19" s="134" t="n">
        <f aca="false">G19-G18</f>
        <v>166717</v>
      </c>
      <c r="I19" s="134" t="n">
        <v>5863678</v>
      </c>
      <c r="J19" s="134" t="n">
        <v>2961591</v>
      </c>
      <c r="K19" s="134" t="n">
        <v>2902087</v>
      </c>
      <c r="L19" s="134" t="n">
        <v>443198</v>
      </c>
      <c r="M19" s="65"/>
      <c r="N19" s="65"/>
    </row>
    <row r="20" customFormat="false" ht="13.5" hidden="false" customHeight="false" outlineLevel="0" collapsed="false">
      <c r="A20" s="60" t="n">
        <v>61</v>
      </c>
      <c r="B20" s="21"/>
      <c r="C20" s="21" t="n">
        <v>10</v>
      </c>
      <c r="D20" s="21"/>
      <c r="E20" s="139" t="n">
        <v>1</v>
      </c>
      <c r="F20" s="61"/>
      <c r="G20" s="65" t="n">
        <v>1850514</v>
      </c>
      <c r="H20" s="140"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9"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9"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25</v>
      </c>
      <c r="B23" s="141" t="s">
        <v>313</v>
      </c>
      <c r="C23" s="21" t="n">
        <v>10</v>
      </c>
      <c r="D23" s="21"/>
      <c r="E23" s="139"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5" t="n">
        <v>2</v>
      </c>
      <c r="B24" s="136"/>
      <c r="C24" s="136" t="n">
        <v>10</v>
      </c>
      <c r="D24" s="21"/>
      <c r="E24" s="132" t="n">
        <v>1</v>
      </c>
      <c r="F24" s="137"/>
      <c r="G24" s="134" t="n">
        <v>2092783</v>
      </c>
      <c r="H24" s="134" t="n">
        <v>53651</v>
      </c>
      <c r="I24" s="134" t="n">
        <v>6405319</v>
      </c>
      <c r="J24" s="134" t="n">
        <v>3245868</v>
      </c>
      <c r="K24" s="134" t="n">
        <v>3159451</v>
      </c>
      <c r="L24" s="138" t="s">
        <v>193</v>
      </c>
      <c r="M24" s="65"/>
      <c r="N24" s="65"/>
    </row>
    <row r="25" customFormat="false" ht="13.5" hidden="false" customHeight="false" outlineLevel="0" collapsed="false">
      <c r="A25" s="60" t="n">
        <v>3</v>
      </c>
      <c r="B25" s="21"/>
      <c r="C25" s="21" t="n">
        <v>10</v>
      </c>
      <c r="D25" s="21"/>
      <c r="E25" s="139" t="n">
        <v>1</v>
      </c>
      <c r="F25" s="61"/>
      <c r="G25" s="65" t="n">
        <v>2159290</v>
      </c>
      <c r="H25" s="65" t="n">
        <v>66507</v>
      </c>
      <c r="I25" s="65" t="n">
        <v>6500133</v>
      </c>
      <c r="J25" s="65" t="n">
        <v>3296788</v>
      </c>
      <c r="K25" s="65" t="n">
        <v>3203345</v>
      </c>
      <c r="L25" s="66" t="s">
        <v>193</v>
      </c>
      <c r="M25" s="65"/>
      <c r="N25" s="65"/>
    </row>
    <row r="26" customFormat="false" ht="13.5" hidden="false" customHeight="false" outlineLevel="0" collapsed="false">
      <c r="A26" s="60" t="n">
        <v>4</v>
      </c>
      <c r="B26" s="21"/>
      <c r="C26" s="21" t="n">
        <v>10</v>
      </c>
      <c r="D26" s="21"/>
      <c r="E26" s="139"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9"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9"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5" t="n">
        <v>7</v>
      </c>
      <c r="B29" s="136"/>
      <c r="C29" s="136" t="n">
        <v>10</v>
      </c>
      <c r="D29" s="21"/>
      <c r="E29" s="132" t="n">
        <v>1</v>
      </c>
      <c r="F29" s="137"/>
      <c r="G29" s="134" t="n">
        <v>2349015</v>
      </c>
      <c r="H29" s="134" t="n">
        <v>27499</v>
      </c>
      <c r="I29" s="134" t="n">
        <v>6759311</v>
      </c>
      <c r="J29" s="134" t="n">
        <v>3419218</v>
      </c>
      <c r="K29" s="134" t="n">
        <v>3340093</v>
      </c>
      <c r="L29" s="138" t="s">
        <v>193</v>
      </c>
      <c r="M29" s="65"/>
      <c r="N29" s="65"/>
    </row>
    <row r="30" customFormat="false" ht="13.5" hidden="false" customHeight="false" outlineLevel="0" collapsed="false">
      <c r="A30" s="60" t="n">
        <v>8</v>
      </c>
      <c r="B30" s="21"/>
      <c r="C30" s="21" t="n">
        <v>10</v>
      </c>
      <c r="D30" s="21"/>
      <c r="E30" s="139" t="n">
        <v>1</v>
      </c>
      <c r="F30" s="61"/>
      <c r="G30" s="140" t="n">
        <v>2393422</v>
      </c>
      <c r="H30" s="65" t="n">
        <v>44407</v>
      </c>
      <c r="I30" s="140" t="n">
        <v>6807358</v>
      </c>
      <c r="J30" s="140" t="n">
        <v>3441413</v>
      </c>
      <c r="K30" s="140" t="n">
        <v>3365945</v>
      </c>
      <c r="L30" s="66" t="s">
        <v>193</v>
      </c>
      <c r="M30" s="65"/>
      <c r="N30" s="65"/>
    </row>
    <row r="31" customFormat="false" ht="13.5" hidden="false" customHeight="false" outlineLevel="0" collapsed="false">
      <c r="A31" s="60" t="n">
        <v>9</v>
      </c>
      <c r="B31" s="21"/>
      <c r="C31" s="21" t="n">
        <v>10</v>
      </c>
      <c r="D31" s="21"/>
      <c r="E31" s="139"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9"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9" t="n">
        <v>1</v>
      </c>
      <c r="F33" s="61"/>
      <c r="G33" s="142" t="n">
        <v>2526993</v>
      </c>
      <c r="H33" s="66" t="n">
        <v>42375</v>
      </c>
      <c r="I33" s="142" t="n">
        <v>6926177</v>
      </c>
      <c r="J33" s="142" t="n">
        <v>3496564</v>
      </c>
      <c r="K33" s="142" t="n">
        <v>3429613</v>
      </c>
      <c r="L33" s="65" t="n">
        <v>33066</v>
      </c>
      <c r="M33" s="65"/>
      <c r="N33" s="65"/>
    </row>
    <row r="34" customFormat="false" ht="13.5" hidden="false" customHeight="false" outlineLevel="0" collapsed="false">
      <c r="A34" s="136" t="n">
        <v>12</v>
      </c>
      <c r="B34" s="21"/>
      <c r="C34" s="136" t="n">
        <v>10</v>
      </c>
      <c r="D34" s="21"/>
      <c r="E34" s="132" t="n">
        <v>1</v>
      </c>
      <c r="F34" s="61"/>
      <c r="G34" s="138" t="n">
        <v>2555098</v>
      </c>
      <c r="H34" s="138" t="n">
        <v>28105</v>
      </c>
      <c r="I34" s="138" t="n">
        <v>6938006</v>
      </c>
      <c r="J34" s="138" t="n">
        <v>3500224</v>
      </c>
      <c r="K34" s="138" t="n">
        <v>3437782</v>
      </c>
      <c r="L34" s="138" t="s">
        <v>193</v>
      </c>
      <c r="M34" s="65"/>
      <c r="N34" s="65"/>
    </row>
    <row r="35" customFormat="false" ht="13.5" hidden="false" customHeight="false" outlineLevel="0" collapsed="false">
      <c r="A35" s="0" t="n">
        <v>13</v>
      </c>
      <c r="B35" s="21"/>
      <c r="C35" s="21" t="n">
        <v>10</v>
      </c>
      <c r="D35" s="21"/>
      <c r="E35" s="139" t="n">
        <v>1</v>
      </c>
      <c r="F35" s="61"/>
      <c r="G35" s="66" t="n">
        <v>2604723</v>
      </c>
      <c r="H35" s="111" t="n">
        <f aca="false">G35-G34</f>
        <v>49625</v>
      </c>
      <c r="I35" s="66" t="n">
        <v>6975949</v>
      </c>
      <c r="J35" s="66" t="s">
        <v>326</v>
      </c>
      <c r="K35" s="66" t="s">
        <v>327</v>
      </c>
      <c r="L35" s="66" t="n">
        <f aca="false">I35-I34</f>
        <v>37943</v>
      </c>
    </row>
    <row r="36" customFormat="false" ht="13.5" hidden="false" customHeight="false" outlineLevel="0" collapsed="false">
      <c r="B36" s="21"/>
      <c r="C36" s="21"/>
      <c r="D36" s="21"/>
      <c r="E36" s="139"/>
      <c r="F36" s="61"/>
      <c r="G36" s="66"/>
      <c r="H36" s="111"/>
      <c r="I36" s="66"/>
      <c r="J36" s="66"/>
      <c r="K36" s="66"/>
      <c r="L36" s="66"/>
      <c r="M36" s="65"/>
      <c r="N36" s="65"/>
    </row>
    <row r="37" customFormat="false" ht="13.5" hidden="false" customHeight="false" outlineLevel="0" collapsed="false">
      <c r="A37" s="0" t="n">
        <v>14</v>
      </c>
      <c r="B37" s="21"/>
      <c r="C37" s="21" t="n">
        <v>10</v>
      </c>
      <c r="D37" s="21"/>
      <c r="E37" s="139" t="n">
        <v>1</v>
      </c>
      <c r="F37" s="61"/>
      <c r="G37" s="66" t="n">
        <v>2649437</v>
      </c>
      <c r="H37" s="111" t="n">
        <v>2923</v>
      </c>
      <c r="I37" s="66" t="n">
        <v>7007036</v>
      </c>
      <c r="J37" s="66" t="n">
        <v>3531872</v>
      </c>
      <c r="K37" s="66" t="n">
        <v>3475164</v>
      </c>
      <c r="L37" s="66" t="n">
        <v>2272</v>
      </c>
      <c r="M37" s="65"/>
      <c r="N37" s="65"/>
    </row>
    <row r="38" customFormat="false" ht="13.5" hidden="false" customHeight="false" outlineLevel="0" collapsed="false">
      <c r="B38" s="21"/>
      <c r="C38" s="21" t="n">
        <v>11</v>
      </c>
      <c r="D38" s="21"/>
      <c r="E38" s="139" t="n">
        <v>1</v>
      </c>
      <c r="F38" s="61"/>
      <c r="G38" s="66" t="n">
        <v>2653346</v>
      </c>
      <c r="H38" s="111" t="n">
        <v>3909</v>
      </c>
      <c r="I38" s="66" t="n">
        <v>7010689</v>
      </c>
      <c r="J38" s="66" t="n">
        <v>3533455</v>
      </c>
      <c r="K38" s="66" t="n">
        <v>3477234</v>
      </c>
      <c r="L38" s="66" t="n">
        <v>3653</v>
      </c>
      <c r="M38" s="65"/>
      <c r="N38" s="65"/>
    </row>
    <row r="39" customFormat="false" ht="13.5" hidden="false" customHeight="false" outlineLevel="0" collapsed="false">
      <c r="B39" s="21"/>
      <c r="C39" s="21" t="n">
        <v>12</v>
      </c>
      <c r="D39" s="21"/>
      <c r="E39" s="139" t="n">
        <v>1</v>
      </c>
      <c r="F39" s="61"/>
      <c r="G39" s="66" t="n">
        <v>2655959</v>
      </c>
      <c r="H39" s="111" t="n">
        <v>2613</v>
      </c>
      <c r="I39" s="66" t="n">
        <v>7012602</v>
      </c>
      <c r="J39" s="66" t="n">
        <v>3534203</v>
      </c>
      <c r="K39" s="66" t="n">
        <v>3478399</v>
      </c>
      <c r="L39" s="66" t="n">
        <v>1913</v>
      </c>
      <c r="M39" s="65"/>
      <c r="N39" s="65"/>
    </row>
    <row r="40" customFormat="false" ht="13.5" hidden="false" customHeight="false" outlineLevel="0" collapsed="false">
      <c r="A40" s="0" t="n">
        <v>15</v>
      </c>
      <c r="B40" s="136"/>
      <c r="C40" s="21" t="n">
        <v>1</v>
      </c>
      <c r="D40" s="21"/>
      <c r="E40" s="139" t="n">
        <v>1</v>
      </c>
      <c r="F40" s="61"/>
      <c r="G40" s="66" t="n">
        <v>2657361</v>
      </c>
      <c r="H40" s="111" t="n">
        <v>1402</v>
      </c>
      <c r="I40" s="66" t="n">
        <v>7013609</v>
      </c>
      <c r="J40" s="66" t="n">
        <v>3534305</v>
      </c>
      <c r="K40" s="66" t="n">
        <v>3479304</v>
      </c>
      <c r="L40" s="66" t="n">
        <v>1007</v>
      </c>
      <c r="M40" s="65"/>
      <c r="N40" s="65"/>
    </row>
    <row r="41" customFormat="false" ht="13.5" hidden="false" customHeight="false" outlineLevel="0" collapsed="false">
      <c r="B41" s="136"/>
      <c r="C41" s="21" t="n">
        <v>2</v>
      </c>
      <c r="D41" s="21"/>
      <c r="E41" s="139" t="n">
        <v>1</v>
      </c>
      <c r="F41" s="61"/>
      <c r="G41" s="66" t="n">
        <v>2658671</v>
      </c>
      <c r="H41" s="111" t="n">
        <v>1310</v>
      </c>
      <c r="I41" s="66" t="n">
        <v>7014263</v>
      </c>
      <c r="J41" s="66" t="n">
        <v>3534385</v>
      </c>
      <c r="K41" s="66" t="n">
        <v>3479878</v>
      </c>
      <c r="L41" s="66" t="n">
        <v>654</v>
      </c>
      <c r="M41" s="65"/>
      <c r="N41" s="65"/>
    </row>
    <row r="42" customFormat="false" ht="13.5" hidden="false" customHeight="false" outlineLevel="0" collapsed="false">
      <c r="B42" s="136"/>
      <c r="C42" s="21" t="n">
        <v>3</v>
      </c>
      <c r="D42" s="21"/>
      <c r="E42" s="139" t="n">
        <v>1</v>
      </c>
      <c r="F42" s="61"/>
      <c r="G42" s="66" t="n">
        <v>2660057</v>
      </c>
      <c r="H42" s="111" t="n">
        <v>1386</v>
      </c>
      <c r="I42" s="66" t="n">
        <v>7014648</v>
      </c>
      <c r="J42" s="66" t="n">
        <v>3534564</v>
      </c>
      <c r="K42" s="66" t="n">
        <v>3480084</v>
      </c>
      <c r="L42" s="66" t="n">
        <v>385</v>
      </c>
      <c r="M42" s="65"/>
      <c r="N42" s="65"/>
    </row>
    <row r="43" customFormat="false" ht="13.5" hidden="false" customHeight="false" outlineLevel="0" collapsed="false">
      <c r="A43" s="60"/>
      <c r="B43" s="136"/>
      <c r="C43" s="21" t="n">
        <v>4</v>
      </c>
      <c r="D43" s="21"/>
      <c r="E43" s="139" t="n">
        <v>1</v>
      </c>
      <c r="F43" s="61"/>
      <c r="G43" s="111" t="n">
        <v>2664801</v>
      </c>
      <c r="H43" s="111" t="n">
        <v>4744</v>
      </c>
      <c r="I43" s="66" t="n">
        <v>7011168</v>
      </c>
      <c r="J43" s="66" t="n">
        <v>3532186</v>
      </c>
      <c r="K43" s="66" t="n">
        <v>3478982</v>
      </c>
      <c r="L43" s="66" t="n">
        <v>-3480</v>
      </c>
      <c r="M43" s="65"/>
      <c r="N43" s="65"/>
    </row>
    <row r="44" customFormat="false" ht="13.5" hidden="false" customHeight="false" outlineLevel="0" collapsed="false">
      <c r="A44" s="60"/>
      <c r="B44" s="136"/>
      <c r="C44" s="21" t="n">
        <v>5</v>
      </c>
      <c r="D44" s="21"/>
      <c r="E44" s="139" t="n">
        <v>1</v>
      </c>
      <c r="F44" s="21"/>
      <c r="G44" s="143" t="n">
        <v>2679177</v>
      </c>
      <c r="H44" s="111" t="n">
        <v>14376</v>
      </c>
      <c r="I44" s="66" t="n">
        <v>7025412</v>
      </c>
      <c r="J44" s="66" t="n">
        <v>3540109</v>
      </c>
      <c r="K44" s="66" t="n">
        <v>3485303</v>
      </c>
      <c r="L44" s="66" t="n">
        <v>14244</v>
      </c>
      <c r="M44" s="65"/>
      <c r="N44" s="65"/>
    </row>
    <row r="45" customFormat="false" ht="13.5" hidden="false" customHeight="false" outlineLevel="0" collapsed="false">
      <c r="A45" s="60"/>
      <c r="B45" s="136"/>
      <c r="C45" s="21" t="n">
        <v>6</v>
      </c>
      <c r="D45" s="21"/>
      <c r="E45" s="139" t="n">
        <v>1</v>
      </c>
      <c r="F45" s="21"/>
      <c r="G45" s="143" t="n">
        <v>2683333</v>
      </c>
      <c r="H45" s="111" t="n">
        <v>4156</v>
      </c>
      <c r="I45" s="66" t="n">
        <v>7028962</v>
      </c>
      <c r="J45" s="66" t="n">
        <v>3542124</v>
      </c>
      <c r="K45" s="66" t="n">
        <v>3486838</v>
      </c>
      <c r="L45" s="66" t="n">
        <v>3550</v>
      </c>
      <c r="M45" s="65"/>
      <c r="N45" s="65"/>
    </row>
    <row r="46" customFormat="false" ht="13.5" hidden="false" customHeight="false" outlineLevel="0" collapsed="false">
      <c r="B46" s="136"/>
      <c r="C46" s="21" t="n">
        <v>7</v>
      </c>
      <c r="D46" s="21"/>
      <c r="E46" s="139" t="n">
        <v>1</v>
      </c>
      <c r="F46" s="21"/>
      <c r="G46" s="143" t="n">
        <v>2686133</v>
      </c>
      <c r="H46" s="111" t="n">
        <v>2800</v>
      </c>
      <c r="I46" s="66" t="n">
        <v>7031488</v>
      </c>
      <c r="J46" s="66" t="n">
        <v>3543215</v>
      </c>
      <c r="K46" s="66" t="n">
        <v>3488273</v>
      </c>
      <c r="L46" s="66" t="n">
        <v>2526</v>
      </c>
      <c r="M46" s="65"/>
      <c r="N46" s="65"/>
    </row>
    <row r="47" customFormat="false" ht="13.5" hidden="false" customHeight="false" outlineLevel="0" collapsed="false">
      <c r="B47" s="136"/>
      <c r="C47" s="21" t="n">
        <v>8</v>
      </c>
      <c r="D47" s="21"/>
      <c r="E47" s="139" t="n">
        <v>1</v>
      </c>
      <c r="F47" s="21"/>
      <c r="G47" s="143" t="n">
        <v>2688179</v>
      </c>
      <c r="H47" s="111" t="n">
        <v>2046</v>
      </c>
      <c r="I47" s="66" t="n">
        <v>7032254</v>
      </c>
      <c r="J47" s="66" t="n">
        <v>3543132</v>
      </c>
      <c r="K47" s="66" t="n">
        <v>3489122</v>
      </c>
      <c r="L47" s="66" t="n">
        <v>766</v>
      </c>
      <c r="M47" s="65"/>
      <c r="N47" s="65"/>
    </row>
    <row r="48" customFormat="false" ht="13.5" hidden="false" customHeight="false" outlineLevel="0" collapsed="false">
      <c r="A48" s="60"/>
      <c r="B48" s="136"/>
      <c r="C48" s="21" t="n">
        <v>9</v>
      </c>
      <c r="D48" s="21"/>
      <c r="E48" s="139" t="n">
        <v>1</v>
      </c>
      <c r="F48" s="21"/>
      <c r="G48" s="143" t="n">
        <v>2691306</v>
      </c>
      <c r="H48" s="111" t="n">
        <v>3127</v>
      </c>
      <c r="I48" s="66" t="n">
        <v>7035618</v>
      </c>
      <c r="J48" s="66" t="n">
        <v>3544839</v>
      </c>
      <c r="K48" s="66" t="n">
        <v>3490779</v>
      </c>
      <c r="L48" s="66" t="n">
        <v>3364</v>
      </c>
      <c r="M48" s="65"/>
    </row>
    <row r="49" customFormat="false" ht="13.5" hidden="false" customHeight="false" outlineLevel="0" collapsed="false">
      <c r="A49" s="60"/>
      <c r="B49" s="136"/>
      <c r="C49" s="21" t="n">
        <v>10</v>
      </c>
      <c r="D49" s="21"/>
      <c r="E49" s="139" t="n">
        <v>1</v>
      </c>
      <c r="F49" s="61"/>
      <c r="G49" s="143" t="n">
        <v>2693916</v>
      </c>
      <c r="H49" s="65" t="n">
        <v>2610</v>
      </c>
      <c r="I49" s="144" t="n">
        <v>7037849</v>
      </c>
      <c r="J49" s="66" t="n">
        <v>3545587</v>
      </c>
      <c r="K49" s="66" t="n">
        <v>3492262</v>
      </c>
      <c r="L49" s="111" t="n">
        <v>2231</v>
      </c>
      <c r="M49" s="65"/>
    </row>
    <row r="50" customFormat="false" ht="13.5" hidden="false" customHeight="false" outlineLevel="0" collapsed="false">
      <c r="A50" s="60"/>
      <c r="B50" s="136"/>
      <c r="C50" s="21" t="n">
        <v>11</v>
      </c>
      <c r="D50" s="21"/>
      <c r="E50" s="139" t="n">
        <v>1</v>
      </c>
      <c r="F50" s="61"/>
      <c r="G50" s="144" t="n">
        <v>2697469</v>
      </c>
      <c r="H50" s="65" t="n">
        <v>3553</v>
      </c>
      <c r="I50" s="144" t="n">
        <v>7040436</v>
      </c>
      <c r="J50" s="66" t="n">
        <v>3546616</v>
      </c>
      <c r="K50" s="66" t="n">
        <v>3493820</v>
      </c>
      <c r="L50" s="111" t="n">
        <v>2587</v>
      </c>
      <c r="M50" s="65"/>
    </row>
    <row r="51" customFormat="false" ht="13.5" hidden="false" customHeight="false" outlineLevel="0" collapsed="false">
      <c r="A51" s="60"/>
      <c r="B51" s="136"/>
      <c r="C51" s="21" t="n">
        <v>12</v>
      </c>
      <c r="D51" s="21"/>
      <c r="E51" s="139" t="n">
        <v>1</v>
      </c>
      <c r="F51" s="61"/>
      <c r="G51" s="144" t="n">
        <v>2700697</v>
      </c>
      <c r="H51" s="65" t="n">
        <v>3228</v>
      </c>
      <c r="I51" s="144" t="n">
        <v>7043132</v>
      </c>
      <c r="J51" s="66" t="n">
        <v>3547938</v>
      </c>
      <c r="K51" s="66" t="n">
        <v>3495194</v>
      </c>
      <c r="L51" s="111" t="n">
        <v>2696</v>
      </c>
      <c r="M51" s="65"/>
    </row>
    <row r="52" customFormat="false" ht="13.5" hidden="false" customHeight="false" outlineLevel="0" collapsed="false">
      <c r="A52" s="60" t="n">
        <v>16</v>
      </c>
      <c r="B52" s="136"/>
      <c r="C52" s="21" t="n">
        <v>1</v>
      </c>
      <c r="D52" s="21"/>
      <c r="E52" s="139" t="n">
        <v>1</v>
      </c>
      <c r="F52" s="61"/>
      <c r="G52" s="144" t="n">
        <v>2701843</v>
      </c>
      <c r="H52" s="65" t="n">
        <v>1146</v>
      </c>
      <c r="I52" s="144" t="n">
        <v>7043795</v>
      </c>
      <c r="J52" s="66" t="n">
        <v>3547824</v>
      </c>
      <c r="K52" s="66" t="n">
        <v>3495971</v>
      </c>
      <c r="L52" s="111" t="n">
        <v>663</v>
      </c>
      <c r="M52" s="65"/>
    </row>
    <row r="53" customFormat="false" ht="13.5" hidden="false" customHeight="false" outlineLevel="0" collapsed="false">
      <c r="A53" s="60"/>
      <c r="B53" s="136"/>
      <c r="C53" s="21" t="n">
        <v>2</v>
      </c>
      <c r="D53" s="21"/>
      <c r="E53" s="139" t="n">
        <v>1</v>
      </c>
      <c r="F53" s="61"/>
      <c r="G53" s="144" t="n">
        <v>2703482</v>
      </c>
      <c r="H53" s="65" t="n">
        <v>1639</v>
      </c>
      <c r="I53" s="144" t="n">
        <v>7045499</v>
      </c>
      <c r="J53" s="66" t="n">
        <v>3548500</v>
      </c>
      <c r="K53" s="66" t="n">
        <v>3496999</v>
      </c>
      <c r="L53" s="111" t="n">
        <v>1704</v>
      </c>
      <c r="M53" s="65"/>
    </row>
    <row r="54" customFormat="false" ht="13.5" hidden="false" customHeight="false" outlineLevel="0" collapsed="false">
      <c r="A54" s="60"/>
      <c r="B54" s="136"/>
      <c r="C54" s="21" t="n">
        <v>3</v>
      </c>
      <c r="D54" s="21"/>
      <c r="E54" s="139" t="n">
        <v>1</v>
      </c>
      <c r="F54" s="61"/>
      <c r="G54" s="144" t="n">
        <v>2705254</v>
      </c>
      <c r="H54" s="65" t="n">
        <v>1772</v>
      </c>
      <c r="I54" s="144" t="n">
        <v>7046457</v>
      </c>
      <c r="J54" s="66" t="n">
        <v>3548588</v>
      </c>
      <c r="K54" s="66" t="n">
        <v>3497869</v>
      </c>
      <c r="L54" s="111" t="n">
        <v>958</v>
      </c>
      <c r="M54" s="65"/>
    </row>
    <row r="55" customFormat="false" ht="13.5" hidden="false" customHeight="false" outlineLevel="0" collapsed="false">
      <c r="A55" s="60"/>
      <c r="B55" s="136"/>
      <c r="C55" s="21" t="n">
        <v>4</v>
      </c>
      <c r="D55" s="21"/>
      <c r="E55" s="139" t="n">
        <v>1</v>
      </c>
      <c r="F55" s="61"/>
      <c r="G55" s="144" t="n">
        <v>2711554</v>
      </c>
      <c r="H55" s="65" t="n">
        <v>6300</v>
      </c>
      <c r="I55" s="144" t="n">
        <v>7045048</v>
      </c>
      <c r="J55" s="66" t="n">
        <v>3547318</v>
      </c>
      <c r="K55" s="66" t="n">
        <v>3497730</v>
      </c>
      <c r="L55" s="111" t="n">
        <v>-1409</v>
      </c>
      <c r="M55" s="65"/>
    </row>
    <row r="56" customFormat="false" ht="13.5" hidden="false" customHeight="false" outlineLevel="0" collapsed="false">
      <c r="A56" s="60"/>
      <c r="B56" s="136"/>
      <c r="C56" s="21" t="n">
        <v>5</v>
      </c>
      <c r="D56" s="21"/>
      <c r="E56" s="139" t="n">
        <v>1</v>
      </c>
      <c r="F56" s="61"/>
      <c r="G56" s="144" t="n">
        <v>2725274</v>
      </c>
      <c r="H56" s="65" t="n">
        <v>13720</v>
      </c>
      <c r="I56" s="144" t="n">
        <v>7057365</v>
      </c>
      <c r="J56" s="66" t="n">
        <v>3554088</v>
      </c>
      <c r="K56" s="66" t="n">
        <v>3503277</v>
      </c>
      <c r="L56" s="111" t="n">
        <v>12317</v>
      </c>
      <c r="M56" s="65"/>
    </row>
    <row r="57" customFormat="false" ht="13.5" hidden="false" customHeight="false" outlineLevel="0" collapsed="false">
      <c r="A57" s="60"/>
      <c r="B57" s="136"/>
      <c r="C57" s="21" t="n">
        <v>6</v>
      </c>
      <c r="D57" s="21"/>
      <c r="E57" s="139" t="n">
        <v>1</v>
      </c>
      <c r="F57" s="61"/>
      <c r="G57" s="144" t="n">
        <v>2729513</v>
      </c>
      <c r="H57" s="65" t="n">
        <v>4239</v>
      </c>
      <c r="I57" s="144" t="n">
        <v>7061113</v>
      </c>
      <c r="J57" s="66" t="n">
        <v>3555793</v>
      </c>
      <c r="K57" s="66" t="n">
        <v>3505320</v>
      </c>
      <c r="L57" s="111" t="n">
        <v>3748</v>
      </c>
      <c r="M57" s="65"/>
    </row>
    <row r="58" customFormat="false" ht="13.5" hidden="false" customHeight="false" outlineLevel="0" collapsed="false">
      <c r="A58" s="60"/>
      <c r="B58" s="136"/>
      <c r="C58" s="21" t="n">
        <v>7</v>
      </c>
      <c r="D58" s="21"/>
      <c r="E58" s="139" t="n">
        <v>1</v>
      </c>
      <c r="F58" s="61"/>
      <c r="G58" s="144" t="n">
        <v>2732533</v>
      </c>
      <c r="H58" s="65" t="n">
        <v>3020</v>
      </c>
      <c r="I58" s="144" t="n">
        <v>7064132</v>
      </c>
      <c r="J58" s="66" t="n">
        <v>3557052</v>
      </c>
      <c r="K58" s="66" t="n">
        <v>3507080</v>
      </c>
      <c r="L58" s="111" t="n">
        <v>3019</v>
      </c>
      <c r="M58" s="65"/>
    </row>
    <row r="59" customFormat="false" ht="13.5" hidden="false" customHeight="false" outlineLevel="0" collapsed="false">
      <c r="A59" s="60"/>
      <c r="B59" s="136"/>
      <c r="C59" s="21" t="n">
        <v>8</v>
      </c>
      <c r="D59" s="21"/>
      <c r="E59" s="139" t="n">
        <v>1</v>
      </c>
      <c r="F59" s="61"/>
      <c r="G59" s="144" t="n">
        <v>2732497</v>
      </c>
      <c r="H59" s="65" t="n">
        <v>-36</v>
      </c>
      <c r="I59" s="144" t="n">
        <v>7062822</v>
      </c>
      <c r="J59" s="66" t="n">
        <v>3556500</v>
      </c>
      <c r="K59" s="66" t="n">
        <v>3506322</v>
      </c>
      <c r="L59" s="111" t="n">
        <v>-1310</v>
      </c>
      <c r="M59" s="65"/>
    </row>
    <row r="60" customFormat="false" ht="13.5" hidden="false" customHeight="false" outlineLevel="0" collapsed="false">
      <c r="A60" s="145"/>
      <c r="B60" s="146"/>
      <c r="C60" s="147" t="n">
        <v>9</v>
      </c>
      <c r="D60" s="147"/>
      <c r="E60" s="148" t="n">
        <v>1</v>
      </c>
      <c r="F60" s="149"/>
      <c r="G60" s="150" t="n">
        <v>2734013</v>
      </c>
      <c r="H60" s="151" t="n">
        <v>1516</v>
      </c>
      <c r="I60" s="150" t="n">
        <v>7063945</v>
      </c>
      <c r="J60" s="152" t="n">
        <v>3557151</v>
      </c>
      <c r="K60" s="152" t="n">
        <v>3506794</v>
      </c>
      <c r="L60" s="150" t="n">
        <v>1123</v>
      </c>
      <c r="M60" s="65"/>
    </row>
    <row r="61" customFormat="false" ht="13.5" hidden="false" customHeight="false" outlineLevel="0" collapsed="false">
      <c r="A61" s="27" t="s">
        <v>328</v>
      </c>
    </row>
    <row r="62" customFormat="false" ht="13.5" hidden="false" customHeight="false" outlineLevel="0" collapsed="false">
      <c r="A62" s="27" t="s">
        <v>329</v>
      </c>
    </row>
    <row r="63" customFormat="false" ht="13.5" hidden="false" customHeight="false" outlineLevel="0" collapsed="false">
      <c r="A63" s="27" t="s">
        <v>330</v>
      </c>
    </row>
    <row r="64" customFormat="false" ht="13.5" hidden="false" customHeight="false" outlineLevel="0" collapsed="false">
      <c r="A64" s="27" t="s">
        <v>331</v>
      </c>
    </row>
    <row r="65" customFormat="false" ht="13.5" hidden="false" customHeight="false" outlineLevel="0" collapsed="false">
      <c r="A65" s="27" t="s">
        <v>332</v>
      </c>
    </row>
    <row r="66" customFormat="false" ht="13.5" hidden="false" customHeight="false" outlineLevel="0" collapsed="false">
      <c r="A66" s="27" t="s">
        <v>333</v>
      </c>
    </row>
    <row r="67" customFormat="false" ht="13.5" hidden="false" customHeight="false" outlineLevel="0" collapsed="false">
      <c r="A67" s="27" t="s">
        <v>334</v>
      </c>
      <c r="H67" s="153"/>
    </row>
    <row r="68" customFormat="false" ht="13.5" hidden="false" customHeight="false" outlineLevel="0" collapsed="false">
      <c r="A68" s="0" t="s">
        <v>335</v>
      </c>
      <c r="H68" s="153"/>
    </row>
    <row r="69" customFormat="false" ht="13.5" hidden="false" customHeight="false" outlineLevel="0" collapsed="false">
      <c r="A69" s="27" t="s">
        <v>336</v>
      </c>
      <c r="G69" s="154"/>
      <c r="H69" s="154"/>
      <c r="I69" s="154"/>
      <c r="J69" s="154"/>
    </row>
    <row r="70" customFormat="false" ht="13.5" hidden="false" customHeight="false" outlineLevel="0" collapsed="false">
      <c r="G70" s="154"/>
      <c r="H70" s="154"/>
      <c r="I70" s="154"/>
      <c r="J70" s="154"/>
    </row>
    <row r="71" customFormat="false" ht="13.5" hidden="false" customHeight="false" outlineLevel="0" collapsed="false">
      <c r="I71" s="27" t="s">
        <v>337</v>
      </c>
    </row>
    <row r="72" customFormat="false" ht="13.5" hidden="false" customHeight="false" outlineLevel="0" collapsed="false">
      <c r="G72" s="142"/>
      <c r="H72" s="142"/>
      <c r="I72" s="142"/>
      <c r="J72" s="142"/>
    </row>
    <row r="73" customFormat="false" ht="13.5" hidden="false" customHeight="false" outlineLevel="0" collapsed="false">
      <c r="H73" s="65"/>
    </row>
    <row r="74" customFormat="false" ht="13.5" hidden="false" customHeight="false" outlineLevel="0" collapsed="false">
      <c r="G74" s="142"/>
      <c r="H74" s="142"/>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7" t="s">
        <v>1301</v>
      </c>
      <c r="B1" s="287"/>
    </row>
    <row r="2" customFormat="false" ht="13.5" hidden="false" customHeight="false" outlineLevel="0" collapsed="false">
      <c r="E2" s="27" t="s">
        <v>1302</v>
      </c>
    </row>
    <row r="3" customFormat="false" ht="14.25" hidden="false" customHeight="false" outlineLevel="0" collapsed="false">
      <c r="A3" s="27" t="s">
        <v>1303</v>
      </c>
      <c r="U3" s="80" t="s">
        <v>1304</v>
      </c>
      <c r="V3" s="80"/>
      <c r="W3" s="80"/>
    </row>
    <row r="4" customFormat="false" ht="14.25" hidden="false" customHeight="false" outlineLevel="0" collapsed="false">
      <c r="A4" s="461"/>
      <c r="B4" s="484"/>
      <c r="C4" s="163" t="s">
        <v>1305</v>
      </c>
      <c r="D4" s="160"/>
      <c r="E4" s="161"/>
      <c r="F4" s="163" t="s">
        <v>1306</v>
      </c>
      <c r="G4" s="160"/>
      <c r="H4" s="161"/>
      <c r="I4" s="163" t="s">
        <v>1307</v>
      </c>
      <c r="J4" s="160"/>
      <c r="K4" s="161"/>
      <c r="L4" s="163" t="s">
        <v>405</v>
      </c>
      <c r="M4" s="160"/>
      <c r="N4" s="161"/>
      <c r="O4" s="163" t="s">
        <v>1308</v>
      </c>
      <c r="P4" s="160"/>
      <c r="Q4" s="161"/>
      <c r="R4" s="163" t="s">
        <v>1309</v>
      </c>
      <c r="S4" s="160"/>
      <c r="T4" s="161"/>
      <c r="U4" s="163" t="s">
        <v>1310</v>
      </c>
      <c r="V4" s="160"/>
      <c r="W4" s="160"/>
      <c r="X4" s="1"/>
    </row>
    <row r="5" customFormat="false" ht="13.5" hidden="false" customHeight="false" outlineLevel="0" collapsed="false">
      <c r="A5" s="20" t="s">
        <v>152</v>
      </c>
      <c r="B5" s="338"/>
      <c r="C5" s="612" t="s">
        <v>1311</v>
      </c>
      <c r="D5" s="612" t="s">
        <v>1312</v>
      </c>
      <c r="E5" s="612" t="s">
        <v>1313</v>
      </c>
      <c r="F5" s="612" t="s">
        <v>1311</v>
      </c>
      <c r="G5" s="612" t="s">
        <v>1312</v>
      </c>
      <c r="H5" s="612" t="s">
        <v>1313</v>
      </c>
      <c r="I5" s="612" t="s">
        <v>1311</v>
      </c>
      <c r="J5" s="612" t="s">
        <v>1312</v>
      </c>
      <c r="K5" s="612" t="s">
        <v>1313</v>
      </c>
      <c r="L5" s="612" t="s">
        <v>1311</v>
      </c>
      <c r="M5" s="612" t="s">
        <v>1312</v>
      </c>
      <c r="N5" s="612" t="s">
        <v>1313</v>
      </c>
      <c r="O5" s="612" t="s">
        <v>1311</v>
      </c>
      <c r="P5" s="612" t="s">
        <v>1312</v>
      </c>
      <c r="Q5" s="612" t="s">
        <v>1313</v>
      </c>
      <c r="R5" s="612" t="s">
        <v>1311</v>
      </c>
      <c r="S5" s="612" t="s">
        <v>1312</v>
      </c>
      <c r="T5" s="612" t="s">
        <v>1313</v>
      </c>
      <c r="U5" s="612" t="s">
        <v>1311</v>
      </c>
      <c r="V5" s="612" t="s">
        <v>1312</v>
      </c>
      <c r="W5" s="711" t="s">
        <v>1313</v>
      </c>
      <c r="X5" s="1"/>
    </row>
    <row r="6" customFormat="false" ht="13.5" hidden="false" customHeight="false" outlineLevel="0" collapsed="false">
      <c r="A6" s="614"/>
      <c r="B6" s="494"/>
      <c r="C6" s="466" t="s">
        <v>1314</v>
      </c>
      <c r="D6" s="466" t="s">
        <v>1315</v>
      </c>
      <c r="E6" s="466" t="s">
        <v>1316</v>
      </c>
      <c r="F6" s="466" t="s">
        <v>1314</v>
      </c>
      <c r="G6" s="466" t="s">
        <v>1315</v>
      </c>
      <c r="H6" s="466" t="s">
        <v>1316</v>
      </c>
      <c r="I6" s="466" t="s">
        <v>1314</v>
      </c>
      <c r="J6" s="466" t="s">
        <v>1315</v>
      </c>
      <c r="K6" s="466" t="s">
        <v>1316</v>
      </c>
      <c r="L6" s="466" t="s">
        <v>1314</v>
      </c>
      <c r="M6" s="466" t="s">
        <v>1315</v>
      </c>
      <c r="N6" s="466" t="s">
        <v>1316</v>
      </c>
      <c r="O6" s="466" t="s">
        <v>1314</v>
      </c>
      <c r="P6" s="466" t="s">
        <v>1315</v>
      </c>
      <c r="Q6" s="466" t="s">
        <v>1316</v>
      </c>
      <c r="R6" s="466" t="s">
        <v>1314</v>
      </c>
      <c r="S6" s="466" t="s">
        <v>1315</v>
      </c>
      <c r="T6" s="466" t="s">
        <v>1316</v>
      </c>
      <c r="U6" s="466" t="s">
        <v>1314</v>
      </c>
      <c r="V6" s="466" t="s">
        <v>1315</v>
      </c>
      <c r="W6" s="58" t="s">
        <v>1316</v>
      </c>
      <c r="X6" s="1"/>
    </row>
    <row r="7" customFormat="false" ht="13.5" hidden="false" customHeight="false" outlineLevel="0" collapsed="false">
      <c r="A7" s="60" t="s">
        <v>192</v>
      </c>
      <c r="B7" s="61"/>
      <c r="C7" s="102" t="n">
        <v>47534</v>
      </c>
      <c r="D7" s="102" t="n">
        <v>9816419</v>
      </c>
      <c r="E7" s="102" t="n">
        <v>161245555</v>
      </c>
      <c r="F7" s="102" t="n">
        <v>136</v>
      </c>
      <c r="G7" s="102" t="n">
        <v>179771</v>
      </c>
      <c r="H7" s="102" t="n">
        <v>3042804</v>
      </c>
      <c r="I7" s="102" t="n">
        <v>227</v>
      </c>
      <c r="J7" s="102" t="n">
        <v>169756</v>
      </c>
      <c r="K7" s="102" t="n">
        <v>3523406</v>
      </c>
      <c r="L7" s="102" t="n">
        <v>463</v>
      </c>
      <c r="M7" s="102" t="n">
        <v>228518</v>
      </c>
      <c r="N7" s="102" t="n">
        <v>5762378</v>
      </c>
      <c r="O7" s="102" t="n">
        <v>13676</v>
      </c>
      <c r="P7" s="102" t="n">
        <v>3832092</v>
      </c>
      <c r="Q7" s="102" t="n">
        <v>54416349</v>
      </c>
      <c r="R7" s="102" t="n">
        <v>709</v>
      </c>
      <c r="S7" s="102" t="n">
        <v>725532</v>
      </c>
      <c r="T7" s="102" t="n">
        <v>13927969</v>
      </c>
      <c r="U7" s="102" t="n">
        <v>32323</v>
      </c>
      <c r="V7" s="102" t="n">
        <v>4680750</v>
      </c>
      <c r="W7" s="102" t="n">
        <v>80572649</v>
      </c>
    </row>
    <row r="8" customFormat="false" ht="13.5" hidden="false" customHeight="false" outlineLevel="0" collapsed="false">
      <c r="A8" s="60" t="n">
        <v>12</v>
      </c>
      <c r="B8" s="61"/>
      <c r="C8" s="102" t="n">
        <v>47384</v>
      </c>
      <c r="D8" s="102" t="n">
        <v>9849298</v>
      </c>
      <c r="E8" s="102" t="n">
        <v>163018988</v>
      </c>
      <c r="F8" s="102" t="n">
        <v>124</v>
      </c>
      <c r="G8" s="102" t="n">
        <v>104444</v>
      </c>
      <c r="H8" s="102" t="n">
        <v>1831851</v>
      </c>
      <c r="I8" s="102" t="n">
        <v>204</v>
      </c>
      <c r="J8" s="102" t="n">
        <v>334094</v>
      </c>
      <c r="K8" s="102" t="n">
        <v>10445167</v>
      </c>
      <c r="L8" s="102" t="n">
        <v>478</v>
      </c>
      <c r="M8" s="102" t="n">
        <v>315926</v>
      </c>
      <c r="N8" s="102" t="n">
        <v>8267157</v>
      </c>
      <c r="O8" s="102" t="n">
        <v>14928</v>
      </c>
      <c r="P8" s="102" t="n">
        <v>4049961</v>
      </c>
      <c r="Q8" s="102" t="n">
        <v>54907841</v>
      </c>
      <c r="R8" s="102" t="n">
        <v>635</v>
      </c>
      <c r="S8" s="102" t="n">
        <v>548593</v>
      </c>
      <c r="T8" s="102" t="n">
        <v>10626125</v>
      </c>
      <c r="U8" s="102" t="n">
        <v>31015</v>
      </c>
      <c r="V8" s="102" t="n">
        <v>4496280</v>
      </c>
      <c r="W8" s="102" t="n">
        <v>76940847</v>
      </c>
    </row>
    <row r="9" customFormat="false" ht="13.5" hidden="false" customHeight="false" outlineLevel="0" collapsed="false">
      <c r="A9" s="60" t="n">
        <v>13</v>
      </c>
      <c r="B9" s="61"/>
      <c r="C9" s="102" t="n">
        <v>44004</v>
      </c>
      <c r="D9" s="102" t="n">
        <v>8831127</v>
      </c>
      <c r="E9" s="102" t="n">
        <v>138937334</v>
      </c>
      <c r="F9" s="102" t="n">
        <v>110</v>
      </c>
      <c r="G9" s="102" t="n">
        <v>164638</v>
      </c>
      <c r="H9" s="102" t="n">
        <v>2598694</v>
      </c>
      <c r="I9" s="102" t="n">
        <v>138</v>
      </c>
      <c r="J9" s="102" t="n">
        <v>99471</v>
      </c>
      <c r="K9" s="102" t="n">
        <v>1155548</v>
      </c>
      <c r="L9" s="102" t="n">
        <v>456</v>
      </c>
      <c r="M9" s="102" t="n">
        <v>225093</v>
      </c>
      <c r="N9" s="102" t="n">
        <v>5412255</v>
      </c>
      <c r="O9" s="102" t="n">
        <v>14795</v>
      </c>
      <c r="P9" s="102" t="n">
        <v>3702351</v>
      </c>
      <c r="Q9" s="102" t="n">
        <v>51803026</v>
      </c>
      <c r="R9" s="102" t="n">
        <v>770</v>
      </c>
      <c r="S9" s="102" t="n">
        <v>585181</v>
      </c>
      <c r="T9" s="102" t="n">
        <v>9487295</v>
      </c>
      <c r="U9" s="102" t="n">
        <v>27735</v>
      </c>
      <c r="V9" s="102" t="n">
        <v>4054393</v>
      </c>
      <c r="W9" s="102" t="n">
        <v>68480516</v>
      </c>
    </row>
    <row r="10" customFormat="false" ht="13.5" hidden="false" customHeight="false" outlineLevel="0" collapsed="false">
      <c r="A10" s="60" t="n">
        <v>14</v>
      </c>
      <c r="B10" s="61"/>
      <c r="C10" s="71" t="n">
        <v>43475</v>
      </c>
      <c r="D10" s="71" t="n">
        <v>8994988</v>
      </c>
      <c r="E10" s="712" t="n">
        <v>141386725</v>
      </c>
      <c r="F10" s="71" t="n">
        <v>136</v>
      </c>
      <c r="G10" s="71" t="n">
        <v>147596</v>
      </c>
      <c r="H10" s="71" t="n">
        <v>2345992</v>
      </c>
      <c r="I10" s="71" t="n">
        <v>152</v>
      </c>
      <c r="J10" s="71" t="n">
        <v>73618</v>
      </c>
      <c r="K10" s="71" t="n">
        <v>1905656</v>
      </c>
      <c r="L10" s="71" t="n">
        <v>372</v>
      </c>
      <c r="M10" s="71" t="n">
        <v>241209</v>
      </c>
      <c r="N10" s="71" t="n">
        <v>6742909</v>
      </c>
      <c r="O10" s="71" t="n">
        <v>14968</v>
      </c>
      <c r="P10" s="71" t="n">
        <v>4077186</v>
      </c>
      <c r="Q10" s="71" t="n">
        <v>55358908</v>
      </c>
      <c r="R10" s="71" t="n">
        <v>659</v>
      </c>
      <c r="S10" s="71" t="n">
        <v>507308</v>
      </c>
      <c r="T10" s="71" t="n">
        <v>9720279</v>
      </c>
      <c r="U10" s="71" t="n">
        <v>27188</v>
      </c>
      <c r="V10" s="71" t="n">
        <v>3948071</v>
      </c>
      <c r="W10" s="71" t="n">
        <v>65312981</v>
      </c>
    </row>
    <row r="11" customFormat="false" ht="13.5" hidden="false" customHeight="false" outlineLevel="0" collapsed="false">
      <c r="A11" s="0" t="n">
        <v>15</v>
      </c>
      <c r="B11" s="61"/>
      <c r="C11" s="102" t="n">
        <v>44947</v>
      </c>
      <c r="D11" s="102" t="n">
        <v>9195844</v>
      </c>
      <c r="E11" s="102" t="n">
        <v>141968299</v>
      </c>
      <c r="F11" s="102" t="n">
        <v>104</v>
      </c>
      <c r="G11" s="102" t="n">
        <v>90734</v>
      </c>
      <c r="H11" s="102" t="n">
        <v>1340578</v>
      </c>
      <c r="I11" s="102" t="n">
        <v>142</v>
      </c>
      <c r="J11" s="102" t="n">
        <v>53264</v>
      </c>
      <c r="K11" s="102" t="n">
        <v>1197604</v>
      </c>
      <c r="L11" s="102" t="n">
        <v>366</v>
      </c>
      <c r="M11" s="102" t="n">
        <v>149897</v>
      </c>
      <c r="N11" s="102" t="n">
        <v>3791485</v>
      </c>
      <c r="O11" s="102" t="n">
        <v>16897</v>
      </c>
      <c r="P11" s="102" t="n">
        <v>4314075</v>
      </c>
      <c r="Q11" s="102" t="n">
        <v>57564867</v>
      </c>
      <c r="R11" s="102" t="n">
        <v>745</v>
      </c>
      <c r="S11" s="102" t="n">
        <v>675317</v>
      </c>
      <c r="T11" s="102" t="n">
        <v>13055668</v>
      </c>
      <c r="U11" s="102" t="n">
        <v>26693</v>
      </c>
      <c r="V11" s="102" t="n">
        <v>3912557</v>
      </c>
      <c r="W11" s="102" t="n">
        <v>65018097</v>
      </c>
    </row>
    <row r="12" customFormat="false" ht="13.5" hidden="false" customHeight="false" outlineLevel="0" collapsed="false">
      <c r="B12" s="61"/>
    </row>
    <row r="13" customFormat="false" ht="13.5" hidden="false" customHeight="false" outlineLevel="0" collapsed="false">
      <c r="A13" s="27" t="s">
        <v>197</v>
      </c>
      <c r="B13" s="61" t="n">
        <v>2</v>
      </c>
      <c r="C13" s="102" t="n">
        <v>3807</v>
      </c>
      <c r="D13" s="102" t="n">
        <v>987707</v>
      </c>
      <c r="E13" s="102" t="n">
        <v>12682386</v>
      </c>
      <c r="F13" s="102" t="n">
        <v>1</v>
      </c>
      <c r="G13" s="102" t="n">
        <v>4549</v>
      </c>
      <c r="H13" s="102" t="s">
        <v>1317</v>
      </c>
      <c r="I13" s="102" t="n">
        <v>15</v>
      </c>
      <c r="J13" s="102" t="n">
        <v>6852</v>
      </c>
      <c r="K13" s="102" t="n">
        <v>96110</v>
      </c>
      <c r="L13" s="102" t="n">
        <v>28</v>
      </c>
      <c r="M13" s="102" t="n">
        <v>5415</v>
      </c>
      <c r="N13" s="102" t="n">
        <v>89468</v>
      </c>
      <c r="O13" s="102" t="n">
        <v>1664</v>
      </c>
      <c r="P13" s="102" t="n">
        <v>639327</v>
      </c>
      <c r="Q13" s="102" t="n">
        <v>6918007</v>
      </c>
      <c r="R13" s="102" t="n">
        <v>50</v>
      </c>
      <c r="S13" s="102" t="n">
        <v>25539</v>
      </c>
      <c r="T13" s="102" t="n">
        <v>456090</v>
      </c>
      <c r="U13" s="102" t="n">
        <v>2049</v>
      </c>
      <c r="V13" s="102" t="n">
        <v>306025</v>
      </c>
      <c r="W13" s="102" t="n">
        <v>5041411</v>
      </c>
      <c r="Y13" s="102"/>
      <c r="Z13" s="102"/>
      <c r="AA13" s="102"/>
    </row>
    <row r="14" customFormat="false" ht="13.5" hidden="false" customHeight="false" outlineLevel="0" collapsed="false">
      <c r="B14" s="61" t="n">
        <v>3</v>
      </c>
      <c r="C14" s="102" t="n">
        <v>4160</v>
      </c>
      <c r="D14" s="102" t="n">
        <v>753602</v>
      </c>
      <c r="E14" s="102" t="n">
        <v>11809373</v>
      </c>
      <c r="F14" s="102" t="n">
        <v>10</v>
      </c>
      <c r="G14" s="102" t="n">
        <v>7465</v>
      </c>
      <c r="H14" s="71" t="n">
        <v>94933</v>
      </c>
      <c r="I14" s="102" t="n">
        <v>11</v>
      </c>
      <c r="J14" s="102" t="n">
        <v>8386</v>
      </c>
      <c r="K14" s="102" t="n">
        <v>120202</v>
      </c>
      <c r="L14" s="102" t="n">
        <v>45</v>
      </c>
      <c r="M14" s="102" t="n">
        <v>26229</v>
      </c>
      <c r="N14" s="102" t="n">
        <v>686956</v>
      </c>
      <c r="O14" s="102" t="n">
        <v>1754</v>
      </c>
      <c r="P14" s="102" t="n">
        <v>343254</v>
      </c>
      <c r="Q14" s="102" t="n">
        <v>4740594</v>
      </c>
      <c r="R14" s="102" t="n">
        <v>72</v>
      </c>
      <c r="S14" s="102" t="n">
        <v>43985</v>
      </c>
      <c r="T14" s="102" t="n">
        <v>806226</v>
      </c>
      <c r="U14" s="102" t="n">
        <v>2268</v>
      </c>
      <c r="V14" s="102" t="n">
        <v>324283</v>
      </c>
      <c r="W14" s="102" t="n">
        <v>5360462</v>
      </c>
      <c r="Y14" s="102"/>
      <c r="Z14" s="102"/>
      <c r="AA14" s="102"/>
    </row>
    <row r="15" customFormat="false" ht="13.5" hidden="false" customHeight="false" outlineLevel="0" collapsed="false">
      <c r="A15" s="21"/>
      <c r="B15" s="61" t="n">
        <v>4</v>
      </c>
      <c r="C15" s="102" t="n">
        <v>3986</v>
      </c>
      <c r="D15" s="102" t="n">
        <v>924413</v>
      </c>
      <c r="E15" s="102" t="n">
        <v>13240386</v>
      </c>
      <c r="F15" s="102" t="n">
        <v>9</v>
      </c>
      <c r="G15" s="102" t="n">
        <v>13595</v>
      </c>
      <c r="H15" s="71" t="n">
        <v>192285</v>
      </c>
      <c r="I15" s="102" t="n">
        <v>3</v>
      </c>
      <c r="J15" s="102" t="n">
        <v>343</v>
      </c>
      <c r="K15" s="102" t="n">
        <v>5950</v>
      </c>
      <c r="L15" s="102" t="n">
        <v>39</v>
      </c>
      <c r="M15" s="102" t="n">
        <v>15614</v>
      </c>
      <c r="N15" s="102" t="n">
        <v>422308</v>
      </c>
      <c r="O15" s="102" t="n">
        <v>1602</v>
      </c>
      <c r="P15" s="102" t="n">
        <v>496559</v>
      </c>
      <c r="Q15" s="102" t="n">
        <v>5933920</v>
      </c>
      <c r="R15" s="102" t="n">
        <v>53</v>
      </c>
      <c r="S15" s="102" t="n">
        <v>67410</v>
      </c>
      <c r="T15" s="102" t="n">
        <v>1285489</v>
      </c>
      <c r="U15" s="102" t="n">
        <v>2280</v>
      </c>
      <c r="V15" s="102" t="n">
        <v>330892</v>
      </c>
      <c r="W15" s="102" t="n">
        <v>5400434</v>
      </c>
      <c r="Y15" s="102"/>
      <c r="Z15" s="102"/>
      <c r="AA15" s="102"/>
    </row>
    <row r="16" customFormat="false" ht="13.5" hidden="false" customHeight="false" outlineLevel="0" collapsed="false">
      <c r="A16" s="21"/>
      <c r="B16" s="61" t="n">
        <v>5</v>
      </c>
      <c r="C16" s="102" t="n">
        <v>4169</v>
      </c>
      <c r="D16" s="102" t="n">
        <v>839363</v>
      </c>
      <c r="E16" s="102" t="n">
        <v>12977287</v>
      </c>
      <c r="F16" s="102" t="n">
        <v>12</v>
      </c>
      <c r="G16" s="102" t="n">
        <v>57219</v>
      </c>
      <c r="H16" s="71" t="n">
        <v>1128574</v>
      </c>
      <c r="I16" s="102" t="n">
        <v>8</v>
      </c>
      <c r="J16" s="102" t="n">
        <v>1200</v>
      </c>
      <c r="K16" s="102" t="n">
        <v>27360</v>
      </c>
      <c r="L16" s="102" t="n">
        <v>36</v>
      </c>
      <c r="M16" s="102" t="n">
        <v>15333</v>
      </c>
      <c r="N16" s="102" t="n">
        <v>342287</v>
      </c>
      <c r="O16" s="102" t="n">
        <v>1654</v>
      </c>
      <c r="P16" s="102" t="n">
        <v>387914</v>
      </c>
      <c r="Q16" s="102" t="n">
        <v>5056106</v>
      </c>
      <c r="R16" s="102" t="n">
        <v>64</v>
      </c>
      <c r="S16" s="102" t="n">
        <v>41891</v>
      </c>
      <c r="T16" s="102" t="n">
        <v>832058</v>
      </c>
      <c r="U16" s="102" t="n">
        <v>2395</v>
      </c>
      <c r="V16" s="102" t="n">
        <v>335806</v>
      </c>
      <c r="W16" s="102" t="n">
        <v>5590902</v>
      </c>
      <c r="Y16" s="102"/>
      <c r="Z16" s="102"/>
      <c r="AA16" s="102"/>
    </row>
    <row r="17" customFormat="false" ht="13.5" hidden="false" customHeight="false" outlineLevel="0" collapsed="false">
      <c r="A17" s="21"/>
      <c r="B17" s="61" t="n">
        <v>6</v>
      </c>
      <c r="C17" s="102" t="n">
        <v>4575</v>
      </c>
      <c r="D17" s="102" t="n">
        <v>893333</v>
      </c>
      <c r="E17" s="102" t="n">
        <v>13216489</v>
      </c>
      <c r="F17" s="102" t="n">
        <v>2</v>
      </c>
      <c r="G17" s="102" t="n">
        <v>1497</v>
      </c>
      <c r="H17" s="71" t="n">
        <v>38200</v>
      </c>
      <c r="I17" s="102" t="n">
        <v>6</v>
      </c>
      <c r="J17" s="102" t="n">
        <v>5868</v>
      </c>
      <c r="K17" s="102" t="n">
        <v>94508</v>
      </c>
      <c r="L17" s="102" t="n">
        <v>47</v>
      </c>
      <c r="M17" s="102" t="n">
        <v>21449</v>
      </c>
      <c r="N17" s="102" t="n">
        <v>501181</v>
      </c>
      <c r="O17" s="102" t="n">
        <v>1900</v>
      </c>
      <c r="P17" s="102" t="n">
        <v>463109</v>
      </c>
      <c r="Q17" s="102" t="n">
        <v>5827554</v>
      </c>
      <c r="R17" s="102" t="n">
        <v>38</v>
      </c>
      <c r="S17" s="102" t="n">
        <v>31053</v>
      </c>
      <c r="T17" s="102" t="n">
        <v>599153</v>
      </c>
      <c r="U17" s="102" t="n">
        <v>2582</v>
      </c>
      <c r="V17" s="102" t="n">
        <v>370357</v>
      </c>
      <c r="W17" s="102" t="n">
        <v>6155893</v>
      </c>
      <c r="Y17" s="102"/>
      <c r="Z17" s="102"/>
      <c r="AA17" s="102"/>
    </row>
    <row r="18" customFormat="false" ht="13.5" hidden="false" customHeight="false" outlineLevel="0" collapsed="false">
      <c r="A18" s="60"/>
      <c r="B18" s="61" t="n">
        <v>7</v>
      </c>
      <c r="C18" s="102" t="n">
        <v>4313</v>
      </c>
      <c r="D18" s="102" t="n">
        <v>935720</v>
      </c>
      <c r="E18" s="102" t="n">
        <v>12917962</v>
      </c>
      <c r="F18" s="102" t="n">
        <v>1</v>
      </c>
      <c r="G18" s="102" t="n">
        <v>140</v>
      </c>
      <c r="H18" s="71" t="n">
        <v>1500</v>
      </c>
      <c r="I18" s="102" t="n">
        <v>3</v>
      </c>
      <c r="J18" s="102" t="n">
        <v>1066</v>
      </c>
      <c r="K18" s="102" t="n">
        <v>11300</v>
      </c>
      <c r="L18" s="102" t="n">
        <v>47</v>
      </c>
      <c r="M18" s="102" t="n">
        <v>16794</v>
      </c>
      <c r="N18" s="102" t="n">
        <v>294299</v>
      </c>
      <c r="O18" s="102" t="n">
        <v>1640</v>
      </c>
      <c r="P18" s="102" t="n">
        <v>507457</v>
      </c>
      <c r="Q18" s="102" t="n">
        <v>5790648</v>
      </c>
      <c r="R18" s="102" t="n">
        <v>52</v>
      </c>
      <c r="S18" s="102" t="n">
        <v>39527</v>
      </c>
      <c r="T18" s="102" t="n">
        <v>583669</v>
      </c>
      <c r="U18" s="102" t="n">
        <v>2570</v>
      </c>
      <c r="V18" s="102" t="n">
        <v>370736</v>
      </c>
      <c r="W18" s="102" t="n">
        <v>6236546</v>
      </c>
      <c r="Y18" s="102"/>
      <c r="Z18" s="102"/>
      <c r="AA18" s="102"/>
    </row>
    <row r="19" customFormat="false" ht="13.5" hidden="false" customHeight="false" outlineLevel="0" collapsed="false">
      <c r="A19" s="145"/>
      <c r="B19" s="149" t="n">
        <v>8</v>
      </c>
      <c r="C19" s="102" t="n">
        <v>4572</v>
      </c>
      <c r="D19" s="102" t="n">
        <v>820710</v>
      </c>
      <c r="E19" s="102" t="n">
        <v>12764355</v>
      </c>
      <c r="F19" s="102" t="n">
        <v>4</v>
      </c>
      <c r="G19" s="102" t="n">
        <v>330</v>
      </c>
      <c r="H19" s="71" t="n">
        <v>4000</v>
      </c>
      <c r="I19" s="102" t="n">
        <v>8</v>
      </c>
      <c r="J19" s="102" t="n">
        <v>1903</v>
      </c>
      <c r="K19" s="102" t="n">
        <v>32374</v>
      </c>
      <c r="L19" s="102" t="n">
        <v>38</v>
      </c>
      <c r="M19" s="102" t="n">
        <v>19911</v>
      </c>
      <c r="N19" s="102" t="n">
        <v>393795</v>
      </c>
      <c r="O19" s="102" t="n">
        <v>1865</v>
      </c>
      <c r="P19" s="102" t="n">
        <v>366462</v>
      </c>
      <c r="Q19" s="102" t="n">
        <v>5042719</v>
      </c>
      <c r="R19" s="102" t="n">
        <v>60</v>
      </c>
      <c r="S19" s="102" t="n">
        <v>41233</v>
      </c>
      <c r="T19" s="102" t="n">
        <v>694324</v>
      </c>
      <c r="U19" s="102" t="n">
        <v>2597</v>
      </c>
      <c r="V19" s="102" t="n">
        <v>390871</v>
      </c>
      <c r="W19" s="102" t="n">
        <v>6597143</v>
      </c>
      <c r="Y19" s="102"/>
      <c r="Z19" s="102"/>
      <c r="AA19" s="102"/>
    </row>
    <row r="20" customFormat="false" ht="13.5" hidden="false" customHeight="false" outlineLevel="0" collapsed="false">
      <c r="A20" s="27" t="s">
        <v>1318</v>
      </c>
      <c r="B20" s="21"/>
      <c r="C20" s="447"/>
      <c r="D20" s="447"/>
      <c r="E20" s="447"/>
      <c r="F20" s="157"/>
      <c r="G20" s="157"/>
      <c r="H20" s="157"/>
      <c r="I20" s="157"/>
      <c r="J20" s="157"/>
      <c r="K20" s="157"/>
      <c r="L20" s="157"/>
      <c r="M20" s="157"/>
      <c r="N20" s="157"/>
      <c r="O20" s="157"/>
      <c r="P20" s="157"/>
      <c r="Q20" s="157"/>
      <c r="R20" s="157"/>
      <c r="S20" s="157"/>
      <c r="T20" s="157"/>
      <c r="U20" s="157"/>
      <c r="V20" s="157"/>
      <c r="W20" s="157"/>
    </row>
    <row r="21" customFormat="false" ht="13.5" hidden="false" customHeight="true" outlineLevel="0" collapsed="false">
      <c r="A21" s="344"/>
      <c r="B21" s="713"/>
      <c r="G21" s="0" t="s">
        <v>1319</v>
      </c>
      <c r="R21" s="0" t="s">
        <v>1320</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3"/>
      <c r="B40" s="713"/>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3"/>
      <c r="B57" s="713"/>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21</v>
      </c>
    </row>
    <row r="2" customFormat="false" ht="14.25" hidden="false" customHeight="false" outlineLevel="0" collapsed="false">
      <c r="A2" s="27" t="s">
        <v>1303</v>
      </c>
      <c r="U2" s="27" t="s">
        <v>551</v>
      </c>
    </row>
    <row r="3" customFormat="false" ht="14.25" hidden="false" customHeight="false" outlineLevel="0" collapsed="false">
      <c r="A3" s="461"/>
      <c r="B3" s="484"/>
      <c r="C3" s="163" t="s">
        <v>1305</v>
      </c>
      <c r="D3" s="160"/>
      <c r="E3" s="161"/>
      <c r="F3" s="163" t="s">
        <v>1322</v>
      </c>
      <c r="G3" s="160"/>
      <c r="H3" s="161"/>
      <c r="I3" s="163" t="s">
        <v>1323</v>
      </c>
      <c r="J3" s="160"/>
      <c r="K3" s="161"/>
      <c r="L3" s="163" t="s">
        <v>1324</v>
      </c>
      <c r="M3" s="160"/>
      <c r="N3" s="161"/>
      <c r="O3" s="163" t="s">
        <v>1325</v>
      </c>
      <c r="P3" s="160"/>
      <c r="Q3" s="161"/>
      <c r="R3" s="163" t="s">
        <v>1326</v>
      </c>
      <c r="S3" s="160"/>
      <c r="T3" s="161"/>
      <c r="U3" s="163" t="s">
        <v>122</v>
      </c>
      <c r="V3" s="160"/>
      <c r="W3" s="160"/>
      <c r="X3" s="1"/>
      <c r="Y3" s="1"/>
    </row>
    <row r="4" customFormat="false" ht="13.5" hidden="false" customHeight="false" outlineLevel="0" collapsed="false">
      <c r="A4" s="20" t="s">
        <v>152</v>
      </c>
      <c r="B4" s="338"/>
      <c r="C4" s="612" t="s">
        <v>1311</v>
      </c>
      <c r="D4" s="612" t="s">
        <v>1312</v>
      </c>
      <c r="E4" s="612" t="s">
        <v>1313</v>
      </c>
      <c r="F4" s="612" t="s">
        <v>1311</v>
      </c>
      <c r="G4" s="612" t="s">
        <v>1312</v>
      </c>
      <c r="H4" s="612" t="s">
        <v>1313</v>
      </c>
      <c r="I4" s="612" t="s">
        <v>1311</v>
      </c>
      <c r="J4" s="612" t="s">
        <v>1312</v>
      </c>
      <c r="K4" s="612" t="s">
        <v>1313</v>
      </c>
      <c r="L4" s="612" t="s">
        <v>1311</v>
      </c>
      <c r="M4" s="612" t="s">
        <v>1312</v>
      </c>
      <c r="N4" s="612" t="s">
        <v>1313</v>
      </c>
      <c r="O4" s="612" t="s">
        <v>1311</v>
      </c>
      <c r="P4" s="612" t="s">
        <v>1312</v>
      </c>
      <c r="Q4" s="612" t="s">
        <v>1313</v>
      </c>
      <c r="R4" s="612" t="s">
        <v>1311</v>
      </c>
      <c r="S4" s="612" t="s">
        <v>1312</v>
      </c>
      <c r="T4" s="612" t="s">
        <v>1313</v>
      </c>
      <c r="U4" s="612" t="s">
        <v>1311</v>
      </c>
      <c r="V4" s="612" t="s">
        <v>1312</v>
      </c>
      <c r="W4" s="711" t="s">
        <v>1313</v>
      </c>
      <c r="X4" s="1"/>
      <c r="Y4" s="1"/>
    </row>
    <row r="5" customFormat="false" ht="13.5" hidden="false" customHeight="false" outlineLevel="0" collapsed="false">
      <c r="A5" s="614"/>
      <c r="B5" s="494"/>
      <c r="C5" s="466" t="s">
        <v>1314</v>
      </c>
      <c r="D5" s="466" t="s">
        <v>1315</v>
      </c>
      <c r="E5" s="466" t="s">
        <v>1316</v>
      </c>
      <c r="F5" s="466" t="s">
        <v>1314</v>
      </c>
      <c r="G5" s="466" t="s">
        <v>1315</v>
      </c>
      <c r="H5" s="466" t="s">
        <v>1316</v>
      </c>
      <c r="I5" s="466" t="s">
        <v>1314</v>
      </c>
      <c r="J5" s="466" t="s">
        <v>1315</v>
      </c>
      <c r="K5" s="466" t="s">
        <v>1316</v>
      </c>
      <c r="L5" s="466" t="s">
        <v>1314</v>
      </c>
      <c r="M5" s="466" t="s">
        <v>1315</v>
      </c>
      <c r="N5" s="466" t="s">
        <v>1316</v>
      </c>
      <c r="O5" s="466" t="s">
        <v>1314</v>
      </c>
      <c r="P5" s="466" t="s">
        <v>1315</v>
      </c>
      <c r="Q5" s="466" t="s">
        <v>1316</v>
      </c>
      <c r="R5" s="466" t="s">
        <v>1314</v>
      </c>
      <c r="S5" s="466" t="s">
        <v>1315</v>
      </c>
      <c r="T5" s="466" t="s">
        <v>1316</v>
      </c>
      <c r="U5" s="466" t="s">
        <v>1314</v>
      </c>
      <c r="V5" s="466" t="s">
        <v>1315</v>
      </c>
      <c r="W5" s="58" t="s">
        <v>1316</v>
      </c>
      <c r="X5" s="1"/>
      <c r="Y5" s="1"/>
    </row>
    <row r="6" customFormat="false" ht="13.5" hidden="false" customHeight="false" outlineLevel="0" collapsed="false">
      <c r="A6" s="60" t="s">
        <v>192</v>
      </c>
      <c r="B6" s="61"/>
      <c r="C6" s="102" t="n">
        <v>47534</v>
      </c>
      <c r="D6" s="102" t="n">
        <v>9816419</v>
      </c>
      <c r="E6" s="102" t="n">
        <v>161245555</v>
      </c>
      <c r="F6" s="102" t="n">
        <v>35525</v>
      </c>
      <c r="G6" s="102" t="n">
        <v>4058988</v>
      </c>
      <c r="H6" s="102" t="n">
        <v>68586816</v>
      </c>
      <c r="I6" s="102" t="n">
        <v>149</v>
      </c>
      <c r="J6" s="102" t="n">
        <v>661462</v>
      </c>
      <c r="K6" s="102" t="n">
        <v>13507751</v>
      </c>
      <c r="L6" s="102" t="n">
        <v>1090</v>
      </c>
      <c r="M6" s="102" t="n">
        <v>1873710</v>
      </c>
      <c r="N6" s="102" t="n">
        <v>35236213</v>
      </c>
      <c r="O6" s="102" t="n">
        <v>10531</v>
      </c>
      <c r="P6" s="102" t="n">
        <v>3191966</v>
      </c>
      <c r="Q6" s="102" t="n">
        <v>43510855</v>
      </c>
      <c r="R6" s="102" t="n">
        <v>56</v>
      </c>
      <c r="S6" s="102" t="n">
        <v>2149</v>
      </c>
      <c r="T6" s="102" t="n">
        <v>26117</v>
      </c>
      <c r="U6" s="102" t="n">
        <v>183</v>
      </c>
      <c r="V6" s="102" t="n">
        <v>28144</v>
      </c>
      <c r="W6" s="102" t="n">
        <v>377803</v>
      </c>
    </row>
    <row r="7" customFormat="false" ht="13.5" hidden="false" customHeight="false" outlineLevel="0" collapsed="false">
      <c r="A7" s="60" t="n">
        <v>12</v>
      </c>
      <c r="B7" s="61"/>
      <c r="C7" s="102" t="n">
        <v>47384</v>
      </c>
      <c r="D7" s="102" t="n">
        <v>9849298</v>
      </c>
      <c r="E7" s="102" t="n">
        <v>163018988</v>
      </c>
      <c r="F7" s="102" t="n">
        <v>36053</v>
      </c>
      <c r="G7" s="102" t="n">
        <v>4108370</v>
      </c>
      <c r="H7" s="102" t="n">
        <v>68972399</v>
      </c>
      <c r="I7" s="102" t="n">
        <v>128</v>
      </c>
      <c r="J7" s="102" t="n">
        <v>702518</v>
      </c>
      <c r="K7" s="102" t="n">
        <v>16481097</v>
      </c>
      <c r="L7" s="102" t="n">
        <v>1001</v>
      </c>
      <c r="M7" s="102" t="n">
        <v>1789581</v>
      </c>
      <c r="N7" s="102" t="n">
        <v>32387507</v>
      </c>
      <c r="O7" s="102" t="n">
        <v>9956</v>
      </c>
      <c r="P7" s="102" t="n">
        <v>3205122</v>
      </c>
      <c r="Q7" s="102" t="n">
        <v>44645125</v>
      </c>
      <c r="R7" s="102" t="n">
        <v>76</v>
      </c>
      <c r="S7" s="102" t="n">
        <v>6296</v>
      </c>
      <c r="T7" s="102" t="n">
        <v>94647</v>
      </c>
      <c r="U7" s="102" t="n">
        <v>170</v>
      </c>
      <c r="V7" s="102" t="n">
        <v>37411</v>
      </c>
      <c r="W7" s="102" t="n">
        <v>438213</v>
      </c>
    </row>
    <row r="8" customFormat="false" ht="13.5" hidden="false" customHeight="false" outlineLevel="0" collapsed="false">
      <c r="A8" s="60" t="n">
        <v>13</v>
      </c>
      <c r="B8" s="61"/>
      <c r="C8" s="102" t="n">
        <v>44004</v>
      </c>
      <c r="D8" s="102" t="n">
        <v>8831127</v>
      </c>
      <c r="E8" s="102" t="n">
        <v>138937334</v>
      </c>
      <c r="F8" s="102" t="n">
        <v>33470</v>
      </c>
      <c r="G8" s="102" t="n">
        <v>3807556</v>
      </c>
      <c r="H8" s="102" t="n">
        <v>63365202</v>
      </c>
      <c r="I8" s="102" t="n">
        <v>111</v>
      </c>
      <c r="J8" s="102" t="n">
        <v>490335</v>
      </c>
      <c r="K8" s="102" t="n">
        <v>8203327</v>
      </c>
      <c r="L8" s="102" t="n">
        <v>1001</v>
      </c>
      <c r="M8" s="102" t="n">
        <v>1609810</v>
      </c>
      <c r="N8" s="102" t="n">
        <v>27981719</v>
      </c>
      <c r="O8" s="102" t="n">
        <v>9224</v>
      </c>
      <c r="P8" s="102" t="n">
        <v>2891535</v>
      </c>
      <c r="Q8" s="102" t="n">
        <v>39016722</v>
      </c>
      <c r="R8" s="102" t="n">
        <v>63</v>
      </c>
      <c r="S8" s="102" t="n">
        <v>2986</v>
      </c>
      <c r="T8" s="102" t="n">
        <v>38790</v>
      </c>
      <c r="U8" s="102" t="n">
        <v>135</v>
      </c>
      <c r="V8" s="102" t="n">
        <v>28905</v>
      </c>
      <c r="W8" s="102" t="n">
        <v>331574</v>
      </c>
    </row>
    <row r="9" customFormat="false" ht="13.5" hidden="false" customHeight="false" outlineLevel="0" collapsed="false">
      <c r="A9" s="60" t="n">
        <v>14</v>
      </c>
      <c r="B9" s="61"/>
      <c r="C9" s="71" t="n">
        <v>43475</v>
      </c>
      <c r="D9" s="71" t="n">
        <v>8994988</v>
      </c>
      <c r="E9" s="71" t="n">
        <v>141386725</v>
      </c>
      <c r="F9" s="71" t="n">
        <v>33401</v>
      </c>
      <c r="G9" s="71" t="n">
        <v>8994988</v>
      </c>
      <c r="H9" s="71" t="n">
        <v>62223574</v>
      </c>
      <c r="I9" s="71" t="n">
        <v>90</v>
      </c>
      <c r="J9" s="71" t="n">
        <v>338757</v>
      </c>
      <c r="K9" s="71" t="n">
        <v>7244796</v>
      </c>
      <c r="L9" s="71" t="n">
        <v>984</v>
      </c>
      <c r="M9" s="71" t="n">
        <v>1844102</v>
      </c>
      <c r="N9" s="71" t="n">
        <v>32294522</v>
      </c>
      <c r="O9" s="71" t="n">
        <v>8810</v>
      </c>
      <c r="P9" s="71" t="n">
        <v>2948519</v>
      </c>
      <c r="Q9" s="71" t="n">
        <v>39237164</v>
      </c>
      <c r="R9" s="71" t="n">
        <v>50</v>
      </c>
      <c r="S9" s="71" t="n">
        <v>8089</v>
      </c>
      <c r="T9" s="71" t="n">
        <v>136905</v>
      </c>
      <c r="U9" s="71" t="n">
        <v>140</v>
      </c>
      <c r="V9" s="71" t="n">
        <v>17002</v>
      </c>
      <c r="W9" s="71" t="n">
        <v>249764</v>
      </c>
    </row>
    <row r="10" customFormat="false" ht="13.5" hidden="false" customHeight="false" outlineLevel="0" collapsed="false">
      <c r="A10" s="60" t="n">
        <v>15</v>
      </c>
      <c r="B10" s="61"/>
      <c r="C10" s="102" t="n">
        <v>44947</v>
      </c>
      <c r="D10" s="102" t="n">
        <v>9195844</v>
      </c>
      <c r="E10" s="102" t="n">
        <v>141968299</v>
      </c>
      <c r="F10" s="102" t="n">
        <v>35047</v>
      </c>
      <c r="G10" s="102" t="n">
        <v>9195844</v>
      </c>
      <c r="H10" s="102" t="n">
        <v>63577687</v>
      </c>
      <c r="I10" s="102" t="n">
        <v>63</v>
      </c>
      <c r="J10" s="102" t="n">
        <v>316039</v>
      </c>
      <c r="K10" s="102" t="n">
        <v>5652288</v>
      </c>
      <c r="L10" s="102" t="n">
        <v>945</v>
      </c>
      <c r="M10" s="102" t="n">
        <v>1777181</v>
      </c>
      <c r="N10" s="102" t="n">
        <v>31181324</v>
      </c>
      <c r="O10" s="102" t="n">
        <v>8615</v>
      </c>
      <c r="P10" s="102" t="n">
        <v>3037932</v>
      </c>
      <c r="Q10" s="102" t="n">
        <v>40409033</v>
      </c>
      <c r="R10" s="102" t="n">
        <v>45</v>
      </c>
      <c r="S10" s="102" t="n">
        <v>2377</v>
      </c>
      <c r="T10" s="102" t="n">
        <v>30506</v>
      </c>
      <c r="U10" s="102" t="n">
        <v>232</v>
      </c>
      <c r="V10" s="102" t="n">
        <v>75386</v>
      </c>
      <c r="W10" s="102" t="n">
        <v>1117461</v>
      </c>
    </row>
    <row r="11" customFormat="false" ht="13.5" hidden="false" customHeight="false" outlineLevel="0" collapsed="false">
      <c r="A11" s="60"/>
      <c r="B11" s="61"/>
    </row>
    <row r="12" customFormat="false" ht="13.5" hidden="false" customHeight="false" outlineLevel="0" collapsed="false">
      <c r="A12" s="170" t="s">
        <v>197</v>
      </c>
      <c r="B12" s="61" t="n">
        <v>2</v>
      </c>
      <c r="C12" s="113" t="n">
        <v>3807</v>
      </c>
      <c r="D12" s="113" t="n">
        <v>987707</v>
      </c>
      <c r="E12" s="113" t="n">
        <v>12682386</v>
      </c>
      <c r="F12" s="113" t="n">
        <v>3003</v>
      </c>
      <c r="G12" s="113" t="n">
        <v>987707</v>
      </c>
      <c r="H12" s="113" t="n">
        <v>5348194</v>
      </c>
      <c r="I12" s="113" t="n">
        <v>3</v>
      </c>
      <c r="J12" s="113" t="n">
        <v>13357</v>
      </c>
      <c r="K12" s="113" t="n">
        <v>243600</v>
      </c>
      <c r="L12" s="113" t="n">
        <v>54</v>
      </c>
      <c r="M12" s="113" t="n">
        <v>67960</v>
      </c>
      <c r="N12" s="113" t="n">
        <v>1175484</v>
      </c>
      <c r="O12" s="113" t="n">
        <v>722</v>
      </c>
      <c r="P12" s="113" t="n">
        <v>563856</v>
      </c>
      <c r="Q12" s="113" t="n">
        <v>5825964</v>
      </c>
      <c r="R12" s="113" t="n">
        <v>3</v>
      </c>
      <c r="S12" s="113" t="n">
        <v>79</v>
      </c>
      <c r="T12" s="106" t="n">
        <v>763</v>
      </c>
      <c r="U12" s="113" t="n">
        <v>22</v>
      </c>
      <c r="V12" s="113" t="n">
        <v>4470</v>
      </c>
      <c r="W12" s="113" t="n">
        <v>88381</v>
      </c>
      <c r="Y12" s="102"/>
      <c r="Z12" s="102"/>
      <c r="AA12" s="102"/>
    </row>
    <row r="13" customFormat="false" ht="13.5" hidden="false" customHeight="false" outlineLevel="0" collapsed="false">
      <c r="A13" s="75"/>
      <c r="B13" s="61" t="n">
        <v>3</v>
      </c>
      <c r="C13" s="113" t="n">
        <v>4160</v>
      </c>
      <c r="D13" s="113" t="n">
        <v>753602</v>
      </c>
      <c r="E13" s="113" t="n">
        <v>11809373</v>
      </c>
      <c r="F13" s="113" t="n">
        <v>3361</v>
      </c>
      <c r="G13" s="113" t="n">
        <v>753602</v>
      </c>
      <c r="H13" s="113" t="n">
        <v>6096718</v>
      </c>
      <c r="I13" s="113" t="n">
        <v>5</v>
      </c>
      <c r="J13" s="113" t="n">
        <v>3658</v>
      </c>
      <c r="K13" s="113" t="n">
        <v>57800</v>
      </c>
      <c r="L13" s="113" t="n">
        <v>73</v>
      </c>
      <c r="M13" s="113" t="n">
        <v>114025</v>
      </c>
      <c r="N13" s="113" t="n">
        <v>2092274</v>
      </c>
      <c r="O13" s="113" t="n">
        <v>694</v>
      </c>
      <c r="P13" s="113" t="n">
        <v>248805</v>
      </c>
      <c r="Q13" s="113" t="n">
        <v>3503993</v>
      </c>
      <c r="R13" s="113" t="n">
        <v>3</v>
      </c>
      <c r="S13" s="113" t="n">
        <v>48</v>
      </c>
      <c r="T13" s="106" t="n">
        <v>451</v>
      </c>
      <c r="U13" s="113" t="n">
        <v>24</v>
      </c>
      <c r="V13" s="113" t="n">
        <v>3026</v>
      </c>
      <c r="W13" s="113" t="n">
        <v>58137</v>
      </c>
      <c r="Y13" s="102"/>
      <c r="Z13" s="102"/>
      <c r="AA13" s="102"/>
    </row>
    <row r="14" customFormat="false" ht="13.5" hidden="false" customHeight="false" outlineLevel="0" collapsed="false">
      <c r="A14" s="21"/>
      <c r="B14" s="61" t="n">
        <v>4</v>
      </c>
      <c r="C14" s="113" t="n">
        <v>3986</v>
      </c>
      <c r="D14" s="113" t="n">
        <v>924413</v>
      </c>
      <c r="E14" s="113" t="n">
        <v>13240386</v>
      </c>
      <c r="F14" s="113" t="n">
        <v>3125</v>
      </c>
      <c r="G14" s="113" t="n">
        <v>924413</v>
      </c>
      <c r="H14" s="113" t="n">
        <v>5529845</v>
      </c>
      <c r="I14" s="113" t="n">
        <v>14</v>
      </c>
      <c r="J14" s="113" t="n">
        <v>117653</v>
      </c>
      <c r="K14" s="113" t="n">
        <v>1074905</v>
      </c>
      <c r="L14" s="113" t="n">
        <v>84</v>
      </c>
      <c r="M14" s="113" t="n">
        <v>133886</v>
      </c>
      <c r="N14" s="113" t="n">
        <v>2569388</v>
      </c>
      <c r="O14" s="113" t="n">
        <v>733</v>
      </c>
      <c r="P14" s="113" t="n">
        <v>316301</v>
      </c>
      <c r="Q14" s="113" t="n">
        <v>4015109</v>
      </c>
      <c r="R14" s="113" t="n">
        <v>10</v>
      </c>
      <c r="S14" s="113" t="n">
        <v>203</v>
      </c>
      <c r="T14" s="106" t="n">
        <v>1894</v>
      </c>
      <c r="U14" s="113" t="n">
        <v>20</v>
      </c>
      <c r="V14" s="113" t="n">
        <v>3290</v>
      </c>
      <c r="W14" s="113" t="n">
        <v>49245</v>
      </c>
      <c r="Y14" s="102"/>
      <c r="Z14" s="102"/>
      <c r="AA14" s="102"/>
    </row>
    <row r="15" customFormat="false" ht="13.5" hidden="false" customHeight="false" outlineLevel="0" collapsed="false">
      <c r="A15" s="21"/>
      <c r="B15" s="61" t="n">
        <v>5</v>
      </c>
      <c r="C15" s="113" t="n">
        <v>4169</v>
      </c>
      <c r="D15" s="113" t="n">
        <v>839363</v>
      </c>
      <c r="E15" s="113" t="n">
        <v>12977287</v>
      </c>
      <c r="F15" s="113" t="n">
        <v>3265</v>
      </c>
      <c r="G15" s="113" t="n">
        <v>839363</v>
      </c>
      <c r="H15" s="113" t="n">
        <v>5721368</v>
      </c>
      <c r="I15" s="113" t="n">
        <v>9</v>
      </c>
      <c r="J15" s="113" t="n">
        <v>75724</v>
      </c>
      <c r="K15" s="113" t="n">
        <v>1402557</v>
      </c>
      <c r="L15" s="113" t="n">
        <v>96</v>
      </c>
      <c r="M15" s="113" t="n">
        <v>104617</v>
      </c>
      <c r="N15" s="113" t="n">
        <v>1953772</v>
      </c>
      <c r="O15" s="113" t="n">
        <v>772</v>
      </c>
      <c r="P15" s="113" t="n">
        <v>291340</v>
      </c>
      <c r="Q15" s="113" t="n">
        <v>3812072</v>
      </c>
      <c r="R15" s="113" t="n">
        <v>4</v>
      </c>
      <c r="S15" s="113" t="n">
        <v>216</v>
      </c>
      <c r="T15" s="106" t="n">
        <v>2405</v>
      </c>
      <c r="U15" s="113" t="n">
        <v>23</v>
      </c>
      <c r="V15" s="113" t="n">
        <v>4653</v>
      </c>
      <c r="W15" s="113" t="n">
        <v>85113</v>
      </c>
      <c r="Y15" s="102"/>
      <c r="Z15" s="102"/>
      <c r="AA15" s="102"/>
    </row>
    <row r="16" customFormat="false" ht="13.5" hidden="false" customHeight="false" outlineLevel="0" collapsed="false">
      <c r="A16" s="21"/>
      <c r="B16" s="61" t="n">
        <v>6</v>
      </c>
      <c r="C16" s="113" t="n">
        <v>4575</v>
      </c>
      <c r="D16" s="113" t="n">
        <v>893333</v>
      </c>
      <c r="E16" s="113" t="n">
        <v>13216489</v>
      </c>
      <c r="F16" s="113" t="n">
        <v>3622</v>
      </c>
      <c r="G16" s="113" t="n">
        <v>893333</v>
      </c>
      <c r="H16" s="113" t="n">
        <v>6428414</v>
      </c>
      <c r="I16" s="113" t="n">
        <v>6</v>
      </c>
      <c r="J16" s="113" t="n">
        <v>28895</v>
      </c>
      <c r="K16" s="113" t="n">
        <v>465586</v>
      </c>
      <c r="L16" s="113" t="n">
        <v>81</v>
      </c>
      <c r="M16" s="113" t="n">
        <v>117611</v>
      </c>
      <c r="N16" s="113" t="n">
        <v>2261956</v>
      </c>
      <c r="O16" s="113" t="n">
        <v>834</v>
      </c>
      <c r="P16" s="106" t="n">
        <v>333979</v>
      </c>
      <c r="Q16" s="113" t="n">
        <v>3971423</v>
      </c>
      <c r="R16" s="113" t="n">
        <v>7</v>
      </c>
      <c r="S16" s="113" t="n">
        <v>315</v>
      </c>
      <c r="T16" s="106" t="n">
        <v>5310</v>
      </c>
      <c r="U16" s="113" t="n">
        <v>25</v>
      </c>
      <c r="V16" s="113" t="n">
        <v>4534</v>
      </c>
      <c r="W16" s="113" t="n">
        <v>83800</v>
      </c>
      <c r="Y16" s="102"/>
      <c r="Z16" s="102"/>
      <c r="AA16" s="102"/>
    </row>
    <row r="17" customFormat="false" ht="13.5" hidden="false" customHeight="false" outlineLevel="0" collapsed="false">
      <c r="A17" s="60"/>
      <c r="B17" s="61" t="n">
        <v>7</v>
      </c>
      <c r="C17" s="113" t="n">
        <v>4313</v>
      </c>
      <c r="D17" s="113" t="n">
        <v>935720</v>
      </c>
      <c r="E17" s="113" t="n">
        <v>12917962</v>
      </c>
      <c r="F17" s="113" t="n">
        <v>3412</v>
      </c>
      <c r="G17" s="113" t="n">
        <v>935720</v>
      </c>
      <c r="H17" s="113" t="n">
        <v>6185134</v>
      </c>
      <c r="I17" s="113" t="n">
        <v>7</v>
      </c>
      <c r="J17" s="113" t="n">
        <v>26692</v>
      </c>
      <c r="K17" s="113" t="n">
        <v>243700</v>
      </c>
      <c r="L17" s="113" t="n">
        <v>79</v>
      </c>
      <c r="M17" s="113" t="n">
        <v>98062</v>
      </c>
      <c r="N17" s="106" t="n">
        <v>1588846</v>
      </c>
      <c r="O17" s="113" t="n">
        <v>788</v>
      </c>
      <c r="P17" s="113" t="n">
        <v>415814</v>
      </c>
      <c r="Q17" s="113" t="n">
        <v>4800960</v>
      </c>
      <c r="R17" s="113" t="n">
        <v>3</v>
      </c>
      <c r="S17" s="113" t="n">
        <v>75</v>
      </c>
      <c r="T17" s="106" t="n">
        <v>608</v>
      </c>
      <c r="U17" s="113" t="n">
        <v>24</v>
      </c>
      <c r="V17" s="113" t="n">
        <v>5113</v>
      </c>
      <c r="W17" s="113" t="n">
        <v>98714</v>
      </c>
      <c r="Y17" s="102"/>
      <c r="Z17" s="102"/>
      <c r="AA17" s="102"/>
    </row>
    <row r="18" customFormat="false" ht="13.5" hidden="false" customHeight="false" outlineLevel="0" collapsed="false">
      <c r="A18" s="145"/>
      <c r="B18" s="149" t="n">
        <v>8</v>
      </c>
      <c r="C18" s="113" t="n">
        <v>4572</v>
      </c>
      <c r="D18" s="113" t="n">
        <v>820710</v>
      </c>
      <c r="E18" s="113" t="n">
        <v>12764355</v>
      </c>
      <c r="F18" s="113" t="n">
        <v>3676</v>
      </c>
      <c r="G18" s="113" t="n">
        <v>820710</v>
      </c>
      <c r="H18" s="113" t="n">
        <v>6702535</v>
      </c>
      <c r="I18" s="113" t="n">
        <v>5</v>
      </c>
      <c r="J18" s="113" t="n">
        <v>5174</v>
      </c>
      <c r="K18" s="113" t="n">
        <v>141950</v>
      </c>
      <c r="L18" s="113" t="n">
        <v>87</v>
      </c>
      <c r="M18" s="113" t="n">
        <v>115876</v>
      </c>
      <c r="N18" s="113" t="n">
        <v>2114709</v>
      </c>
      <c r="O18" s="113" t="n">
        <v>782</v>
      </c>
      <c r="P18" s="113" t="n">
        <v>276447</v>
      </c>
      <c r="Q18" s="113" t="n">
        <v>3737098</v>
      </c>
      <c r="R18" s="113" t="n">
        <v>6</v>
      </c>
      <c r="S18" s="113" t="n">
        <v>194</v>
      </c>
      <c r="T18" s="106" t="n">
        <v>2988</v>
      </c>
      <c r="U18" s="113" t="n">
        <v>16</v>
      </c>
      <c r="V18" s="113" t="n">
        <v>3253</v>
      </c>
      <c r="W18" s="113" t="n">
        <v>65075</v>
      </c>
      <c r="Y18" s="102"/>
      <c r="Z18" s="102"/>
      <c r="AA18" s="102"/>
    </row>
    <row r="19" customFormat="false" ht="13.5" hidden="false" customHeight="false" outlineLevel="0" collapsed="false">
      <c r="B19" s="21"/>
      <c r="C19" s="447"/>
      <c r="D19" s="447"/>
      <c r="E19" s="447"/>
      <c r="F19" s="157"/>
      <c r="G19" s="157"/>
      <c r="H19" s="157"/>
      <c r="I19" s="157"/>
      <c r="J19" s="157"/>
      <c r="K19" s="157"/>
      <c r="L19" s="157"/>
      <c r="M19" s="157"/>
      <c r="N19" s="157"/>
      <c r="O19" s="157"/>
      <c r="P19" s="157"/>
      <c r="Q19" s="157"/>
      <c r="R19" s="157"/>
      <c r="S19" s="157"/>
      <c r="T19" s="157"/>
      <c r="U19" s="157"/>
      <c r="V19" s="157"/>
      <c r="W19" s="157"/>
    </row>
    <row r="20" customFormat="false" ht="13.5" hidden="false" customHeight="false" outlineLevel="0" collapsed="false">
      <c r="A20" s="344"/>
      <c r="G20" s="0" t="s">
        <v>1327</v>
      </c>
      <c r="R20" s="0" t="s">
        <v>1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29</v>
      </c>
    </row>
    <row r="2" customFormat="false" ht="14.25" hidden="false" customHeight="false" outlineLevel="0" collapsed="false">
      <c r="A2" s="27" t="s">
        <v>1330</v>
      </c>
      <c r="O2" s="27" t="s">
        <v>551</v>
      </c>
    </row>
    <row r="3" customFormat="false" ht="14.25" hidden="false" customHeight="false" outlineLevel="0" collapsed="false">
      <c r="A3" s="461"/>
      <c r="B3" s="484"/>
      <c r="C3" s="163" t="s">
        <v>1305</v>
      </c>
      <c r="D3" s="161"/>
      <c r="E3" s="163" t="s">
        <v>1322</v>
      </c>
      <c r="F3" s="161"/>
      <c r="G3" s="163" t="s">
        <v>1323</v>
      </c>
      <c r="H3" s="161"/>
      <c r="I3" s="163" t="s">
        <v>1324</v>
      </c>
      <c r="J3" s="161"/>
      <c r="K3" s="163" t="s">
        <v>1325</v>
      </c>
      <c r="L3" s="161"/>
      <c r="M3" s="163" t="s">
        <v>1331</v>
      </c>
      <c r="N3" s="161"/>
      <c r="O3" s="163" t="s">
        <v>122</v>
      </c>
      <c r="P3" s="160"/>
      <c r="Q3" s="1"/>
    </row>
    <row r="4" customFormat="false" ht="13.5" hidden="false" customHeight="false" outlineLevel="0" collapsed="false">
      <c r="A4" s="20" t="s">
        <v>152</v>
      </c>
      <c r="B4" s="338"/>
      <c r="C4" s="337" t="s">
        <v>1332</v>
      </c>
      <c r="D4" s="714" t="s">
        <v>1294</v>
      </c>
      <c r="E4" s="714" t="s">
        <v>1332</v>
      </c>
      <c r="F4" s="714" t="s">
        <v>1294</v>
      </c>
      <c r="G4" s="714" t="s">
        <v>1332</v>
      </c>
      <c r="H4" s="714" t="s">
        <v>1294</v>
      </c>
      <c r="I4" s="714" t="s">
        <v>1332</v>
      </c>
      <c r="J4" s="714" t="s">
        <v>1294</v>
      </c>
      <c r="K4" s="714" t="s">
        <v>1332</v>
      </c>
      <c r="L4" s="714" t="s">
        <v>1294</v>
      </c>
      <c r="M4" s="714" t="s">
        <v>1332</v>
      </c>
      <c r="N4" s="714" t="s">
        <v>1294</v>
      </c>
      <c r="O4" s="714" t="s">
        <v>1332</v>
      </c>
      <c r="P4" s="711" t="s">
        <v>1294</v>
      </c>
      <c r="Q4" s="1"/>
    </row>
    <row r="5" customFormat="false" ht="13.5" hidden="false" customHeight="false" outlineLevel="0" collapsed="false">
      <c r="A5" s="614"/>
      <c r="B5" s="494"/>
      <c r="C5" s="508" t="s">
        <v>1333</v>
      </c>
      <c r="D5" s="465"/>
      <c r="E5" s="466" t="s">
        <v>1333</v>
      </c>
      <c r="F5" s="465"/>
      <c r="G5" s="466" t="s">
        <v>1333</v>
      </c>
      <c r="H5" s="465"/>
      <c r="I5" s="466" t="s">
        <v>1333</v>
      </c>
      <c r="J5" s="465"/>
      <c r="K5" s="466" t="s">
        <v>1333</v>
      </c>
      <c r="L5" s="465"/>
      <c r="M5" s="466" t="s">
        <v>1333</v>
      </c>
      <c r="N5" s="465"/>
      <c r="O5" s="466" t="s">
        <v>1333</v>
      </c>
      <c r="P5" s="58"/>
      <c r="Q5" s="1"/>
    </row>
    <row r="6" customFormat="false" ht="13.5" hidden="false" customHeight="false" outlineLevel="0" collapsed="false">
      <c r="A6" s="60" t="s">
        <v>192</v>
      </c>
      <c r="B6" s="61"/>
      <c r="C6" s="102" t="n">
        <v>40156</v>
      </c>
      <c r="D6" s="102" t="n">
        <v>28294</v>
      </c>
      <c r="E6" s="71" t="n">
        <v>33120</v>
      </c>
      <c r="F6" s="71" t="n">
        <v>2831</v>
      </c>
      <c r="G6" s="71" t="n">
        <v>15</v>
      </c>
      <c r="H6" s="71" t="n">
        <v>3336</v>
      </c>
      <c r="I6" s="71" t="n">
        <v>301</v>
      </c>
      <c r="J6" s="71" t="n">
        <v>15130</v>
      </c>
      <c r="K6" s="71" t="n">
        <v>6650</v>
      </c>
      <c r="L6" s="71" t="n">
        <v>6991</v>
      </c>
      <c r="M6" s="71" t="n">
        <v>3</v>
      </c>
      <c r="N6" s="71" t="s">
        <v>412</v>
      </c>
      <c r="O6" s="71" t="n">
        <v>67</v>
      </c>
      <c r="P6" s="71" t="n">
        <v>6</v>
      </c>
    </row>
    <row r="7" customFormat="false" ht="13.5" hidden="false" customHeight="false" outlineLevel="0" collapsed="false">
      <c r="A7" s="60" t="n">
        <v>12</v>
      </c>
      <c r="B7" s="61"/>
      <c r="C7" s="102" t="n">
        <v>40588</v>
      </c>
      <c r="D7" s="102" t="n">
        <v>26130</v>
      </c>
      <c r="E7" s="71" t="n">
        <v>33887</v>
      </c>
      <c r="F7" s="71" t="n">
        <v>2157</v>
      </c>
      <c r="G7" s="71" t="n">
        <v>58</v>
      </c>
      <c r="H7" s="71" t="n">
        <v>3543</v>
      </c>
      <c r="I7" s="71" t="n">
        <v>401</v>
      </c>
      <c r="J7" s="71" t="n">
        <v>13577</v>
      </c>
      <c r="K7" s="71" t="n">
        <v>6180</v>
      </c>
      <c r="L7" s="71" t="n">
        <v>6822</v>
      </c>
      <c r="M7" s="71" t="n">
        <v>5</v>
      </c>
      <c r="N7" s="71" t="n">
        <v>29</v>
      </c>
      <c r="O7" s="71" t="n">
        <v>57</v>
      </c>
      <c r="P7" s="71" t="n">
        <v>2</v>
      </c>
    </row>
    <row r="8" customFormat="false" ht="13.5" hidden="false" customHeight="false" outlineLevel="0" collapsed="false">
      <c r="A8" s="60" t="n">
        <v>13</v>
      </c>
      <c r="B8" s="61"/>
      <c r="C8" s="102" t="n">
        <v>37623</v>
      </c>
      <c r="D8" s="102" t="n">
        <v>27247</v>
      </c>
      <c r="E8" s="71" t="n">
        <v>31624</v>
      </c>
      <c r="F8" s="71" t="n">
        <v>3786</v>
      </c>
      <c r="G8" s="71" t="n">
        <v>45</v>
      </c>
      <c r="H8" s="71" t="n">
        <v>3830</v>
      </c>
      <c r="I8" s="71" t="n">
        <v>620</v>
      </c>
      <c r="J8" s="71" t="n">
        <v>12969</v>
      </c>
      <c r="K8" s="71" t="n">
        <v>5290</v>
      </c>
      <c r="L8" s="71" t="n">
        <v>6627</v>
      </c>
      <c r="M8" s="71" t="n">
        <v>5</v>
      </c>
      <c r="N8" s="71" t="s">
        <v>412</v>
      </c>
      <c r="O8" s="71" t="n">
        <v>39</v>
      </c>
      <c r="P8" s="71" t="n">
        <v>35</v>
      </c>
    </row>
    <row r="9" customFormat="false" ht="13.5" hidden="false" customHeight="false" outlineLevel="0" collapsed="false">
      <c r="A9" s="60" t="n">
        <v>14</v>
      </c>
      <c r="B9" s="61"/>
      <c r="C9" s="71" t="n">
        <v>36894</v>
      </c>
      <c r="D9" s="71" t="n">
        <v>28666</v>
      </c>
      <c r="E9" s="71" t="n">
        <v>31786</v>
      </c>
      <c r="F9" s="71" t="n">
        <v>4050</v>
      </c>
      <c r="G9" s="71" t="n">
        <v>20</v>
      </c>
      <c r="H9" s="71" t="n">
        <v>1662</v>
      </c>
      <c r="I9" s="71" t="n">
        <v>201</v>
      </c>
      <c r="J9" s="71" t="n">
        <v>14868</v>
      </c>
      <c r="K9" s="71" t="n">
        <v>4849</v>
      </c>
      <c r="L9" s="71" t="n">
        <v>8020</v>
      </c>
      <c r="M9" s="71" t="s">
        <v>412</v>
      </c>
      <c r="N9" s="71" t="n">
        <v>20</v>
      </c>
      <c r="O9" s="71" t="n">
        <v>38</v>
      </c>
      <c r="P9" s="71" t="n">
        <v>46</v>
      </c>
    </row>
    <row r="10" customFormat="false" ht="13.5" hidden="false" customHeight="false" outlineLevel="0" collapsed="false">
      <c r="A10" s="0" t="n">
        <v>15</v>
      </c>
      <c r="B10" s="61"/>
      <c r="C10" s="102" t="n">
        <v>38906</v>
      </c>
      <c r="D10" s="102" t="n">
        <v>30378</v>
      </c>
      <c r="E10" s="71" t="n">
        <v>33867</v>
      </c>
      <c r="F10" s="71" t="n">
        <v>3338</v>
      </c>
      <c r="G10" s="71" t="n">
        <v>9</v>
      </c>
      <c r="H10" s="71" t="n">
        <v>2087</v>
      </c>
      <c r="I10" s="71" t="n">
        <v>207</v>
      </c>
      <c r="J10" s="71" t="n">
        <v>15001</v>
      </c>
      <c r="K10" s="71" t="n">
        <v>4761</v>
      </c>
      <c r="L10" s="71" t="n">
        <v>8631</v>
      </c>
      <c r="M10" s="71" t="n">
        <v>2</v>
      </c>
      <c r="N10" s="71" t="s">
        <v>412</v>
      </c>
      <c r="O10" s="71" t="n">
        <v>60</v>
      </c>
      <c r="P10" s="71" t="n">
        <v>1321</v>
      </c>
    </row>
    <row r="11" customFormat="false" ht="13.5" hidden="false" customHeight="false" outlineLevel="0" collapsed="false">
      <c r="B11" s="61"/>
    </row>
    <row r="12" customFormat="false" ht="13.5" hidden="false" customHeight="false" outlineLevel="0" collapsed="false">
      <c r="A12" s="27" t="s">
        <v>194</v>
      </c>
      <c r="B12" s="61" t="n">
        <v>12</v>
      </c>
      <c r="C12" s="113" t="n">
        <v>3420</v>
      </c>
      <c r="D12" s="113" t="n">
        <v>2805</v>
      </c>
      <c r="E12" s="106" t="n">
        <v>2945</v>
      </c>
      <c r="F12" s="106" t="n">
        <v>298</v>
      </c>
      <c r="G12" s="106" t="s">
        <v>412</v>
      </c>
      <c r="H12" s="106" t="s">
        <v>412</v>
      </c>
      <c r="I12" s="106" t="n">
        <v>14</v>
      </c>
      <c r="J12" s="106" t="n">
        <v>1357</v>
      </c>
      <c r="K12" s="106" t="n">
        <v>457</v>
      </c>
      <c r="L12" s="106" t="n">
        <v>990</v>
      </c>
      <c r="M12" s="106" t="s">
        <v>412</v>
      </c>
      <c r="N12" s="106" t="s">
        <v>412</v>
      </c>
      <c r="O12" s="106" t="n">
        <v>4</v>
      </c>
      <c r="P12" s="106" t="n">
        <v>160</v>
      </c>
    </row>
    <row r="13" customFormat="false" ht="13.5" hidden="false" customHeight="false" outlineLevel="0" collapsed="false">
      <c r="A13" s="141" t="s">
        <v>197</v>
      </c>
      <c r="B13" s="61" t="n">
        <v>1</v>
      </c>
      <c r="C13" s="113" t="n">
        <v>2969</v>
      </c>
      <c r="D13" s="113" t="n">
        <v>3051</v>
      </c>
      <c r="E13" s="106" t="n">
        <v>2595</v>
      </c>
      <c r="F13" s="106" t="n">
        <v>344</v>
      </c>
      <c r="G13" s="106" t="n">
        <v>1</v>
      </c>
      <c r="H13" s="106" t="n">
        <v>166</v>
      </c>
      <c r="I13" s="106" t="n">
        <v>22</v>
      </c>
      <c r="J13" s="106" t="n">
        <v>1593</v>
      </c>
      <c r="K13" s="106" t="n">
        <v>348</v>
      </c>
      <c r="L13" s="106" t="n">
        <v>801</v>
      </c>
      <c r="M13" s="106" t="n">
        <v>1</v>
      </c>
      <c r="N13" s="106" t="s">
        <v>412</v>
      </c>
      <c r="O13" s="106" t="n">
        <v>2</v>
      </c>
      <c r="P13" s="106" t="n">
        <v>147</v>
      </c>
    </row>
    <row r="14" customFormat="false" ht="13.5" hidden="false" customHeight="false" outlineLevel="0" collapsed="false">
      <c r="A14" s="21"/>
      <c r="B14" s="61" t="n">
        <v>2</v>
      </c>
      <c r="C14" s="113" t="n">
        <v>3389</v>
      </c>
      <c r="D14" s="113" t="n">
        <v>1499</v>
      </c>
      <c r="E14" s="106" t="n">
        <v>2965</v>
      </c>
      <c r="F14" s="106" t="n">
        <v>166</v>
      </c>
      <c r="G14" s="106" t="s">
        <v>412</v>
      </c>
      <c r="H14" s="106" t="n">
        <v>127</v>
      </c>
      <c r="I14" s="106" t="n">
        <v>17</v>
      </c>
      <c r="J14" s="106" t="n">
        <v>503</v>
      </c>
      <c r="K14" s="106" t="n">
        <v>403</v>
      </c>
      <c r="L14" s="106" t="n">
        <v>571</v>
      </c>
      <c r="M14" s="106" t="s">
        <v>412</v>
      </c>
      <c r="N14" s="106" t="s">
        <v>412</v>
      </c>
      <c r="O14" s="106" t="n">
        <v>4</v>
      </c>
      <c r="P14" s="106" t="n">
        <v>132</v>
      </c>
    </row>
    <row r="15" customFormat="false" ht="13.5" hidden="false" customHeight="false" outlineLevel="0" collapsed="false">
      <c r="A15" s="21"/>
      <c r="B15" s="61" t="n">
        <v>3</v>
      </c>
      <c r="C15" s="113" t="n">
        <v>3691</v>
      </c>
      <c r="D15" s="113" t="n">
        <v>2218</v>
      </c>
      <c r="E15" s="106" t="n">
        <v>3338</v>
      </c>
      <c r="F15" s="106" t="n">
        <v>353</v>
      </c>
      <c r="G15" s="106" t="n">
        <v>1</v>
      </c>
      <c r="H15" s="106" t="n">
        <v>42</v>
      </c>
      <c r="I15" s="106" t="n">
        <v>14</v>
      </c>
      <c r="J15" s="106" t="n">
        <v>972</v>
      </c>
      <c r="K15" s="106" t="n">
        <v>335</v>
      </c>
      <c r="L15" s="106" t="n">
        <v>751</v>
      </c>
      <c r="M15" s="106" t="s">
        <v>412</v>
      </c>
      <c r="N15" s="106" t="s">
        <v>412</v>
      </c>
      <c r="O15" s="106" t="n">
        <v>3</v>
      </c>
      <c r="P15" s="106" t="n">
        <v>100</v>
      </c>
    </row>
    <row r="16" customFormat="false" ht="13.5" hidden="false" customHeight="false" outlineLevel="0" collapsed="false">
      <c r="A16" s="21"/>
      <c r="B16" s="61" t="n">
        <v>4</v>
      </c>
      <c r="C16" s="113" t="n">
        <v>3520</v>
      </c>
      <c r="D16" s="113" t="n">
        <v>2382</v>
      </c>
      <c r="E16" s="106" t="n">
        <v>3086</v>
      </c>
      <c r="F16" s="106" t="n">
        <v>131</v>
      </c>
      <c r="G16" s="106" t="n">
        <v>3</v>
      </c>
      <c r="H16" s="106" t="n">
        <v>262</v>
      </c>
      <c r="I16" s="106" t="n">
        <v>17</v>
      </c>
      <c r="J16" s="106" t="n">
        <v>1291</v>
      </c>
      <c r="K16" s="106" t="n">
        <v>409</v>
      </c>
      <c r="L16" s="106" t="n">
        <v>606</v>
      </c>
      <c r="M16" s="106" t="s">
        <v>412</v>
      </c>
      <c r="N16" s="106" t="s">
        <v>412</v>
      </c>
      <c r="O16" s="106" t="n">
        <v>5</v>
      </c>
      <c r="P16" s="106" t="n">
        <v>92</v>
      </c>
    </row>
    <row r="17" customFormat="false" ht="13.5" hidden="false" customHeight="false" outlineLevel="0" collapsed="false">
      <c r="A17" s="21"/>
      <c r="B17" s="61" t="n">
        <v>5</v>
      </c>
      <c r="C17" s="113" t="n">
        <v>3621</v>
      </c>
      <c r="D17" s="113" t="n">
        <v>2357</v>
      </c>
      <c r="E17" s="106" t="n">
        <v>3102</v>
      </c>
      <c r="F17" s="106" t="n">
        <v>257</v>
      </c>
      <c r="G17" s="106" t="n">
        <v>1</v>
      </c>
      <c r="H17" s="106" t="n">
        <v>378</v>
      </c>
      <c r="I17" s="106" t="n">
        <v>16</v>
      </c>
      <c r="J17" s="106" t="n">
        <v>956</v>
      </c>
      <c r="K17" s="106" t="n">
        <v>491</v>
      </c>
      <c r="L17" s="106" t="n">
        <v>624</v>
      </c>
      <c r="M17" s="106" t="s">
        <v>412</v>
      </c>
      <c r="N17" s="106" t="s">
        <v>412</v>
      </c>
      <c r="O17" s="106" t="n">
        <v>11</v>
      </c>
      <c r="P17" s="106" t="n">
        <v>142</v>
      </c>
    </row>
    <row r="18" customFormat="false" ht="13.5" hidden="false" customHeight="false" outlineLevel="0" collapsed="false">
      <c r="A18" s="60"/>
      <c r="B18" s="61" t="n">
        <v>6</v>
      </c>
      <c r="C18" s="113" t="n">
        <v>3962</v>
      </c>
      <c r="D18" s="113" t="n">
        <v>2167</v>
      </c>
      <c r="E18" s="106" t="n">
        <v>3498</v>
      </c>
      <c r="F18" s="106" t="n">
        <v>305</v>
      </c>
      <c r="G18" s="106" t="n">
        <v>1</v>
      </c>
      <c r="H18" s="106" t="n">
        <v>56</v>
      </c>
      <c r="I18" s="106" t="n">
        <v>16</v>
      </c>
      <c r="J18" s="106" t="n">
        <v>903</v>
      </c>
      <c r="K18" s="106" t="n">
        <v>440</v>
      </c>
      <c r="L18" s="106" t="n">
        <v>787</v>
      </c>
      <c r="M18" s="106" t="n">
        <v>1</v>
      </c>
      <c r="N18" s="106" t="s">
        <v>412</v>
      </c>
      <c r="O18" s="106" t="n">
        <v>6</v>
      </c>
      <c r="P18" s="106" t="n">
        <v>116</v>
      </c>
    </row>
    <row r="19" customFormat="false" ht="13.5" hidden="false" customHeight="false" outlineLevel="0" collapsed="false">
      <c r="A19" s="60"/>
      <c r="B19" s="61" t="n">
        <v>7</v>
      </c>
      <c r="C19" s="113" t="n">
        <v>3732</v>
      </c>
      <c r="D19" s="113" t="n">
        <v>2508</v>
      </c>
      <c r="E19" s="106" t="n">
        <v>3280</v>
      </c>
      <c r="F19" s="106" t="n">
        <v>432</v>
      </c>
      <c r="G19" s="106" t="n">
        <v>1</v>
      </c>
      <c r="H19" s="106" t="n">
        <v>142</v>
      </c>
      <c r="I19" s="106" t="n">
        <v>18</v>
      </c>
      <c r="J19" s="106" t="n">
        <v>1050</v>
      </c>
      <c r="K19" s="106" t="n">
        <v>427</v>
      </c>
      <c r="L19" s="106" t="n">
        <v>706</v>
      </c>
      <c r="M19" s="106" t="s">
        <v>412</v>
      </c>
      <c r="N19" s="106" t="s">
        <v>412</v>
      </c>
      <c r="O19" s="106" t="n">
        <v>6</v>
      </c>
      <c r="P19" s="106" t="n">
        <v>178</v>
      </c>
    </row>
    <row r="20" customFormat="false" ht="13.5" hidden="false" customHeight="false" outlineLevel="0" collapsed="false">
      <c r="A20" s="145"/>
      <c r="B20" s="149" t="n">
        <v>8</v>
      </c>
      <c r="C20" s="113" t="n">
        <v>3991</v>
      </c>
      <c r="D20" s="113" t="n">
        <v>2197</v>
      </c>
      <c r="E20" s="106" t="n">
        <v>3516</v>
      </c>
      <c r="F20" s="106" t="n">
        <v>335</v>
      </c>
      <c r="G20" s="106" t="n">
        <v>1</v>
      </c>
      <c r="H20" s="106" t="n">
        <v>42</v>
      </c>
      <c r="I20" s="106" t="n">
        <v>31</v>
      </c>
      <c r="J20" s="106" t="n">
        <v>1034</v>
      </c>
      <c r="K20" s="106" t="n">
        <v>434</v>
      </c>
      <c r="L20" s="106" t="n">
        <v>712</v>
      </c>
      <c r="M20" s="106" t="n">
        <v>1</v>
      </c>
      <c r="N20" s="106" t="s">
        <v>412</v>
      </c>
      <c r="O20" s="106" t="n">
        <v>8</v>
      </c>
      <c r="P20" s="106" t="n">
        <v>74</v>
      </c>
    </row>
    <row r="21" customFormat="false" ht="13.5" hidden="false" customHeight="false" outlineLevel="0" collapsed="false">
      <c r="B21" s="21"/>
      <c r="C21" s="447"/>
      <c r="D21" s="447"/>
      <c r="E21" s="157"/>
      <c r="F21" s="157"/>
      <c r="G21" s="157"/>
      <c r="H21" s="157"/>
      <c r="I21" s="157"/>
      <c r="J21" s="157"/>
      <c r="K21" s="157"/>
      <c r="L21" s="157"/>
      <c r="M21" s="157"/>
      <c r="N21" s="157"/>
      <c r="O21" s="157"/>
      <c r="P21" s="157"/>
    </row>
    <row r="22" customFormat="false" ht="13.5" hidden="false" customHeight="false" outlineLevel="0" collapsed="false">
      <c r="A22" s="344"/>
      <c r="C22" s="102"/>
      <c r="D22" s="102"/>
    </row>
    <row r="23" customFormat="false" ht="13.5" hidden="false" customHeight="false" outlineLevel="0" collapsed="false">
      <c r="C23" s="102"/>
      <c r="G23" s="0" t="s">
        <v>1334</v>
      </c>
    </row>
    <row r="24" customFormat="false" ht="13.5" hidden="false" customHeight="false" outlineLevel="0" collapsed="false">
      <c r="C24" s="715"/>
    </row>
    <row r="25" customFormat="false" ht="13.5" hidden="false" customHeight="false" outlineLevel="0" collapsed="false">
      <c r="C25" s="715"/>
    </row>
    <row r="26" customFormat="false" ht="13.5" hidden="false" customHeight="false" outlineLevel="0" collapsed="false">
      <c r="C26" s="715"/>
    </row>
    <row r="27" customFormat="false" ht="13.5" hidden="false" customHeight="false" outlineLevel="0" collapsed="false">
      <c r="C27" s="715"/>
    </row>
    <row r="28" customFormat="false" ht="13.5" hidden="false" customHeight="false" outlineLevel="0" collapsed="false">
      <c r="C28" s="715"/>
    </row>
    <row r="29" customFormat="false" ht="13.5" hidden="false" customHeight="false" outlineLevel="0" collapsed="false">
      <c r="C29" s="715"/>
    </row>
    <row r="30" customFormat="false" ht="13.5" hidden="false" customHeight="false" outlineLevel="0" collapsed="false">
      <c r="C30" s="715"/>
    </row>
    <row r="31" customFormat="false" ht="13.5" hidden="false" customHeight="false" outlineLevel="0" collapsed="false">
      <c r="C31" s="715"/>
    </row>
    <row r="32" customFormat="false" ht="13.5" hidden="false" customHeight="false" outlineLevel="0" collapsed="false">
      <c r="C32" s="715"/>
    </row>
    <row r="33" customFormat="false" ht="13.5" hidden="false" customHeight="false" outlineLevel="0" collapsed="false">
      <c r="C33" s="7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35</v>
      </c>
    </row>
    <row r="2" customFormat="false" ht="14.25" hidden="false" customHeight="false" outlineLevel="0" collapsed="false">
      <c r="A2" s="345" t="s">
        <v>1336</v>
      </c>
      <c r="C2" s="345"/>
      <c r="D2" s="345"/>
      <c r="E2" s="345"/>
      <c r="F2" s="345"/>
      <c r="G2" s="345"/>
      <c r="H2" s="345"/>
      <c r="I2" s="345"/>
      <c r="J2" s="345"/>
      <c r="K2" s="345"/>
      <c r="L2" s="345" t="s">
        <v>551</v>
      </c>
    </row>
    <row r="3" customFormat="false" ht="14.25" hidden="false" customHeight="false" outlineLevel="0" collapsed="false">
      <c r="A3" s="461"/>
      <c r="B3" s="484"/>
      <c r="C3" s="58" t="s">
        <v>1305</v>
      </c>
      <c r="D3" s="494"/>
      <c r="E3" s="58" t="s">
        <v>1337</v>
      </c>
      <c r="F3" s="494"/>
      <c r="G3" s="58" t="s">
        <v>1338</v>
      </c>
      <c r="H3" s="494"/>
      <c r="I3" s="58" t="s">
        <v>1339</v>
      </c>
      <c r="J3" s="494"/>
      <c r="K3" s="58" t="s">
        <v>1340</v>
      </c>
      <c r="L3" s="614"/>
    </row>
    <row r="4" customFormat="false" ht="13.5" hidden="false" customHeight="false" outlineLevel="0" collapsed="false">
      <c r="A4" s="464" t="s">
        <v>152</v>
      </c>
      <c r="B4" s="494"/>
      <c r="C4" s="716" t="s">
        <v>1341</v>
      </c>
      <c r="D4" s="717" t="s">
        <v>1342</v>
      </c>
      <c r="E4" s="717" t="s">
        <v>1341</v>
      </c>
      <c r="F4" s="717" t="s">
        <v>1342</v>
      </c>
      <c r="G4" s="717" t="s">
        <v>1341</v>
      </c>
      <c r="H4" s="717" t="s">
        <v>1342</v>
      </c>
      <c r="I4" s="717" t="s">
        <v>1341</v>
      </c>
      <c r="J4" s="717" t="s">
        <v>1342</v>
      </c>
      <c r="K4" s="717" t="s">
        <v>1341</v>
      </c>
      <c r="L4" s="718" t="s">
        <v>1342</v>
      </c>
    </row>
    <row r="5" customFormat="false" ht="13.5" hidden="false" customHeight="false" outlineLevel="0" collapsed="false">
      <c r="A5" s="60" t="s">
        <v>192</v>
      </c>
      <c r="B5" s="61"/>
      <c r="C5" s="102" t="n">
        <v>68450</v>
      </c>
      <c r="D5" s="102" t="n">
        <v>6477921</v>
      </c>
      <c r="E5" s="71" t="n">
        <v>26493</v>
      </c>
      <c r="F5" s="71" t="n">
        <v>3405149</v>
      </c>
      <c r="G5" s="71" t="n">
        <v>18008</v>
      </c>
      <c r="H5" s="71" t="n">
        <v>910758</v>
      </c>
      <c r="I5" s="71" t="n">
        <v>340</v>
      </c>
      <c r="J5" s="71" t="n">
        <v>18259</v>
      </c>
      <c r="K5" s="71" t="n">
        <v>23609</v>
      </c>
      <c r="L5" s="71" t="n">
        <v>2143755</v>
      </c>
    </row>
    <row r="6" customFormat="false" ht="13.5" hidden="false" customHeight="false" outlineLevel="0" collapsed="false">
      <c r="A6" s="60" t="n">
        <v>12</v>
      </c>
      <c r="B6" s="61"/>
      <c r="C6" s="102" t="n">
        <v>66718</v>
      </c>
      <c r="D6" s="102" t="n">
        <v>6448868</v>
      </c>
      <c r="E6" s="71" t="n">
        <v>25251</v>
      </c>
      <c r="F6" s="71" t="n">
        <v>3241896</v>
      </c>
      <c r="G6" s="71" t="n">
        <v>17031</v>
      </c>
      <c r="H6" s="71" t="n">
        <v>880671</v>
      </c>
      <c r="I6" s="71" t="n">
        <v>136</v>
      </c>
      <c r="J6" s="71" t="n">
        <v>8284</v>
      </c>
      <c r="K6" s="71" t="n">
        <v>24300</v>
      </c>
      <c r="L6" s="71" t="n">
        <v>2318017</v>
      </c>
    </row>
    <row r="7" customFormat="false" ht="13.5" hidden="false" customHeight="false" outlineLevel="0" collapsed="false">
      <c r="A7" s="60" t="n">
        <v>13</v>
      </c>
      <c r="B7" s="61"/>
      <c r="C7" s="102" t="n">
        <v>64870</v>
      </c>
      <c r="D7" s="102" t="n">
        <v>6000846</v>
      </c>
      <c r="E7" s="71" t="n">
        <v>22058</v>
      </c>
      <c r="F7" s="71" t="n">
        <v>2804578</v>
      </c>
      <c r="G7" s="71" t="n">
        <v>19267</v>
      </c>
      <c r="H7" s="71" t="n">
        <v>957437</v>
      </c>
      <c r="I7" s="71" t="n">
        <v>352</v>
      </c>
      <c r="J7" s="71" t="n">
        <v>20058</v>
      </c>
      <c r="K7" s="71" t="n">
        <v>23193</v>
      </c>
      <c r="L7" s="71" t="n">
        <v>2218773</v>
      </c>
    </row>
    <row r="8" customFormat="false" ht="13.5" hidden="false" customHeight="false" outlineLevel="0" collapsed="false">
      <c r="A8" s="60" t="n">
        <v>14</v>
      </c>
      <c r="B8" s="61"/>
      <c r="C8" s="71" t="n">
        <v>65560</v>
      </c>
      <c r="D8" s="71" t="n">
        <v>5905491</v>
      </c>
      <c r="E8" s="71" t="n">
        <v>21512</v>
      </c>
      <c r="F8" s="71" t="n">
        <v>2732467</v>
      </c>
      <c r="G8" s="71" t="n">
        <v>20293</v>
      </c>
      <c r="H8" s="71" t="n">
        <v>925021</v>
      </c>
      <c r="I8" s="71" t="n">
        <v>281</v>
      </c>
      <c r="J8" s="71" t="n">
        <v>13032</v>
      </c>
      <c r="K8" s="71" t="n">
        <v>23474</v>
      </c>
      <c r="L8" s="71" t="n">
        <v>2234971</v>
      </c>
    </row>
    <row r="9" customFormat="false" ht="13.5" hidden="false" customHeight="false" outlineLevel="0" collapsed="false">
      <c r="A9" s="0" t="n">
        <v>15</v>
      </c>
      <c r="B9" s="61"/>
      <c r="C9" s="102" t="n">
        <v>69284</v>
      </c>
      <c r="D9" s="102" t="n">
        <v>6177953</v>
      </c>
      <c r="E9" s="71" t="n">
        <v>21117</v>
      </c>
      <c r="F9" s="71" t="n">
        <v>2669877</v>
      </c>
      <c r="G9" s="71" t="n">
        <v>21562</v>
      </c>
      <c r="H9" s="71" t="n">
        <v>939215</v>
      </c>
      <c r="I9" s="71" t="n">
        <v>197</v>
      </c>
      <c r="J9" s="71" t="n">
        <v>10544</v>
      </c>
      <c r="K9" s="71" t="n">
        <v>26408</v>
      </c>
      <c r="L9" s="71" t="n">
        <v>2558317</v>
      </c>
    </row>
    <row r="10" customFormat="false" ht="13.5" hidden="false" customHeight="false" outlineLevel="0" collapsed="false">
      <c r="B10" s="61"/>
    </row>
    <row r="11" customFormat="false" ht="13.5" hidden="false" customHeight="false" outlineLevel="0" collapsed="false">
      <c r="A11" s="27" t="s">
        <v>194</v>
      </c>
      <c r="B11" s="61" t="n">
        <v>12</v>
      </c>
      <c r="C11" s="113" t="n">
        <v>6225</v>
      </c>
      <c r="D11" s="113" t="n">
        <v>538702</v>
      </c>
      <c r="E11" s="106" t="n">
        <v>1694</v>
      </c>
      <c r="F11" s="106" t="n">
        <v>213218</v>
      </c>
      <c r="G11" s="106" t="n">
        <v>2102</v>
      </c>
      <c r="H11" s="106" t="n">
        <v>87636</v>
      </c>
      <c r="I11" s="106" t="n">
        <v>33</v>
      </c>
      <c r="J11" s="106" t="n">
        <v>1080</v>
      </c>
      <c r="K11" s="106" t="n">
        <v>2396</v>
      </c>
      <c r="L11" s="106" t="n">
        <v>236768</v>
      </c>
      <c r="N11" s="102"/>
      <c r="O11" s="102"/>
    </row>
    <row r="12" customFormat="false" ht="13.5" hidden="false" customHeight="false" outlineLevel="0" collapsed="false">
      <c r="A12" s="27" t="s">
        <v>197</v>
      </c>
      <c r="B12" s="61" t="n">
        <v>1</v>
      </c>
      <c r="C12" s="113" t="n">
        <v>6020</v>
      </c>
      <c r="D12" s="113" t="n">
        <v>509498</v>
      </c>
      <c r="E12" s="106" t="n">
        <v>1506</v>
      </c>
      <c r="F12" s="106" t="n">
        <v>191823</v>
      </c>
      <c r="G12" s="106" t="n">
        <v>1950</v>
      </c>
      <c r="H12" s="106" t="n">
        <v>76413</v>
      </c>
      <c r="I12" s="106" t="n">
        <v>2</v>
      </c>
      <c r="J12" s="106" t="n">
        <v>415</v>
      </c>
      <c r="K12" s="106" t="n">
        <v>2562</v>
      </c>
      <c r="L12" s="106" t="n">
        <v>240847</v>
      </c>
      <c r="N12" s="102"/>
      <c r="O12" s="102"/>
    </row>
    <row r="13" customFormat="false" ht="13.5" hidden="false" customHeight="false" outlineLevel="0" collapsed="false">
      <c r="A13" s="21"/>
      <c r="B13" s="61" t="n">
        <v>2</v>
      </c>
      <c r="C13" s="113" t="n">
        <v>4888</v>
      </c>
      <c r="D13" s="113" t="n">
        <v>446329</v>
      </c>
      <c r="E13" s="106" t="n">
        <v>1608</v>
      </c>
      <c r="F13" s="106" t="n">
        <v>205568</v>
      </c>
      <c r="G13" s="106" t="n">
        <v>1435</v>
      </c>
      <c r="H13" s="106" t="n">
        <v>66171</v>
      </c>
      <c r="I13" s="106" t="n">
        <v>44</v>
      </c>
      <c r="J13" s="106" t="n">
        <v>2404</v>
      </c>
      <c r="K13" s="106" t="n">
        <v>1801</v>
      </c>
      <c r="L13" s="106" t="n">
        <v>172186</v>
      </c>
      <c r="N13" s="102"/>
      <c r="O13" s="102"/>
    </row>
    <row r="14" customFormat="false" ht="13.5" hidden="false" customHeight="false" outlineLevel="0" collapsed="false">
      <c r="A14" s="21"/>
      <c r="B14" s="61" t="n">
        <v>3</v>
      </c>
      <c r="C14" s="113" t="n">
        <v>5909</v>
      </c>
      <c r="D14" s="113" t="n">
        <v>516445</v>
      </c>
      <c r="E14" s="106" t="n">
        <v>1769</v>
      </c>
      <c r="F14" s="106" t="n">
        <v>225850</v>
      </c>
      <c r="G14" s="106" t="n">
        <v>1959</v>
      </c>
      <c r="H14" s="106" t="n">
        <v>83888</v>
      </c>
      <c r="I14" s="106" t="n">
        <v>6</v>
      </c>
      <c r="J14" s="106" t="n">
        <v>424</v>
      </c>
      <c r="K14" s="106" t="n">
        <v>2175</v>
      </c>
      <c r="L14" s="106" t="n">
        <v>206283</v>
      </c>
      <c r="N14" s="102"/>
      <c r="O14" s="102"/>
    </row>
    <row r="15" customFormat="false" ht="13.5" hidden="false" customHeight="false" outlineLevel="0" collapsed="false">
      <c r="A15" s="21"/>
      <c r="B15" s="61" t="n">
        <v>4</v>
      </c>
      <c r="C15" s="113" t="n">
        <v>5902</v>
      </c>
      <c r="D15" s="113" t="n">
        <v>531700</v>
      </c>
      <c r="E15" s="106" t="n">
        <v>1818</v>
      </c>
      <c r="F15" s="106" t="n">
        <v>229569</v>
      </c>
      <c r="G15" s="106" t="n">
        <v>1582</v>
      </c>
      <c r="H15" s="106" t="n">
        <v>68328</v>
      </c>
      <c r="I15" s="106" t="n">
        <v>26</v>
      </c>
      <c r="J15" s="106" t="n">
        <v>2729</v>
      </c>
      <c r="K15" s="106" t="n">
        <v>2476</v>
      </c>
      <c r="L15" s="106" t="n">
        <v>231074</v>
      </c>
      <c r="N15" s="102"/>
      <c r="O15" s="102"/>
    </row>
    <row r="16" customFormat="false" ht="13.5" hidden="false" customHeight="false" outlineLevel="0" collapsed="false">
      <c r="A16" s="21"/>
      <c r="B16" s="61" t="n">
        <v>5</v>
      </c>
      <c r="C16" s="113" t="n">
        <v>5978</v>
      </c>
      <c r="D16" s="113" t="n">
        <v>518017</v>
      </c>
      <c r="E16" s="106" t="n">
        <v>1865</v>
      </c>
      <c r="F16" s="106" t="n">
        <v>231526</v>
      </c>
      <c r="G16" s="106" t="n">
        <v>2266</v>
      </c>
      <c r="H16" s="106" t="n">
        <v>109808</v>
      </c>
      <c r="I16" s="106" t="n">
        <v>3</v>
      </c>
      <c r="J16" s="106" t="n">
        <v>305</v>
      </c>
      <c r="K16" s="106" t="n">
        <v>1844</v>
      </c>
      <c r="L16" s="106" t="n">
        <v>176378</v>
      </c>
      <c r="N16" s="102"/>
      <c r="O16" s="102"/>
    </row>
    <row r="17" customFormat="false" ht="13.5" hidden="false" customHeight="false" outlineLevel="0" collapsed="false">
      <c r="A17" s="21"/>
      <c r="B17" s="61" t="n">
        <v>6</v>
      </c>
      <c r="C17" s="113" t="n">
        <v>6129</v>
      </c>
      <c r="D17" s="113" t="n">
        <v>554871</v>
      </c>
      <c r="E17" s="106" t="n">
        <v>2039</v>
      </c>
      <c r="F17" s="106" t="n">
        <v>258064</v>
      </c>
      <c r="G17" s="106" t="n">
        <v>1691</v>
      </c>
      <c r="H17" s="106" t="n">
        <v>69194</v>
      </c>
      <c r="I17" s="106" t="n">
        <v>10</v>
      </c>
      <c r="J17" s="106" t="n">
        <v>310</v>
      </c>
      <c r="K17" s="106" t="n">
        <v>2389</v>
      </c>
      <c r="L17" s="106" t="n">
        <v>227303</v>
      </c>
      <c r="N17" s="102"/>
      <c r="O17" s="102"/>
    </row>
    <row r="18" customFormat="false" ht="13.5" hidden="false" customHeight="false" outlineLevel="0" collapsed="false">
      <c r="A18" s="60"/>
      <c r="B18" s="61" t="n">
        <v>7</v>
      </c>
      <c r="C18" s="113" t="n">
        <v>6240</v>
      </c>
      <c r="D18" s="113" t="n">
        <v>544588</v>
      </c>
      <c r="E18" s="106" t="n">
        <v>2074</v>
      </c>
      <c r="F18" s="106" t="n">
        <v>262232</v>
      </c>
      <c r="G18" s="106" t="n">
        <v>2053</v>
      </c>
      <c r="H18" s="106" t="n">
        <v>84357</v>
      </c>
      <c r="I18" s="106" t="n">
        <v>25</v>
      </c>
      <c r="J18" s="106" t="n">
        <v>718</v>
      </c>
      <c r="K18" s="106" t="n">
        <v>2088</v>
      </c>
      <c r="L18" s="106" t="n">
        <v>197281</v>
      </c>
      <c r="N18" s="102"/>
      <c r="O18" s="102"/>
    </row>
    <row r="19" customFormat="false" ht="13.5" hidden="false" customHeight="false" outlineLevel="0" collapsed="false">
      <c r="A19" s="145"/>
      <c r="B19" s="149" t="n">
        <v>8</v>
      </c>
      <c r="C19" s="113" t="n">
        <v>6188</v>
      </c>
      <c r="D19" s="113" t="n">
        <v>560767</v>
      </c>
      <c r="E19" s="106" t="n">
        <v>2132</v>
      </c>
      <c r="F19" s="106" t="n">
        <v>267988</v>
      </c>
      <c r="G19" s="106" t="n">
        <v>1856</v>
      </c>
      <c r="H19" s="106" t="n">
        <v>85049</v>
      </c>
      <c r="I19" s="106" t="n">
        <v>84</v>
      </c>
      <c r="J19" s="106" t="n">
        <v>3453</v>
      </c>
      <c r="K19" s="106" t="n">
        <v>2116</v>
      </c>
      <c r="L19" s="106" t="n">
        <v>204277</v>
      </c>
      <c r="N19" s="102"/>
      <c r="O19" s="102"/>
    </row>
    <row r="20" customFormat="false" ht="13.5" hidden="false" customHeight="false" outlineLevel="0" collapsed="false">
      <c r="B20" s="21"/>
      <c r="C20" s="447"/>
      <c r="D20" s="447"/>
      <c r="E20" s="157"/>
      <c r="F20" s="157"/>
      <c r="G20" s="157"/>
      <c r="H20" s="157"/>
      <c r="I20" s="157"/>
      <c r="J20" s="157"/>
      <c r="K20" s="157"/>
      <c r="L20" s="157"/>
    </row>
    <row r="21" customFormat="false" ht="13.5" hidden="false" customHeight="false" outlineLevel="0" collapsed="false">
      <c r="A21" s="344"/>
      <c r="C21" s="715"/>
    </row>
    <row r="22" customFormat="false" ht="13.5" hidden="false" customHeight="false" outlineLevel="0" collapsed="false">
      <c r="F22" s="0" t="s">
        <v>13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8" t="s">
        <v>1344</v>
      </c>
      <c r="B1" s="158"/>
    </row>
    <row r="2" customFormat="false" ht="17.25" hidden="false" customHeight="false" outlineLevel="0" collapsed="false">
      <c r="D2" s="27" t="s">
        <v>1345</v>
      </c>
      <c r="E2" s="719"/>
      <c r="F2" s="719"/>
    </row>
    <row r="3" customFormat="false" ht="14.25" hidden="false" customHeight="false" outlineLevel="0" collapsed="false">
      <c r="A3" s="27" t="s">
        <v>1346</v>
      </c>
      <c r="J3" s="2"/>
      <c r="K3" s="488"/>
      <c r="L3" s="488"/>
      <c r="M3" s="488"/>
    </row>
    <row r="4" customFormat="false" ht="14.25" hidden="false" customHeight="false" outlineLevel="0" collapsed="false">
      <c r="A4" s="461" t="s">
        <v>1347</v>
      </c>
      <c r="B4" s="484"/>
      <c r="C4" s="462" t="s">
        <v>1348</v>
      </c>
      <c r="D4" s="484"/>
      <c r="E4" s="461"/>
      <c r="F4" s="461"/>
      <c r="G4" s="461"/>
      <c r="H4" s="461" t="s">
        <v>162</v>
      </c>
      <c r="I4" s="461"/>
      <c r="J4" s="461"/>
      <c r="K4" s="461"/>
      <c r="L4" s="461"/>
      <c r="M4" s="461"/>
    </row>
    <row r="5" customFormat="false" ht="13.5" hidden="false" customHeight="false" outlineLevel="0" collapsed="false">
      <c r="A5" s="20"/>
      <c r="B5" s="338"/>
      <c r="C5" s="58" t="s">
        <v>1349</v>
      </c>
      <c r="D5" s="494"/>
      <c r="E5" s="711" t="s">
        <v>1350</v>
      </c>
      <c r="F5" s="720"/>
      <c r="G5" s="720"/>
      <c r="H5" s="720"/>
      <c r="I5" s="720"/>
      <c r="J5" s="720"/>
      <c r="K5" s="720"/>
      <c r="L5" s="612" t="s">
        <v>1351</v>
      </c>
      <c r="M5" s="711" t="s">
        <v>1352</v>
      </c>
    </row>
    <row r="6" customFormat="false" ht="13.5" hidden="false" customHeight="false" outlineLevel="0" collapsed="false">
      <c r="A6" s="20"/>
      <c r="B6" s="338"/>
      <c r="C6" s="612" t="s">
        <v>1353</v>
      </c>
      <c r="D6" s="612" t="s">
        <v>1354</v>
      </c>
      <c r="E6" s="714"/>
      <c r="F6" s="711" t="s">
        <v>1355</v>
      </c>
      <c r="G6" s="164"/>
      <c r="H6" s="164"/>
      <c r="I6" s="165"/>
      <c r="J6" s="612" t="s">
        <v>1356</v>
      </c>
      <c r="K6" s="711" t="s">
        <v>1357</v>
      </c>
      <c r="L6" s="714"/>
      <c r="M6" s="721" t="s">
        <v>1358</v>
      </c>
    </row>
    <row r="7" customFormat="false" ht="13.5" hidden="false" customHeight="false" outlineLevel="0" collapsed="false">
      <c r="A7" s="614"/>
      <c r="B7" s="494"/>
      <c r="C7" s="466" t="s">
        <v>1359</v>
      </c>
      <c r="D7" s="465"/>
      <c r="E7" s="465"/>
      <c r="F7" s="465"/>
      <c r="G7" s="639" t="s">
        <v>1360</v>
      </c>
      <c r="H7" s="722" t="s">
        <v>1361</v>
      </c>
      <c r="I7" s="639" t="s">
        <v>1362</v>
      </c>
      <c r="J7" s="465"/>
      <c r="K7" s="58" t="s">
        <v>1363</v>
      </c>
      <c r="L7" s="465"/>
      <c r="M7" s="58"/>
    </row>
    <row r="8" customFormat="false" ht="13.5" hidden="false" customHeight="false" outlineLevel="0" collapsed="false">
      <c r="A8" s="60" t="s">
        <v>726</v>
      </c>
      <c r="B8" s="61"/>
      <c r="C8" s="651" t="n">
        <v>20618</v>
      </c>
      <c r="D8" s="106" t="n">
        <v>5129</v>
      </c>
      <c r="E8" s="106" t="n">
        <v>183683</v>
      </c>
      <c r="F8" s="106" t="n">
        <v>174339</v>
      </c>
      <c r="G8" s="106" t="n">
        <v>55968</v>
      </c>
      <c r="H8" s="106" t="n">
        <v>118098</v>
      </c>
      <c r="I8" s="106" t="n">
        <v>141141</v>
      </c>
      <c r="J8" s="106" t="n">
        <v>8266</v>
      </c>
      <c r="K8" s="106" t="n">
        <v>1077</v>
      </c>
      <c r="L8" s="113" t="n">
        <v>2555</v>
      </c>
      <c r="M8" s="113" t="n">
        <v>28569</v>
      </c>
    </row>
    <row r="9" customFormat="false" ht="13.5" hidden="false" customHeight="false" outlineLevel="0" collapsed="false">
      <c r="A9" s="60" t="n">
        <v>11</v>
      </c>
      <c r="B9" s="61"/>
      <c r="C9" s="647" t="s">
        <v>1364</v>
      </c>
      <c r="D9" s="106" t="s">
        <v>1365</v>
      </c>
      <c r="E9" s="106" t="n">
        <v>190289</v>
      </c>
      <c r="F9" s="106" t="n">
        <v>180970</v>
      </c>
      <c r="G9" s="106" t="n">
        <v>59619</v>
      </c>
      <c r="H9" s="106" t="n">
        <v>120717</v>
      </c>
      <c r="I9" s="106" t="n">
        <v>147936</v>
      </c>
      <c r="J9" s="106" t="n">
        <v>8398</v>
      </c>
      <c r="K9" s="106" t="n">
        <v>920</v>
      </c>
      <c r="L9" s="106" t="n">
        <v>2705</v>
      </c>
      <c r="M9" s="106" t="n">
        <v>29254</v>
      </c>
    </row>
    <row r="10" customFormat="false" ht="13.5" hidden="false" customHeight="false" outlineLevel="0" collapsed="false">
      <c r="A10" s="0" t="n">
        <v>12</v>
      </c>
      <c r="B10" s="61"/>
      <c r="C10" s="647" t="n">
        <v>22148</v>
      </c>
      <c r="D10" s="106" t="n">
        <v>5144</v>
      </c>
      <c r="E10" s="106" t="n">
        <v>198536</v>
      </c>
      <c r="F10" s="106" t="n">
        <v>188492</v>
      </c>
      <c r="G10" s="106" t="n">
        <v>65566</v>
      </c>
      <c r="H10" s="106" t="n">
        <v>121849</v>
      </c>
      <c r="I10" s="106" t="n">
        <v>154989</v>
      </c>
      <c r="J10" s="106" t="n">
        <v>9330</v>
      </c>
      <c r="K10" s="106" t="n">
        <v>712</v>
      </c>
      <c r="L10" s="106" t="n">
        <v>2918</v>
      </c>
      <c r="M10" s="106" t="n">
        <v>30327</v>
      </c>
    </row>
    <row r="11" customFormat="false" ht="13.5" hidden="false" customHeight="false" outlineLevel="0" collapsed="false">
      <c r="A11" s="0" t="n">
        <v>13</v>
      </c>
      <c r="B11" s="61"/>
      <c r="C11" s="647" t="n">
        <v>22570</v>
      </c>
      <c r="D11" s="106" t="n">
        <v>5098</v>
      </c>
      <c r="E11" s="106" t="n">
        <v>201444</v>
      </c>
      <c r="F11" s="106" t="n">
        <v>192932</v>
      </c>
      <c r="G11" s="106" t="n">
        <v>74813</v>
      </c>
      <c r="H11" s="106" t="n">
        <v>117096</v>
      </c>
      <c r="I11" s="106" t="n">
        <v>160862</v>
      </c>
      <c r="J11" s="106" t="n">
        <v>7892</v>
      </c>
      <c r="K11" s="106" t="n">
        <v>618</v>
      </c>
      <c r="L11" s="106" t="s">
        <v>193</v>
      </c>
      <c r="M11" s="106" t="n">
        <v>31296.09893</v>
      </c>
      <c r="V11" s="645"/>
    </row>
    <row r="12" customFormat="false" ht="13.5" hidden="false" customHeight="false" outlineLevel="0" collapsed="false">
      <c r="A12" s="60" t="n">
        <v>14</v>
      </c>
      <c r="B12" s="61"/>
      <c r="C12" s="106" t="n">
        <v>22625.64778578</v>
      </c>
      <c r="D12" s="106" t="n">
        <v>5075.7834457</v>
      </c>
      <c r="E12" s="106" t="n">
        <v>209085</v>
      </c>
      <c r="F12" s="106" t="n">
        <v>199831</v>
      </c>
      <c r="G12" s="106" t="n">
        <v>94989</v>
      </c>
      <c r="H12" s="106" t="n">
        <v>103422</v>
      </c>
      <c r="I12" s="106" t="n">
        <v>168149</v>
      </c>
      <c r="J12" s="106" t="n">
        <v>8703</v>
      </c>
      <c r="K12" s="106" t="n">
        <v>549</v>
      </c>
      <c r="L12" s="106" t="s">
        <v>193</v>
      </c>
      <c r="M12" s="106" t="n">
        <v>31830.56789</v>
      </c>
    </row>
    <row r="13" customFormat="false" ht="13.5" hidden="false" customHeight="false" outlineLevel="0" collapsed="false">
      <c r="A13" s="60"/>
      <c r="B13" s="61"/>
    </row>
    <row r="14" customFormat="false" ht="13.5" hidden="false" customHeight="false" outlineLevel="0" collapsed="false">
      <c r="A14" s="27" t="s">
        <v>194</v>
      </c>
      <c r="B14" s="61" t="n">
        <v>8</v>
      </c>
      <c r="C14" s="106" t="n">
        <v>23479</v>
      </c>
      <c r="D14" s="106" t="n">
        <v>5515</v>
      </c>
      <c r="E14" s="106" t="n">
        <v>213352</v>
      </c>
      <c r="F14" s="106" t="n">
        <v>201841</v>
      </c>
      <c r="G14" s="106" t="n">
        <v>96600</v>
      </c>
      <c r="H14" s="106" t="n">
        <v>103567</v>
      </c>
      <c r="I14" s="106" t="n">
        <v>169739</v>
      </c>
      <c r="J14" s="106" t="n">
        <v>10619</v>
      </c>
      <c r="K14" s="106" t="n">
        <v>890</v>
      </c>
      <c r="L14" s="106" t="s">
        <v>193</v>
      </c>
      <c r="M14" s="106" t="n">
        <v>32422</v>
      </c>
      <c r="O14" s="106"/>
      <c r="P14" s="106"/>
      <c r="Q14" s="106"/>
    </row>
    <row r="15" customFormat="false" ht="13.5" hidden="false" customHeight="false" outlineLevel="0" collapsed="false">
      <c r="B15" s="61" t="n">
        <v>9</v>
      </c>
      <c r="C15" s="106" t="n">
        <v>22762.45756148</v>
      </c>
      <c r="D15" s="106" t="n">
        <v>5338.99896377</v>
      </c>
      <c r="E15" s="106" t="n">
        <v>211674</v>
      </c>
      <c r="F15" s="106" t="n">
        <v>201604</v>
      </c>
      <c r="G15" s="106" t="n">
        <v>96201</v>
      </c>
      <c r="H15" s="106" t="n">
        <v>103555</v>
      </c>
      <c r="I15" s="106" t="n">
        <v>168964</v>
      </c>
      <c r="J15" s="106" t="n">
        <v>9206</v>
      </c>
      <c r="K15" s="106" t="n">
        <v>863</v>
      </c>
      <c r="L15" s="106" t="s">
        <v>193</v>
      </c>
      <c r="M15" s="106" t="n">
        <v>32326.80745</v>
      </c>
      <c r="N15" s="106"/>
      <c r="O15" s="106"/>
      <c r="P15" s="106"/>
      <c r="Q15" s="106"/>
    </row>
    <row r="16" customFormat="false" ht="13.5" hidden="false" customHeight="false" outlineLevel="0" collapsed="false">
      <c r="B16" s="61" t="n">
        <v>10</v>
      </c>
      <c r="C16" s="106" t="n">
        <v>22765.00656148</v>
      </c>
      <c r="D16" s="106" t="n">
        <v>5342.30616747</v>
      </c>
      <c r="E16" s="106" t="n">
        <v>210509</v>
      </c>
      <c r="F16" s="106" t="n">
        <v>201256</v>
      </c>
      <c r="G16" s="106" t="n">
        <v>96100</v>
      </c>
      <c r="H16" s="106" t="n">
        <v>103243</v>
      </c>
      <c r="I16" s="106" t="n">
        <v>169591</v>
      </c>
      <c r="J16" s="106" t="n">
        <v>8603</v>
      </c>
      <c r="K16" s="106" t="n">
        <v>648</v>
      </c>
      <c r="L16" s="106" t="s">
        <v>193</v>
      </c>
      <c r="M16" s="106" t="n">
        <v>32523.46005</v>
      </c>
      <c r="N16" s="106"/>
      <c r="O16" s="106"/>
      <c r="P16" s="106"/>
      <c r="Q16" s="106"/>
    </row>
    <row r="17" customFormat="false" ht="13.5" hidden="false" customHeight="false" outlineLevel="0" collapsed="false">
      <c r="B17" s="61" t="n">
        <v>11</v>
      </c>
      <c r="C17" s="106" t="n">
        <v>22807.60256148</v>
      </c>
      <c r="D17" s="106" t="n">
        <v>5358.21504411</v>
      </c>
      <c r="E17" s="106" t="n">
        <v>211726</v>
      </c>
      <c r="F17" s="106" t="n">
        <v>201853</v>
      </c>
      <c r="G17" s="106" t="n">
        <v>97110</v>
      </c>
      <c r="H17" s="106" t="n">
        <v>102843</v>
      </c>
      <c r="I17" s="106" t="n">
        <v>168940</v>
      </c>
      <c r="J17" s="106" t="n">
        <v>9161</v>
      </c>
      <c r="K17" s="106" t="n">
        <v>711</v>
      </c>
      <c r="L17" s="106" t="s">
        <v>193</v>
      </c>
      <c r="M17" s="106" t="n">
        <v>32519.03791</v>
      </c>
      <c r="N17" s="106"/>
      <c r="O17" s="106"/>
      <c r="P17" s="106"/>
      <c r="Q17" s="106"/>
    </row>
    <row r="18" customFormat="false" ht="13.5" hidden="false" customHeight="false" outlineLevel="0" collapsed="false">
      <c r="B18" s="61" t="n">
        <v>12</v>
      </c>
      <c r="C18" s="106" t="n">
        <v>22807.94356148</v>
      </c>
      <c r="D18" s="106" t="n">
        <v>5362.30804411</v>
      </c>
      <c r="E18" s="106" t="n">
        <v>214636</v>
      </c>
      <c r="F18" s="106" t="n">
        <v>205612</v>
      </c>
      <c r="G18" s="106" t="n">
        <v>100597</v>
      </c>
      <c r="H18" s="106" t="n">
        <v>103023</v>
      </c>
      <c r="I18" s="106" t="n">
        <v>172400</v>
      </c>
      <c r="J18" s="106" t="n">
        <v>8557</v>
      </c>
      <c r="K18" s="106" t="n">
        <v>466</v>
      </c>
      <c r="L18" s="106" t="s">
        <v>193</v>
      </c>
      <c r="M18" s="106" t="s">
        <v>193</v>
      </c>
      <c r="N18" s="106"/>
      <c r="O18" s="106"/>
      <c r="P18" s="106"/>
      <c r="Q18" s="106"/>
    </row>
    <row r="19" customFormat="false" ht="13.5" hidden="false" customHeight="false" outlineLevel="0" collapsed="false">
      <c r="A19" s="27" t="s">
        <v>197</v>
      </c>
      <c r="B19" s="61" t="n">
        <v>1</v>
      </c>
      <c r="C19" s="106" t="n">
        <v>22812.20356148</v>
      </c>
      <c r="D19" s="106" t="n">
        <v>5378.74604411</v>
      </c>
      <c r="E19" s="106" t="n">
        <v>212628</v>
      </c>
      <c r="F19" s="106" t="n">
        <v>203932</v>
      </c>
      <c r="G19" s="106" t="n">
        <v>99127</v>
      </c>
      <c r="H19" s="106" t="n">
        <v>102819</v>
      </c>
      <c r="I19" s="106" t="n">
        <v>170989</v>
      </c>
      <c r="J19" s="106" t="n">
        <v>8210</v>
      </c>
      <c r="K19" s="106" t="n">
        <v>485</v>
      </c>
      <c r="L19" s="106" t="s">
        <v>193</v>
      </c>
      <c r="M19" s="106" t="s">
        <v>193</v>
      </c>
      <c r="N19" s="106"/>
      <c r="O19" s="106"/>
      <c r="P19" s="106"/>
      <c r="Q19" s="106"/>
    </row>
    <row r="20" customFormat="false" ht="13.5" hidden="false" customHeight="false" outlineLevel="0" collapsed="false">
      <c r="B20" s="61" t="n">
        <v>2</v>
      </c>
      <c r="C20" s="106" t="n">
        <v>22943.7584284</v>
      </c>
      <c r="D20" s="106" t="n">
        <v>5386.19204411</v>
      </c>
      <c r="E20" s="106" t="n">
        <v>212479</v>
      </c>
      <c r="F20" s="106" t="n">
        <v>203839</v>
      </c>
      <c r="G20" s="106" t="n">
        <v>99613</v>
      </c>
      <c r="H20" s="106" t="n">
        <v>102269</v>
      </c>
      <c r="I20" s="106" t="n">
        <v>170868</v>
      </c>
      <c r="J20" s="106" t="n">
        <v>8018</v>
      </c>
      <c r="K20" s="106" t="n">
        <v>622</v>
      </c>
      <c r="L20" s="106" t="s">
        <v>193</v>
      </c>
      <c r="M20" s="106" t="s">
        <v>193</v>
      </c>
      <c r="N20" s="106"/>
      <c r="O20" s="106"/>
      <c r="P20" s="106"/>
      <c r="Q20" s="106"/>
    </row>
    <row r="21" customFormat="false" ht="13.5" hidden="false" customHeight="false" outlineLevel="0" collapsed="false">
      <c r="B21" s="61" t="n">
        <v>3</v>
      </c>
      <c r="C21" s="106" t="n">
        <v>23070.45082602</v>
      </c>
      <c r="D21" s="106" t="s">
        <v>1366</v>
      </c>
      <c r="E21" s="106" t="n">
        <v>213525</v>
      </c>
      <c r="F21" s="106" t="n">
        <v>203802</v>
      </c>
      <c r="G21" s="106" t="n">
        <v>99924</v>
      </c>
      <c r="H21" s="106" t="n">
        <v>101914</v>
      </c>
      <c r="I21" s="106" t="n">
        <v>169761</v>
      </c>
      <c r="J21" s="106" t="n">
        <v>8894</v>
      </c>
      <c r="K21" s="106" t="n">
        <v>828</v>
      </c>
      <c r="L21" s="106" t="s">
        <v>193</v>
      </c>
      <c r="M21" s="106" t="s">
        <v>193</v>
      </c>
      <c r="N21" s="106"/>
      <c r="O21" s="106"/>
      <c r="P21" s="106"/>
      <c r="Q21" s="106"/>
    </row>
    <row r="22" customFormat="false" ht="13.5" hidden="false" customHeight="false" outlineLevel="0" collapsed="false">
      <c r="B22" s="61" t="n">
        <v>4</v>
      </c>
      <c r="C22" s="106" t="n">
        <v>23233.57182602</v>
      </c>
      <c r="D22" s="106" t="s">
        <v>1367</v>
      </c>
      <c r="E22" s="106" t="n">
        <v>212488</v>
      </c>
      <c r="F22" s="106" t="n">
        <v>204584</v>
      </c>
      <c r="G22" s="106" t="n">
        <v>100996</v>
      </c>
      <c r="H22" s="106" t="n">
        <v>101630</v>
      </c>
      <c r="I22" s="106" t="n">
        <v>171006</v>
      </c>
      <c r="J22" s="106" t="n">
        <v>7208</v>
      </c>
      <c r="K22" s="106" t="n">
        <v>695</v>
      </c>
      <c r="L22" s="106" t="s">
        <v>193</v>
      </c>
      <c r="M22" s="106" t="s">
        <v>193</v>
      </c>
      <c r="N22" s="106"/>
      <c r="O22" s="106"/>
      <c r="P22" s="106"/>
      <c r="Q22" s="106"/>
    </row>
    <row r="23" customFormat="false" ht="13.5" hidden="false" customHeight="false" outlineLevel="0" collapsed="false">
      <c r="B23" s="61" t="n">
        <v>5</v>
      </c>
      <c r="C23" s="106" t="n">
        <v>23539.36082602</v>
      </c>
      <c r="D23" s="106" t="s">
        <v>1368</v>
      </c>
      <c r="E23" s="106" t="n">
        <v>213389</v>
      </c>
      <c r="F23" s="106" t="n">
        <v>202643</v>
      </c>
      <c r="G23" s="106" t="n">
        <v>99437</v>
      </c>
      <c r="H23" s="106" t="n">
        <v>101317</v>
      </c>
      <c r="I23" s="106" t="n">
        <v>169684</v>
      </c>
      <c r="J23" s="106" t="n">
        <v>9492</v>
      </c>
      <c r="K23" s="106" t="n">
        <v>1252</v>
      </c>
      <c r="L23" s="106" t="s">
        <v>193</v>
      </c>
      <c r="M23" s="106" t="s">
        <v>193</v>
      </c>
      <c r="N23" s="106"/>
      <c r="O23" s="106"/>
      <c r="P23" s="106"/>
      <c r="Q23" s="106"/>
    </row>
    <row r="24" customFormat="false" ht="13.5" hidden="false" customHeight="false" outlineLevel="0" collapsed="false">
      <c r="B24" s="61" t="n">
        <v>6</v>
      </c>
      <c r="C24" s="106" t="n">
        <v>23539</v>
      </c>
      <c r="D24" s="106" t="n">
        <v>5826</v>
      </c>
      <c r="E24" s="106" t="n">
        <v>216622</v>
      </c>
      <c r="F24" s="106" t="n">
        <v>205877</v>
      </c>
      <c r="G24" s="106" t="n">
        <v>102915</v>
      </c>
      <c r="H24" s="106" t="n">
        <v>101067</v>
      </c>
      <c r="I24" s="106" t="n">
        <v>172814</v>
      </c>
      <c r="J24" s="106" t="n">
        <v>9911</v>
      </c>
      <c r="K24" s="106" t="n">
        <v>833</v>
      </c>
      <c r="L24" s="106" t="s">
        <v>193</v>
      </c>
      <c r="M24" s="106" t="s">
        <v>193</v>
      </c>
      <c r="N24" s="106"/>
      <c r="O24" s="106"/>
      <c r="P24" s="106"/>
      <c r="Q24" s="106"/>
    </row>
    <row r="25" customFormat="false" ht="13.5" hidden="false" customHeight="false" outlineLevel="0" collapsed="false">
      <c r="A25" s="75"/>
      <c r="B25" s="61" t="n">
        <v>7</v>
      </c>
      <c r="C25" s="106" t="n">
        <v>23542</v>
      </c>
      <c r="D25" s="106" t="n">
        <v>5826</v>
      </c>
      <c r="E25" s="106" t="n">
        <v>216032</v>
      </c>
      <c r="F25" s="106" t="n">
        <v>205746</v>
      </c>
      <c r="G25" s="106" t="n">
        <v>102944</v>
      </c>
      <c r="H25" s="106" t="n">
        <v>100935</v>
      </c>
      <c r="I25" s="106" t="n">
        <v>172290</v>
      </c>
      <c r="J25" s="106" t="n">
        <v>9682</v>
      </c>
      <c r="K25" s="106" t="n">
        <v>603</v>
      </c>
      <c r="L25" s="106" t="s">
        <v>193</v>
      </c>
      <c r="M25" s="106" t="s">
        <v>193</v>
      </c>
      <c r="N25" s="106"/>
      <c r="O25" s="106"/>
      <c r="P25" s="106"/>
      <c r="Q25" s="106"/>
    </row>
    <row r="26" customFormat="false" ht="13.5" hidden="false" customHeight="false" outlineLevel="0" collapsed="false">
      <c r="A26" s="75"/>
      <c r="B26" s="61" t="n">
        <v>8</v>
      </c>
      <c r="C26" s="106" t="s">
        <v>193</v>
      </c>
      <c r="D26" s="106" t="s">
        <v>193</v>
      </c>
      <c r="E26" s="106" t="n">
        <v>215675</v>
      </c>
      <c r="F26" s="106" t="n">
        <v>204372</v>
      </c>
      <c r="G26" s="106" t="n">
        <v>101570</v>
      </c>
      <c r="H26" s="106" t="n">
        <v>100883</v>
      </c>
      <c r="I26" s="106" t="n">
        <v>172287</v>
      </c>
      <c r="J26" s="106" t="n">
        <v>10316</v>
      </c>
      <c r="K26" s="106" t="n">
        <v>985</v>
      </c>
      <c r="L26" s="106" t="s">
        <v>193</v>
      </c>
      <c r="M26" s="106" t="s">
        <v>193</v>
      </c>
      <c r="N26" s="106"/>
      <c r="O26" s="106"/>
      <c r="P26" s="106"/>
      <c r="Q26" s="106"/>
    </row>
    <row r="27" customFormat="false" ht="13.5" hidden="false" customHeight="false" outlineLevel="0" collapsed="false">
      <c r="A27" s="613" t="s">
        <v>1369</v>
      </c>
      <c r="B27" s="165"/>
      <c r="C27" s="711" t="s">
        <v>1370</v>
      </c>
      <c r="D27" s="723"/>
      <c r="E27" s="724"/>
      <c r="F27" s="725" t="s">
        <v>218</v>
      </c>
      <c r="G27" s="725"/>
      <c r="H27" s="164"/>
      <c r="I27" s="164"/>
      <c r="J27" s="164"/>
      <c r="K27" s="165"/>
      <c r="L27" s="612" t="s">
        <v>1371</v>
      </c>
      <c r="M27" s="711" t="s">
        <v>1370</v>
      </c>
      <c r="O27" s="106"/>
      <c r="P27" s="106"/>
      <c r="Q27" s="106"/>
    </row>
    <row r="28" customFormat="false" ht="24.75" hidden="false" customHeight="false" outlineLevel="0" collapsed="false">
      <c r="A28" s="697"/>
      <c r="B28" s="726"/>
      <c r="C28" s="727" t="s">
        <v>1372</v>
      </c>
      <c r="D28" s="728"/>
      <c r="E28" s="729"/>
      <c r="F28" s="730" t="s">
        <v>1373</v>
      </c>
      <c r="G28" s="729"/>
      <c r="H28" s="614"/>
      <c r="I28" s="614"/>
      <c r="J28" s="614"/>
      <c r="K28" s="494"/>
      <c r="L28" s="465"/>
      <c r="M28" s="731" t="s">
        <v>1372</v>
      </c>
      <c r="R28" s="732"/>
      <c r="S28" s="732"/>
      <c r="T28" s="732"/>
      <c r="U28" s="732"/>
      <c r="V28" s="732"/>
    </row>
    <row r="29" customFormat="false" ht="14.25" hidden="false" customHeight="false" outlineLevel="0" collapsed="false">
      <c r="A29" s="461"/>
      <c r="B29" s="484"/>
      <c r="C29" s="733" t="s">
        <v>1374</v>
      </c>
      <c r="D29" s="733" t="s">
        <v>1375</v>
      </c>
      <c r="E29" s="734"/>
      <c r="F29" s="735" t="s">
        <v>161</v>
      </c>
      <c r="G29" s="734"/>
      <c r="H29" s="734"/>
      <c r="I29" s="734"/>
      <c r="J29" s="734"/>
      <c r="K29" s="734"/>
      <c r="L29" s="736"/>
      <c r="M29" s="737" t="s">
        <v>1376</v>
      </c>
      <c r="Q29" s="106"/>
    </row>
    <row r="30" customFormat="false" ht="13.5" hidden="false" customHeight="false" outlineLevel="0" collapsed="false">
      <c r="A30" s="20" t="s">
        <v>1347</v>
      </c>
      <c r="B30" s="338"/>
      <c r="C30" s="612" t="s">
        <v>1350</v>
      </c>
      <c r="D30" s="612" t="s">
        <v>1350</v>
      </c>
      <c r="E30" s="711" t="s">
        <v>1350</v>
      </c>
      <c r="F30" s="720"/>
      <c r="G30" s="738"/>
      <c r="H30" s="738"/>
      <c r="I30" s="739"/>
      <c r="J30" s="740" t="s">
        <v>1351</v>
      </c>
      <c r="K30" s="740" t="s">
        <v>1352</v>
      </c>
      <c r="L30" s="741" t="s">
        <v>1377</v>
      </c>
      <c r="M30" s="742" t="s">
        <v>1378</v>
      </c>
      <c r="Q30" s="106"/>
    </row>
    <row r="31" customFormat="false" ht="13.5" hidden="false" customHeight="false" outlineLevel="0" collapsed="false">
      <c r="A31" s="614"/>
      <c r="B31" s="494"/>
      <c r="C31" s="465"/>
      <c r="D31" s="465"/>
      <c r="E31" s="494"/>
      <c r="F31" s="508" t="s">
        <v>1379</v>
      </c>
      <c r="G31" s="743" t="s">
        <v>1380</v>
      </c>
      <c r="H31" s="743" t="s">
        <v>1381</v>
      </c>
      <c r="I31" s="743" t="s">
        <v>1382</v>
      </c>
      <c r="J31" s="743"/>
      <c r="K31" s="743" t="s">
        <v>1358</v>
      </c>
      <c r="L31" s="744" t="s">
        <v>1383</v>
      </c>
      <c r="M31" s="745" t="s">
        <v>1384</v>
      </c>
    </row>
    <row r="32" customFormat="false" ht="13.5" hidden="false" customHeight="false" outlineLevel="0" collapsed="false">
      <c r="A32" s="60" t="s">
        <v>726</v>
      </c>
      <c r="B32" s="61"/>
      <c r="C32" s="106" t="n">
        <v>240</v>
      </c>
      <c r="D32" s="106" t="n">
        <v>2043</v>
      </c>
      <c r="E32" s="106" t="n">
        <v>127966</v>
      </c>
      <c r="F32" s="106" t="n">
        <v>3363</v>
      </c>
      <c r="G32" s="106" t="n">
        <v>13440</v>
      </c>
      <c r="H32" s="106" t="n">
        <v>98535</v>
      </c>
      <c r="I32" s="106" t="n">
        <v>12627</v>
      </c>
      <c r="J32" s="106" t="n">
        <v>1511</v>
      </c>
      <c r="K32" s="106" t="s">
        <v>1385</v>
      </c>
      <c r="L32" s="106" t="s">
        <v>1386</v>
      </c>
      <c r="M32" s="106" t="n">
        <v>17346</v>
      </c>
      <c r="N32" s="102"/>
    </row>
    <row r="33" customFormat="false" ht="13.5" hidden="false" customHeight="false" outlineLevel="0" collapsed="false">
      <c r="A33" s="60" t="n">
        <v>11</v>
      </c>
      <c r="B33" s="61"/>
      <c r="C33" s="106" t="n">
        <v>376</v>
      </c>
      <c r="D33" s="106" t="n">
        <v>2581</v>
      </c>
      <c r="E33" s="106" t="n">
        <v>127092</v>
      </c>
      <c r="F33" s="106" t="n">
        <v>3031</v>
      </c>
      <c r="G33" s="106" t="n">
        <v>13645</v>
      </c>
      <c r="H33" s="106" t="n">
        <v>100065</v>
      </c>
      <c r="I33" s="106" t="n">
        <v>10349</v>
      </c>
      <c r="J33" s="113" t="n">
        <v>1562</v>
      </c>
      <c r="K33" s="106" t="s">
        <v>1387</v>
      </c>
      <c r="L33" s="106" t="s">
        <v>1388</v>
      </c>
      <c r="M33" s="113" t="n">
        <v>19290</v>
      </c>
      <c r="N33" s="102"/>
    </row>
    <row r="34" customFormat="false" ht="13.5" hidden="false" customHeight="false" outlineLevel="0" collapsed="false">
      <c r="A34" s="0" t="n">
        <v>12</v>
      </c>
      <c r="B34" s="61"/>
      <c r="C34" s="106" t="n">
        <v>473</v>
      </c>
      <c r="D34" s="106" t="n">
        <v>1764</v>
      </c>
      <c r="E34" s="106" t="n">
        <v>127561</v>
      </c>
      <c r="F34" s="106" t="s">
        <v>193</v>
      </c>
      <c r="G34" s="106" t="s">
        <v>193</v>
      </c>
      <c r="H34" s="106" t="s">
        <v>193</v>
      </c>
      <c r="I34" s="106" t="s">
        <v>193</v>
      </c>
      <c r="J34" s="106" t="n">
        <v>1765</v>
      </c>
      <c r="K34" s="106" t="n">
        <v>8625</v>
      </c>
      <c r="L34" s="106" t="n">
        <v>7469</v>
      </c>
      <c r="M34" s="113" t="n">
        <v>17713</v>
      </c>
      <c r="N34" s="102"/>
    </row>
    <row r="35" customFormat="false" ht="13.5" hidden="false" customHeight="false" outlineLevel="0" collapsed="false">
      <c r="A35" s="0" t="n">
        <v>13</v>
      </c>
      <c r="B35" s="61"/>
      <c r="C35" s="106" t="n">
        <v>1256</v>
      </c>
      <c r="D35" s="106" t="n">
        <v>2246</v>
      </c>
      <c r="E35" s="106" t="n">
        <v>124199</v>
      </c>
      <c r="F35" s="106" t="s">
        <v>193</v>
      </c>
      <c r="G35" s="106" t="s">
        <v>193</v>
      </c>
      <c r="H35" s="106" t="s">
        <v>193</v>
      </c>
      <c r="I35" s="106" t="s">
        <v>193</v>
      </c>
      <c r="J35" s="106" t="s">
        <v>193</v>
      </c>
      <c r="K35" s="106" t="n">
        <v>8511.90936</v>
      </c>
      <c r="L35" s="106" t="n">
        <v>7437</v>
      </c>
      <c r="M35" s="113" t="n">
        <v>15281</v>
      </c>
      <c r="N35" s="102"/>
    </row>
    <row r="36" customFormat="false" ht="13.5" hidden="false" customHeight="false" outlineLevel="0" collapsed="false">
      <c r="A36" s="0" t="n">
        <v>14</v>
      </c>
      <c r="B36" s="61"/>
      <c r="C36" s="106" t="n">
        <v>222</v>
      </c>
      <c r="D36" s="106" t="n">
        <v>2241</v>
      </c>
      <c r="E36" s="106" t="n">
        <v>117809</v>
      </c>
      <c r="F36" s="106" t="s">
        <v>193</v>
      </c>
      <c r="G36" s="106" t="s">
        <v>193</v>
      </c>
      <c r="H36" s="106" t="s">
        <v>193</v>
      </c>
      <c r="I36" s="106" t="s">
        <v>193</v>
      </c>
      <c r="J36" s="106" t="s">
        <v>193</v>
      </c>
      <c r="K36" s="106" t="n">
        <v>8387.77369</v>
      </c>
      <c r="L36" s="106" t="n">
        <v>7404.41</v>
      </c>
      <c r="M36" s="106" t="n">
        <v>12830</v>
      </c>
      <c r="N36" s="102"/>
    </row>
    <row r="37" customFormat="false" ht="13.5" hidden="false" customHeight="false" outlineLevel="0" collapsed="false">
      <c r="A37" s="60"/>
      <c r="B37" s="61"/>
      <c r="N37" s="102"/>
    </row>
    <row r="38" customFormat="false" ht="13.5" hidden="false" customHeight="false" outlineLevel="0" collapsed="false">
      <c r="A38" s="27" t="s">
        <v>194</v>
      </c>
      <c r="B38" s="61" t="n">
        <v>8</v>
      </c>
      <c r="C38" s="106" t="n">
        <v>158</v>
      </c>
      <c r="D38" s="106" t="n">
        <v>2088</v>
      </c>
      <c r="E38" s="106" t="n">
        <v>115218</v>
      </c>
      <c r="F38" s="106" t="s">
        <v>193</v>
      </c>
      <c r="G38" s="106" t="s">
        <v>193</v>
      </c>
      <c r="H38" s="106" t="s">
        <v>193</v>
      </c>
      <c r="I38" s="106" t="s">
        <v>193</v>
      </c>
      <c r="J38" s="106" t="s">
        <v>193</v>
      </c>
      <c r="K38" s="106" t="n">
        <v>8313</v>
      </c>
      <c r="L38" s="106" t="n">
        <v>7251</v>
      </c>
      <c r="M38" s="106" t="n">
        <v>12682</v>
      </c>
      <c r="N38" s="102"/>
    </row>
    <row r="39" customFormat="false" ht="13.5" hidden="false" customHeight="false" outlineLevel="0" collapsed="false">
      <c r="B39" s="61" t="n">
        <v>9</v>
      </c>
      <c r="C39" s="106" t="n">
        <v>214</v>
      </c>
      <c r="D39" s="106" t="n">
        <v>2244</v>
      </c>
      <c r="E39" s="106" t="n">
        <v>116566</v>
      </c>
      <c r="F39" s="106" t="s">
        <v>193</v>
      </c>
      <c r="G39" s="106" t="s">
        <v>193</v>
      </c>
      <c r="H39" s="106" t="s">
        <v>193</v>
      </c>
      <c r="I39" s="106" t="s">
        <v>193</v>
      </c>
      <c r="J39" s="106" t="s">
        <v>193</v>
      </c>
      <c r="K39" s="106" t="n">
        <v>8340.35146</v>
      </c>
      <c r="L39" s="106" t="n">
        <v>7297</v>
      </c>
      <c r="M39" s="106" t="n">
        <v>12583</v>
      </c>
      <c r="N39" s="113"/>
    </row>
    <row r="40" customFormat="false" ht="13.5" hidden="false" customHeight="false" outlineLevel="0" collapsed="false">
      <c r="B40" s="61" t="n">
        <v>10</v>
      </c>
      <c r="C40" s="106" t="n">
        <v>164</v>
      </c>
      <c r="D40" s="106" t="n">
        <v>2219</v>
      </c>
      <c r="E40" s="106" t="n">
        <v>115666</v>
      </c>
      <c r="F40" s="106" t="s">
        <v>193</v>
      </c>
      <c r="G40" s="106" t="s">
        <v>193</v>
      </c>
      <c r="H40" s="106" t="s">
        <v>193</v>
      </c>
      <c r="I40" s="106" t="s">
        <v>193</v>
      </c>
      <c r="J40" s="106" t="s">
        <v>193</v>
      </c>
      <c r="K40" s="106" t="n">
        <v>8366.08659</v>
      </c>
      <c r="L40" s="106" t="n">
        <v>7229</v>
      </c>
      <c r="M40" s="106" t="n">
        <v>12464</v>
      </c>
      <c r="N40" s="113"/>
    </row>
    <row r="41" customFormat="false" ht="13.5" hidden="false" customHeight="false" outlineLevel="0" collapsed="false">
      <c r="B41" s="61" t="n">
        <v>11</v>
      </c>
      <c r="C41" s="106" t="n">
        <v>142</v>
      </c>
      <c r="D41" s="106" t="n">
        <v>2064</v>
      </c>
      <c r="E41" s="106" t="n">
        <v>116946</v>
      </c>
      <c r="F41" s="106" t="s">
        <v>193</v>
      </c>
      <c r="G41" s="106" t="s">
        <v>193</v>
      </c>
      <c r="H41" s="106" t="s">
        <v>193</v>
      </c>
      <c r="I41" s="106" t="s">
        <v>193</v>
      </c>
      <c r="J41" s="106" t="s">
        <v>193</v>
      </c>
      <c r="K41" s="106" t="n">
        <v>8367.49739</v>
      </c>
      <c r="L41" s="106" t="n">
        <v>7319</v>
      </c>
      <c r="M41" s="106" t="n">
        <v>12331</v>
      </c>
      <c r="N41" s="113"/>
    </row>
    <row r="42" customFormat="false" ht="13.5" hidden="false" customHeight="false" outlineLevel="0" collapsed="false">
      <c r="B42" s="61" t="n">
        <v>12</v>
      </c>
      <c r="C42" s="106" t="n">
        <v>135</v>
      </c>
      <c r="D42" s="106" t="n">
        <v>2494</v>
      </c>
      <c r="E42" s="106" t="n">
        <v>118407</v>
      </c>
      <c r="F42" s="106" t="s">
        <v>193</v>
      </c>
      <c r="G42" s="106" t="s">
        <v>193</v>
      </c>
      <c r="H42" s="106" t="s">
        <v>193</v>
      </c>
      <c r="I42" s="106" t="s">
        <v>193</v>
      </c>
      <c r="J42" s="106" t="s">
        <v>193</v>
      </c>
      <c r="K42" s="106" t="s">
        <v>193</v>
      </c>
      <c r="L42" s="106" t="s">
        <v>193</v>
      </c>
      <c r="M42" s="106" t="n">
        <v>12306</v>
      </c>
      <c r="N42" s="113"/>
    </row>
    <row r="43" customFormat="false" ht="13.5" hidden="false" customHeight="false" outlineLevel="0" collapsed="false">
      <c r="A43" s="27" t="s">
        <v>197</v>
      </c>
      <c r="B43" s="61" t="n">
        <v>1</v>
      </c>
      <c r="C43" s="106" t="n">
        <v>240</v>
      </c>
      <c r="D43" s="106" t="n">
        <v>2229</v>
      </c>
      <c r="E43" s="106" t="n">
        <v>118352</v>
      </c>
      <c r="F43" s="106" t="s">
        <v>193</v>
      </c>
      <c r="G43" s="106" t="s">
        <v>193</v>
      </c>
      <c r="H43" s="106" t="s">
        <v>193</v>
      </c>
      <c r="I43" s="106" t="s">
        <v>193</v>
      </c>
      <c r="J43" s="106" t="s">
        <v>193</v>
      </c>
      <c r="K43" s="106" t="s">
        <v>193</v>
      </c>
      <c r="L43" s="106" t="s">
        <v>193</v>
      </c>
      <c r="M43" s="106" t="n">
        <v>12195</v>
      </c>
      <c r="N43" s="113"/>
    </row>
    <row r="44" customFormat="false" ht="13.5" hidden="false" customHeight="false" outlineLevel="0" collapsed="false">
      <c r="B44" s="61" t="n">
        <v>2</v>
      </c>
      <c r="C44" s="106" t="n">
        <v>200</v>
      </c>
      <c r="D44" s="106" t="n">
        <v>1914</v>
      </c>
      <c r="E44" s="106" t="n">
        <v>118483</v>
      </c>
      <c r="F44" s="106" t="s">
        <v>193</v>
      </c>
      <c r="G44" s="106" t="s">
        <v>193</v>
      </c>
      <c r="H44" s="106" t="s">
        <v>193</v>
      </c>
      <c r="I44" s="106" t="s">
        <v>193</v>
      </c>
      <c r="J44" s="106" t="s">
        <v>193</v>
      </c>
      <c r="K44" s="106" t="s">
        <v>193</v>
      </c>
      <c r="L44" s="106" t="s">
        <v>193</v>
      </c>
      <c r="M44" s="106" t="n">
        <v>12147</v>
      </c>
      <c r="N44" s="113"/>
    </row>
    <row r="45" customFormat="false" ht="13.5" hidden="false" customHeight="false" outlineLevel="0" collapsed="false">
      <c r="B45" s="61" t="n">
        <v>3</v>
      </c>
      <c r="C45" s="106" t="n">
        <v>264</v>
      </c>
      <c r="D45" s="106" t="n">
        <v>2283</v>
      </c>
      <c r="E45" s="106" t="n">
        <v>120733</v>
      </c>
      <c r="F45" s="106" t="s">
        <v>193</v>
      </c>
      <c r="G45" s="106" t="s">
        <v>193</v>
      </c>
      <c r="H45" s="106" t="s">
        <v>193</v>
      </c>
      <c r="I45" s="106" t="s">
        <v>193</v>
      </c>
      <c r="J45" s="106" t="s">
        <v>193</v>
      </c>
      <c r="K45" s="106" t="s">
        <v>193</v>
      </c>
      <c r="L45" s="106" t="s">
        <v>193</v>
      </c>
      <c r="M45" s="106" t="n">
        <v>12220</v>
      </c>
      <c r="N45" s="113"/>
    </row>
    <row r="46" customFormat="false" ht="13.5" hidden="false" customHeight="false" outlineLevel="0" collapsed="false">
      <c r="B46" s="61" t="n">
        <v>4</v>
      </c>
      <c r="C46" s="106" t="n">
        <v>209</v>
      </c>
      <c r="D46" s="106" t="n">
        <v>2266</v>
      </c>
      <c r="E46" s="106" t="n">
        <v>118917</v>
      </c>
      <c r="F46" s="106" t="s">
        <v>193</v>
      </c>
      <c r="G46" s="106" t="s">
        <v>193</v>
      </c>
      <c r="H46" s="106" t="s">
        <v>193</v>
      </c>
      <c r="I46" s="106" t="s">
        <v>193</v>
      </c>
      <c r="J46" s="106" t="s">
        <v>193</v>
      </c>
      <c r="K46" s="106" t="s">
        <v>193</v>
      </c>
      <c r="L46" s="106" t="s">
        <v>193</v>
      </c>
      <c r="M46" s="106" t="n">
        <v>12148</v>
      </c>
      <c r="N46" s="113"/>
    </row>
    <row r="47" customFormat="false" ht="13.5" hidden="false" customHeight="false" outlineLevel="0" collapsed="false">
      <c r="A47" s="75"/>
      <c r="B47" s="61" t="n">
        <v>5</v>
      </c>
      <c r="C47" s="106" t="n">
        <v>373</v>
      </c>
      <c r="D47" s="106" t="n">
        <v>2534</v>
      </c>
      <c r="E47" s="106" t="n">
        <v>119342</v>
      </c>
      <c r="F47" s="106" t="s">
        <v>193</v>
      </c>
      <c r="G47" s="106" t="s">
        <v>193</v>
      </c>
      <c r="H47" s="106" t="s">
        <v>193</v>
      </c>
      <c r="I47" s="106" t="s">
        <v>193</v>
      </c>
      <c r="J47" s="106" t="s">
        <v>193</v>
      </c>
      <c r="K47" s="106" t="s">
        <v>193</v>
      </c>
      <c r="L47" s="106" t="s">
        <v>193</v>
      </c>
      <c r="M47" s="106" t="n">
        <v>12035</v>
      </c>
      <c r="N47" s="113"/>
    </row>
    <row r="48" customFormat="false" ht="13.5" hidden="false" customHeight="false" outlineLevel="0" collapsed="false">
      <c r="A48" s="75"/>
      <c r="B48" s="61" t="n">
        <v>6</v>
      </c>
      <c r="C48" s="106" t="n">
        <v>770</v>
      </c>
      <c r="D48" s="106" t="n">
        <v>2177</v>
      </c>
      <c r="E48" s="106" t="n">
        <v>120415</v>
      </c>
      <c r="F48" s="106" t="s">
        <v>193</v>
      </c>
      <c r="G48" s="106" t="s">
        <v>193</v>
      </c>
      <c r="H48" s="106" t="s">
        <v>193</v>
      </c>
      <c r="I48" s="106" t="s">
        <v>193</v>
      </c>
      <c r="J48" s="106" t="s">
        <v>193</v>
      </c>
      <c r="K48" s="106" t="s">
        <v>193</v>
      </c>
      <c r="L48" s="106" t="s">
        <v>193</v>
      </c>
      <c r="M48" s="106" t="n">
        <v>12047</v>
      </c>
      <c r="N48" s="113"/>
    </row>
    <row r="49" customFormat="false" ht="13.5" hidden="false" customHeight="false" outlineLevel="0" collapsed="false">
      <c r="A49" s="75"/>
      <c r="B49" s="61" t="n">
        <v>7</v>
      </c>
      <c r="C49" s="106" t="n">
        <v>792</v>
      </c>
      <c r="D49" s="106" t="n">
        <v>2132</v>
      </c>
      <c r="E49" s="106" t="n">
        <v>121073</v>
      </c>
      <c r="F49" s="106" t="s">
        <v>193</v>
      </c>
      <c r="G49" s="106" t="s">
        <v>193</v>
      </c>
      <c r="H49" s="106" t="s">
        <v>193</v>
      </c>
      <c r="I49" s="106" t="s">
        <v>193</v>
      </c>
      <c r="J49" s="106" t="s">
        <v>193</v>
      </c>
      <c r="K49" s="106" t="s">
        <v>193</v>
      </c>
      <c r="L49" s="106" t="s">
        <v>193</v>
      </c>
      <c r="M49" s="106" t="n">
        <v>12054</v>
      </c>
      <c r="N49" s="113"/>
    </row>
    <row r="50" customFormat="false" ht="13.5" hidden="false" customHeight="false" outlineLevel="0" collapsed="false">
      <c r="A50" s="75"/>
      <c r="B50" s="61" t="n">
        <v>8</v>
      </c>
      <c r="C50" s="106" t="n">
        <v>843</v>
      </c>
      <c r="D50" s="106" t="n">
        <v>2176</v>
      </c>
      <c r="E50" s="106" t="n">
        <v>120728</v>
      </c>
      <c r="F50" s="106" t="s">
        <v>193</v>
      </c>
      <c r="G50" s="106" t="s">
        <v>193</v>
      </c>
      <c r="H50" s="106" t="s">
        <v>193</v>
      </c>
      <c r="I50" s="106" t="s">
        <v>193</v>
      </c>
      <c r="J50" s="106" t="s">
        <v>193</v>
      </c>
      <c r="K50" s="106" t="s">
        <v>193</v>
      </c>
      <c r="L50" s="106" t="s">
        <v>193</v>
      </c>
      <c r="M50" s="106" t="n">
        <v>12061</v>
      </c>
      <c r="N50" s="113"/>
    </row>
    <row r="51" customFormat="false" ht="13.5" hidden="false" customHeight="false" outlineLevel="0" collapsed="false">
      <c r="A51" s="613" t="s">
        <v>1369</v>
      </c>
      <c r="B51" s="165"/>
      <c r="C51" s="724"/>
      <c r="D51" s="725" t="s">
        <v>218</v>
      </c>
      <c r="E51" s="725"/>
      <c r="F51" s="164"/>
      <c r="G51" s="164"/>
      <c r="H51" s="164"/>
      <c r="I51" s="165"/>
      <c r="J51" s="612" t="s">
        <v>1371</v>
      </c>
      <c r="K51" s="711" t="s">
        <v>1370</v>
      </c>
      <c r="L51" s="165"/>
      <c r="M51" s="613" t="s">
        <v>1371</v>
      </c>
    </row>
    <row r="52" customFormat="false" ht="13.5" hidden="false" customHeight="false" outlineLevel="0" collapsed="false">
      <c r="A52" s="614"/>
      <c r="B52" s="494"/>
      <c r="C52" s="746"/>
      <c r="D52" s="745"/>
      <c r="E52" s="745"/>
      <c r="F52" s="614"/>
      <c r="G52" s="614"/>
      <c r="H52" s="614"/>
      <c r="I52" s="494"/>
      <c r="J52" s="465"/>
      <c r="K52" s="727" t="s">
        <v>1372</v>
      </c>
      <c r="L52" s="494"/>
      <c r="M52" s="614"/>
    </row>
    <row r="53" customFormat="false" ht="14.25" hidden="false" customHeight="true" outlineLevel="0" collapsed="false">
      <c r="A53" s="458" t="s">
        <v>1389</v>
      </c>
      <c r="B53" s="158"/>
    </row>
    <row r="54" customFormat="false" ht="13.5" hidden="false" customHeight="false" outlineLevel="0" collapsed="false">
      <c r="A54" s="458" t="s">
        <v>1390</v>
      </c>
      <c r="B54" s="158"/>
    </row>
    <row r="55" customFormat="false" ht="13.5" hidden="false" customHeight="false" outlineLevel="0" collapsed="false">
      <c r="A55" s="158"/>
      <c r="B55" s="458" t="s">
        <v>1391</v>
      </c>
    </row>
    <row r="56" customFormat="false" ht="13.5" hidden="false" customHeight="false" outlineLevel="0" collapsed="false">
      <c r="A56" s="158"/>
      <c r="B56" s="458" t="s">
        <v>1392</v>
      </c>
      <c r="F56" s="458" t="s">
        <v>1393</v>
      </c>
    </row>
    <row r="57" customFormat="false" ht="13.5" hidden="false" customHeight="false" outlineLevel="0" collapsed="false">
      <c r="A57" s="458" t="s">
        <v>1394</v>
      </c>
    </row>
    <row r="59" customFormat="false" ht="13.5" hidden="false" customHeight="false" outlineLevel="0" collapsed="false">
      <c r="F59" s="0" t="s">
        <v>1395</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396</v>
      </c>
    </row>
    <row r="2" customFormat="false" ht="13.5" hidden="false" customHeight="false" outlineLevel="0" collapsed="false">
      <c r="A2" s="158"/>
      <c r="B2" s="158"/>
      <c r="D2" s="27" t="s">
        <v>1397</v>
      </c>
    </row>
    <row r="3" customFormat="false" ht="14.25" hidden="false" customHeight="false" outlineLevel="0" collapsed="false">
      <c r="J3" s="27" t="s">
        <v>1398</v>
      </c>
    </row>
    <row r="4" customFormat="false" ht="14.25" hidden="false" customHeight="false" outlineLevel="0" collapsed="false">
      <c r="A4" s="461"/>
      <c r="B4" s="484"/>
      <c r="C4" s="638" t="s">
        <v>257</v>
      </c>
      <c r="D4" s="463" t="s">
        <v>257</v>
      </c>
      <c r="E4" s="463" t="s">
        <v>1399</v>
      </c>
      <c r="F4" s="163" t="s">
        <v>1400</v>
      </c>
      <c r="G4" s="160"/>
      <c r="H4" s="161"/>
      <c r="I4" s="163" t="s">
        <v>1401</v>
      </c>
      <c r="J4" s="161"/>
      <c r="K4" s="163" t="s">
        <v>1402</v>
      </c>
      <c r="L4" s="160"/>
    </row>
    <row r="5" customFormat="false" ht="13.5" hidden="false" customHeight="false" outlineLevel="0" collapsed="false">
      <c r="A5" s="20" t="s">
        <v>1278</v>
      </c>
      <c r="B5" s="338"/>
      <c r="C5" s="337" t="s">
        <v>261</v>
      </c>
      <c r="D5" s="714" t="s">
        <v>262</v>
      </c>
      <c r="E5" s="714"/>
      <c r="F5" s="714" t="s">
        <v>262</v>
      </c>
      <c r="G5" s="714" t="s">
        <v>1403</v>
      </c>
      <c r="H5" s="337" t="s">
        <v>1404</v>
      </c>
      <c r="I5" s="714" t="s">
        <v>262</v>
      </c>
      <c r="J5" s="337" t="s">
        <v>1403</v>
      </c>
      <c r="K5" s="714" t="s">
        <v>1405</v>
      </c>
      <c r="L5" s="504" t="s">
        <v>1406</v>
      </c>
    </row>
    <row r="6" customFormat="false" ht="13.5" hidden="false" customHeight="false" outlineLevel="0" collapsed="false">
      <c r="A6" s="614"/>
      <c r="B6" s="494"/>
      <c r="C6" s="494"/>
      <c r="D6" s="465"/>
      <c r="E6" s="465"/>
      <c r="F6" s="465"/>
      <c r="G6" s="465"/>
      <c r="H6" s="508" t="s">
        <v>1407</v>
      </c>
      <c r="I6" s="465"/>
      <c r="J6" s="494"/>
      <c r="K6" s="465"/>
      <c r="L6" s="614"/>
    </row>
    <row r="7" customFormat="false" ht="13.5" hidden="false" customHeight="false" outlineLevel="0" collapsed="false">
      <c r="A7" s="481"/>
      <c r="B7" s="333"/>
      <c r="C7" s="355" t="s">
        <v>261</v>
      </c>
      <c r="D7" s="355" t="s">
        <v>177</v>
      </c>
      <c r="E7" s="747" t="s">
        <v>178</v>
      </c>
      <c r="F7" s="355" t="s">
        <v>177</v>
      </c>
      <c r="G7" s="747" t="s">
        <v>1408</v>
      </c>
      <c r="H7" s="355" t="s">
        <v>1409</v>
      </c>
      <c r="I7" s="355" t="s">
        <v>177</v>
      </c>
      <c r="J7" s="747" t="s">
        <v>1408</v>
      </c>
      <c r="K7" s="355" t="s">
        <v>177</v>
      </c>
      <c r="L7" s="355" t="s">
        <v>177</v>
      </c>
    </row>
    <row r="8" customFormat="false" ht="13.5" hidden="false" customHeight="false" outlineLevel="0" collapsed="false">
      <c r="A8" s="60" t="s">
        <v>726</v>
      </c>
      <c r="B8" s="620"/>
      <c r="C8" s="748" t="n">
        <v>16906</v>
      </c>
      <c r="D8" s="748" t="n">
        <v>25146</v>
      </c>
      <c r="E8" s="749" t="n">
        <v>3.6</v>
      </c>
      <c r="F8" s="748" t="n">
        <v>21766</v>
      </c>
      <c r="G8" s="62" t="n">
        <v>1234668</v>
      </c>
      <c r="H8" s="62" t="n">
        <v>56725</v>
      </c>
      <c r="I8" s="748" t="n">
        <v>17556</v>
      </c>
      <c r="J8" s="748" t="n">
        <v>1961257</v>
      </c>
      <c r="K8" s="748" t="n">
        <v>19712</v>
      </c>
      <c r="L8" s="748" t="n">
        <v>2629</v>
      </c>
    </row>
    <row r="9" customFormat="false" ht="13.5" hidden="false" customHeight="false" outlineLevel="0" collapsed="false">
      <c r="A9" s="60" t="n">
        <v>11</v>
      </c>
      <c r="B9" s="620"/>
      <c r="C9" s="101" t="n">
        <v>18633</v>
      </c>
      <c r="D9" s="101" t="s">
        <v>1410</v>
      </c>
      <c r="E9" s="750" t="n">
        <v>4</v>
      </c>
      <c r="F9" s="101" t="s">
        <v>1411</v>
      </c>
      <c r="G9" s="106" t="s">
        <v>1412</v>
      </c>
      <c r="H9" s="106" t="s">
        <v>1413</v>
      </c>
      <c r="I9" s="101" t="s">
        <v>1414</v>
      </c>
      <c r="J9" s="101" t="s">
        <v>1415</v>
      </c>
      <c r="K9" s="101" t="s">
        <v>1416</v>
      </c>
      <c r="L9" s="101" t="n">
        <v>2926</v>
      </c>
    </row>
    <row r="10" customFormat="false" ht="13.5" hidden="false" customHeight="false" outlineLevel="0" collapsed="false">
      <c r="A10" s="60" t="n">
        <v>12</v>
      </c>
      <c r="B10" s="620"/>
      <c r="C10" s="101" t="n">
        <v>20836</v>
      </c>
      <c r="D10" s="101" t="n">
        <v>31226</v>
      </c>
      <c r="E10" s="750" t="n">
        <v>4.5</v>
      </c>
      <c r="F10" s="101" t="n">
        <v>27439</v>
      </c>
      <c r="G10" s="106" t="n">
        <v>1559644</v>
      </c>
      <c r="H10" s="106" t="n">
        <v>56840</v>
      </c>
      <c r="I10" s="101" t="n">
        <v>22580</v>
      </c>
      <c r="J10" s="101" t="n">
        <v>2387601</v>
      </c>
      <c r="K10" s="101" t="n">
        <v>25079</v>
      </c>
      <c r="L10" s="101" t="n">
        <v>3333</v>
      </c>
    </row>
    <row r="11" customFormat="false" ht="13.5" hidden="false" customHeight="false" outlineLevel="0" collapsed="false">
      <c r="A11" s="60" t="n">
        <v>13</v>
      </c>
      <c r="B11" s="620"/>
      <c r="C11" s="101" t="n">
        <v>23408</v>
      </c>
      <c r="D11" s="106" t="n">
        <v>35066</v>
      </c>
      <c r="E11" s="750" t="n">
        <v>5</v>
      </c>
      <c r="F11" s="106" t="n">
        <v>31034</v>
      </c>
      <c r="G11" s="106" t="n">
        <v>1776906</v>
      </c>
      <c r="H11" s="106" t="n">
        <v>57257</v>
      </c>
      <c r="I11" s="106" t="n">
        <v>25171</v>
      </c>
      <c r="J11" s="106" t="n">
        <v>2576842</v>
      </c>
      <c r="K11" s="106" t="n">
        <v>28435</v>
      </c>
      <c r="L11" s="101" t="n">
        <v>3716</v>
      </c>
    </row>
    <row r="12" customFormat="false" ht="13.5" hidden="false" customHeight="false" outlineLevel="0" collapsed="false">
      <c r="A12" s="60" t="n">
        <v>14</v>
      </c>
      <c r="B12" s="620"/>
      <c r="C12" s="101" t="n">
        <v>26253</v>
      </c>
      <c r="D12" s="101" t="n">
        <v>39257</v>
      </c>
      <c r="E12" s="750" t="n">
        <v>5.6</v>
      </c>
      <c r="F12" s="101" t="n">
        <v>35224</v>
      </c>
      <c r="G12" s="106" t="n">
        <v>2010966</v>
      </c>
      <c r="H12" s="106" t="n">
        <v>57091</v>
      </c>
      <c r="I12" s="101" t="n">
        <v>28215</v>
      </c>
      <c r="J12" s="101" t="n">
        <v>2714495</v>
      </c>
      <c r="K12" s="101" t="n">
        <v>32216</v>
      </c>
      <c r="L12" s="101" t="n">
        <v>4223</v>
      </c>
    </row>
    <row r="13" customFormat="false" ht="13.5" hidden="false" customHeight="false" outlineLevel="0" collapsed="false">
      <c r="A13" s="60"/>
      <c r="B13" s="620"/>
      <c r="C13" s="101"/>
      <c r="D13" s="101"/>
      <c r="E13" s="750"/>
      <c r="F13" s="101"/>
      <c r="G13" s="106"/>
      <c r="H13" s="106"/>
      <c r="I13" s="101"/>
      <c r="J13" s="101"/>
      <c r="K13" s="101"/>
      <c r="L13" s="101"/>
    </row>
    <row r="14" customFormat="false" ht="13.5" hidden="false" customHeight="false" outlineLevel="0" collapsed="false">
      <c r="A14" s="170" t="s">
        <v>194</v>
      </c>
      <c r="B14" s="61" t="n">
        <v>10</v>
      </c>
      <c r="C14" s="66" t="n">
        <v>30115</v>
      </c>
      <c r="D14" s="66" t="n">
        <v>44850</v>
      </c>
      <c r="E14" s="331" t="n">
        <v>6.4</v>
      </c>
      <c r="F14" s="66" t="n">
        <v>40465</v>
      </c>
      <c r="G14" s="66" t="n">
        <v>2248498</v>
      </c>
      <c r="H14" s="66" t="n">
        <v>55566</v>
      </c>
      <c r="I14" s="66" t="n">
        <v>33685</v>
      </c>
      <c r="J14" s="66" t="n">
        <v>3074752</v>
      </c>
      <c r="K14" s="66" t="n">
        <v>37143</v>
      </c>
      <c r="L14" s="66" t="n">
        <v>4843</v>
      </c>
    </row>
    <row r="15" customFormat="false" ht="13.5" hidden="false" customHeight="false" outlineLevel="0" collapsed="false">
      <c r="A15" s="75"/>
      <c r="B15" s="61" t="n">
        <v>11</v>
      </c>
      <c r="C15" s="66" t="n">
        <v>30208</v>
      </c>
      <c r="D15" s="66" t="n">
        <v>44985</v>
      </c>
      <c r="E15" s="331" t="n">
        <v>6.4</v>
      </c>
      <c r="F15" s="66" t="n">
        <v>40731</v>
      </c>
      <c r="G15" s="66" t="n">
        <v>2260807</v>
      </c>
      <c r="H15" s="66" t="n">
        <v>55506</v>
      </c>
      <c r="I15" s="66" t="n">
        <v>33498</v>
      </c>
      <c r="J15" s="66" t="n">
        <v>3132773</v>
      </c>
      <c r="K15" s="66" t="n">
        <v>37362</v>
      </c>
      <c r="L15" s="66" t="n">
        <v>4876</v>
      </c>
      <c r="M15" s="102"/>
    </row>
    <row r="16" customFormat="false" ht="13.5" hidden="false" customHeight="false" outlineLevel="0" collapsed="false">
      <c r="B16" s="61" t="n">
        <v>12</v>
      </c>
      <c r="C16" s="66" t="n">
        <v>30474</v>
      </c>
      <c r="D16" s="66" t="n">
        <v>45427</v>
      </c>
      <c r="E16" s="331" t="n">
        <v>6.4</v>
      </c>
      <c r="F16" s="66" t="n">
        <v>41216</v>
      </c>
      <c r="G16" s="66" t="n">
        <v>2985167</v>
      </c>
      <c r="H16" s="66" t="n">
        <v>72427</v>
      </c>
      <c r="I16" s="66" t="n">
        <v>33754</v>
      </c>
      <c r="J16" s="66" t="n">
        <v>3139734</v>
      </c>
      <c r="K16" s="66" t="n">
        <v>37743</v>
      </c>
      <c r="L16" s="66" t="n">
        <v>4934</v>
      </c>
      <c r="M16" s="102"/>
    </row>
    <row r="17" customFormat="false" ht="13.5" hidden="false" customHeight="false" outlineLevel="0" collapsed="false">
      <c r="A17" s="27" t="s">
        <v>197</v>
      </c>
      <c r="B17" s="61" t="n">
        <v>1</v>
      </c>
      <c r="C17" s="66" t="n">
        <v>30763</v>
      </c>
      <c r="D17" s="66" t="n">
        <v>45829</v>
      </c>
      <c r="E17" s="331" t="n">
        <v>6.5</v>
      </c>
      <c r="F17" s="66" t="n">
        <v>41630</v>
      </c>
      <c r="G17" s="66" t="n">
        <v>2286803</v>
      </c>
      <c r="H17" s="66" t="n">
        <v>54932</v>
      </c>
      <c r="I17" s="66" t="n">
        <v>34609</v>
      </c>
      <c r="J17" s="66" t="n">
        <v>3103223</v>
      </c>
      <c r="K17" s="66" t="n">
        <v>38215</v>
      </c>
      <c r="L17" s="66" t="n">
        <v>4986</v>
      </c>
      <c r="M17" s="102"/>
    </row>
    <row r="18" customFormat="false" ht="13.5" hidden="false" customHeight="false" outlineLevel="0" collapsed="false">
      <c r="B18" s="61" t="n">
        <v>2</v>
      </c>
      <c r="C18" s="66" t="n">
        <v>30962</v>
      </c>
      <c r="D18" s="66" t="n">
        <v>46169</v>
      </c>
      <c r="E18" s="331" t="n">
        <v>6.6</v>
      </c>
      <c r="F18" s="66" t="n">
        <v>41865</v>
      </c>
      <c r="G18" s="66" t="n">
        <v>2368867</v>
      </c>
      <c r="H18" s="66" t="n">
        <v>56583</v>
      </c>
      <c r="I18" s="66" t="n">
        <v>34893</v>
      </c>
      <c r="J18" s="66" t="n">
        <v>2777451</v>
      </c>
      <c r="K18" s="66" t="n">
        <v>38535</v>
      </c>
      <c r="L18" s="66" t="n">
        <v>5059</v>
      </c>
      <c r="M18" s="102"/>
    </row>
    <row r="19" customFormat="false" ht="13.5" hidden="false" customHeight="false" outlineLevel="0" collapsed="false">
      <c r="B19" s="61" t="n">
        <v>3</v>
      </c>
      <c r="C19" s="66" t="n">
        <v>31385</v>
      </c>
      <c r="D19" s="66" t="n">
        <v>46751</v>
      </c>
      <c r="E19" s="178" t="n">
        <v>6.6</v>
      </c>
      <c r="F19" s="66" t="n">
        <v>42111</v>
      </c>
      <c r="G19" s="66" t="n">
        <v>2418469</v>
      </c>
      <c r="H19" s="66" t="n">
        <v>57431</v>
      </c>
      <c r="I19" s="66" t="n">
        <v>35271</v>
      </c>
      <c r="J19" s="66" t="n">
        <v>3939161</v>
      </c>
      <c r="K19" s="66" t="n">
        <v>38963</v>
      </c>
      <c r="L19" s="66" t="n">
        <v>4992</v>
      </c>
      <c r="M19" s="102"/>
    </row>
    <row r="20" customFormat="false" ht="13.5" hidden="false" customHeight="false" outlineLevel="0" collapsed="false">
      <c r="B20" s="61" t="n">
        <v>4</v>
      </c>
      <c r="C20" s="66" t="n">
        <v>31499</v>
      </c>
      <c r="D20" s="66" t="n">
        <v>46833</v>
      </c>
      <c r="E20" s="178" t="n">
        <v>6.6</v>
      </c>
      <c r="F20" s="66" t="n">
        <v>42139</v>
      </c>
      <c r="G20" s="66" t="s">
        <v>1417</v>
      </c>
      <c r="H20" s="66" t="s">
        <v>1418</v>
      </c>
      <c r="I20" s="66" t="n">
        <v>35476</v>
      </c>
      <c r="J20" s="66" t="n">
        <v>4922187</v>
      </c>
      <c r="K20" s="66" t="n">
        <v>39037</v>
      </c>
      <c r="L20" s="66" t="n">
        <v>4968</v>
      </c>
      <c r="M20" s="102"/>
    </row>
    <row r="21" customFormat="false" ht="13.5" hidden="false" customHeight="false" outlineLevel="0" collapsed="false">
      <c r="B21" s="149" t="n">
        <v>5</v>
      </c>
      <c r="C21" s="66" t="n">
        <v>31673</v>
      </c>
      <c r="D21" s="66" t="n">
        <v>46969</v>
      </c>
      <c r="E21" s="178" t="n">
        <v>6.7</v>
      </c>
      <c r="F21" s="66" t="n">
        <v>42248</v>
      </c>
      <c r="G21" s="66" t="n">
        <v>2247565</v>
      </c>
      <c r="H21" s="66" t="n">
        <v>53199</v>
      </c>
      <c r="I21" s="66" t="n">
        <v>35057</v>
      </c>
      <c r="J21" s="66" t="n">
        <v>3477756</v>
      </c>
      <c r="K21" s="66" t="n">
        <v>39270</v>
      </c>
      <c r="L21" s="66" t="n">
        <v>4996</v>
      </c>
    </row>
    <row r="22" customFormat="false" ht="13.5" hidden="false" customHeight="false" outlineLevel="0" collapsed="false">
      <c r="A22" s="157" t="s">
        <v>1419</v>
      </c>
      <c r="C22" s="157"/>
      <c r="D22" s="157"/>
      <c r="E22" s="157"/>
      <c r="F22" s="157"/>
      <c r="G22" s="157"/>
      <c r="H22" s="157"/>
      <c r="I22" s="157"/>
      <c r="J22" s="157"/>
      <c r="K22" s="157"/>
      <c r="L22" s="157"/>
    </row>
    <row r="23" customFormat="false" ht="13.5" hidden="false" customHeight="false" outlineLevel="0" collapsed="false">
      <c r="G23" s="0" t="s">
        <v>1420</v>
      </c>
    </row>
    <row r="24" customFormat="false" ht="13.5" hidden="false" customHeight="false" outlineLevel="0" collapsed="false">
      <c r="C24" s="701"/>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3"/>
      <c r="D35" s="113"/>
      <c r="E35" s="331"/>
      <c r="F35" s="113"/>
      <c r="G35" s="113"/>
      <c r="H35" s="113"/>
      <c r="I35" s="113"/>
      <c r="J35" s="113"/>
      <c r="K35" s="113"/>
      <c r="L35" s="113"/>
    </row>
    <row r="36" s="21" customFormat="true" ht="13.5" hidden="false" customHeight="false" outlineLevel="0" collapsed="false">
      <c r="C36" s="113"/>
      <c r="D36" s="113"/>
      <c r="E36" s="331"/>
      <c r="F36" s="113"/>
      <c r="G36" s="113"/>
      <c r="H36" s="113"/>
      <c r="I36" s="113"/>
      <c r="J36" s="113"/>
      <c r="K36" s="113"/>
      <c r="L36" s="11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4" activeCellId="0" sqref="A44"/>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58"/>
      <c r="B1" s="158"/>
      <c r="E1" s="27" t="s">
        <v>1421</v>
      </c>
    </row>
    <row r="2" customFormat="false" ht="14.25" hidden="false" customHeight="false" outlineLevel="0" collapsed="false">
      <c r="A2" s="27" t="s">
        <v>339</v>
      </c>
      <c r="I2" s="27" t="s">
        <v>1422</v>
      </c>
    </row>
    <row r="3" customFormat="false" ht="14.25" hidden="false" customHeight="false" outlineLevel="0" collapsed="false">
      <c r="A3" s="461" t="s">
        <v>1121</v>
      </c>
      <c r="B3" s="484"/>
      <c r="C3" s="751"/>
      <c r="D3" s="160" t="s">
        <v>1423</v>
      </c>
      <c r="E3" s="751"/>
      <c r="F3" s="752"/>
      <c r="G3" s="751"/>
      <c r="H3" s="160" t="s">
        <v>1424</v>
      </c>
      <c r="I3" s="751"/>
      <c r="J3" s="751"/>
    </row>
    <row r="4" customFormat="false" ht="13.5" hidden="false" customHeight="false" outlineLevel="0" collapsed="false">
      <c r="A4" s="20" t="s">
        <v>1425</v>
      </c>
      <c r="B4" s="338"/>
      <c r="C4" s="753" t="s">
        <v>1426</v>
      </c>
      <c r="D4" s="754" t="s">
        <v>1427</v>
      </c>
      <c r="E4" s="509"/>
      <c r="F4" s="490" t="s">
        <v>1428</v>
      </c>
      <c r="G4" s="490" t="s">
        <v>1426</v>
      </c>
      <c r="H4" s="490" t="s">
        <v>1429</v>
      </c>
      <c r="I4" s="490" t="s">
        <v>1430</v>
      </c>
      <c r="J4" s="488" t="s">
        <v>1431</v>
      </c>
    </row>
    <row r="5" customFormat="false" ht="13.5" hidden="false" customHeight="false" outlineLevel="0" collapsed="false">
      <c r="A5" s="614"/>
      <c r="B5" s="494"/>
      <c r="C5" s="755"/>
      <c r="D5" s="353" t="s">
        <v>1432</v>
      </c>
      <c r="E5" s="353" t="s">
        <v>1433</v>
      </c>
      <c r="F5" s="527"/>
      <c r="G5" s="527"/>
      <c r="H5" s="527"/>
      <c r="I5" s="527"/>
      <c r="J5" s="618"/>
    </row>
    <row r="6" customFormat="false" ht="13.5" hidden="false" customHeight="false" outlineLevel="0" collapsed="false">
      <c r="A6" s="700" t="s">
        <v>636</v>
      </c>
      <c r="B6" s="538"/>
      <c r="C6" s="106" t="n">
        <v>1979323</v>
      </c>
      <c r="D6" s="106" t="n">
        <v>1222503</v>
      </c>
      <c r="E6" s="106" t="n">
        <v>740916</v>
      </c>
      <c r="F6" s="106" t="n">
        <v>15904</v>
      </c>
      <c r="G6" s="106" t="n">
        <v>588124</v>
      </c>
      <c r="H6" s="106" t="n">
        <v>525195</v>
      </c>
      <c r="I6" s="106" t="n">
        <v>48658</v>
      </c>
      <c r="J6" s="106" t="n">
        <v>14271</v>
      </c>
    </row>
    <row r="7" customFormat="false" ht="13.5" hidden="false" customHeight="false" outlineLevel="0" collapsed="false">
      <c r="A7" s="169" t="n">
        <v>13</v>
      </c>
      <c r="B7" s="538"/>
      <c r="C7" s="106" t="n">
        <v>1994570</v>
      </c>
      <c r="D7" s="106" t="n">
        <v>1252341</v>
      </c>
      <c r="E7" s="106" t="n">
        <v>725625</v>
      </c>
      <c r="F7" s="106" t="n">
        <v>16554</v>
      </c>
      <c r="G7" s="106" t="n">
        <v>655311</v>
      </c>
      <c r="H7" s="106" t="n">
        <v>590444</v>
      </c>
      <c r="I7" s="106" t="n">
        <v>50692</v>
      </c>
      <c r="J7" s="106" t="n">
        <v>14175</v>
      </c>
    </row>
    <row r="8" customFormat="false" ht="13.5" hidden="false" customHeight="false" outlineLevel="0" collapsed="false">
      <c r="A8" s="60" t="n">
        <v>14</v>
      </c>
      <c r="B8" s="61"/>
      <c r="C8" s="748" t="n">
        <v>1996536</v>
      </c>
      <c r="D8" s="748" t="n">
        <v>1265912</v>
      </c>
      <c r="E8" s="748" t="n">
        <v>713587</v>
      </c>
      <c r="F8" s="748" t="n">
        <v>17037</v>
      </c>
      <c r="G8" s="106" t="n">
        <v>729814</v>
      </c>
      <c r="H8" s="106" t="n">
        <v>662818</v>
      </c>
      <c r="I8" s="106" t="n">
        <v>52837</v>
      </c>
      <c r="J8" s="106" t="n">
        <v>14159</v>
      </c>
    </row>
    <row r="9" customFormat="false" ht="13.5" hidden="false" customHeight="false" outlineLevel="0" collapsed="false">
      <c r="A9" s="60"/>
      <c r="B9" s="61"/>
      <c r="C9" s="748"/>
      <c r="D9" s="748"/>
      <c r="E9" s="748"/>
      <c r="F9" s="748"/>
      <c r="G9" s="106"/>
      <c r="H9" s="106"/>
      <c r="I9" s="106"/>
      <c r="J9" s="106"/>
    </row>
    <row r="10" customFormat="false" ht="13.5" hidden="false" customHeight="false" outlineLevel="0" collapsed="false">
      <c r="A10" s="27" t="s">
        <v>194</v>
      </c>
      <c r="B10" s="61" t="n">
        <v>8</v>
      </c>
      <c r="C10" s="106" t="n">
        <v>1976307</v>
      </c>
      <c r="D10" s="106" t="n">
        <v>1251702</v>
      </c>
      <c r="E10" s="106" t="n">
        <v>707318</v>
      </c>
      <c r="F10" s="106" t="n">
        <v>17287</v>
      </c>
      <c r="G10" s="106" t="n">
        <v>758569</v>
      </c>
      <c r="H10" s="106" t="n">
        <v>691828</v>
      </c>
      <c r="I10" s="106" t="n">
        <v>53848</v>
      </c>
      <c r="J10" s="106" t="n">
        <v>12893</v>
      </c>
    </row>
    <row r="11" customFormat="false" ht="13.5" hidden="false" customHeight="false" outlineLevel="0" collapsed="false">
      <c r="B11" s="61" t="n">
        <v>9</v>
      </c>
      <c r="C11" s="106" t="n">
        <v>1977403</v>
      </c>
      <c r="D11" s="106" t="n">
        <v>1253949</v>
      </c>
      <c r="E11" s="106" t="n">
        <v>706040</v>
      </c>
      <c r="F11" s="106" t="n">
        <v>17414</v>
      </c>
      <c r="G11" s="106" t="n">
        <v>763658</v>
      </c>
      <c r="H11" s="106" t="n">
        <v>696707</v>
      </c>
      <c r="I11" s="106" t="n">
        <v>53944</v>
      </c>
      <c r="J11" s="106" t="n">
        <v>13007</v>
      </c>
    </row>
    <row r="12" customFormat="false" ht="13.5" hidden="false" customHeight="false" outlineLevel="0" collapsed="false">
      <c r="A12" s="21"/>
      <c r="B12" s="61" t="n">
        <v>10</v>
      </c>
      <c r="C12" s="106" t="n">
        <v>1978436</v>
      </c>
      <c r="D12" s="106" t="n">
        <v>1256411</v>
      </c>
      <c r="E12" s="106" t="n">
        <v>704572</v>
      </c>
      <c r="F12" s="106" t="n">
        <v>17453</v>
      </c>
      <c r="G12" s="106" t="n">
        <v>770462</v>
      </c>
      <c r="H12" s="106" t="n">
        <v>703185</v>
      </c>
      <c r="I12" s="106" t="n">
        <v>54124</v>
      </c>
      <c r="J12" s="106" t="n">
        <v>13153</v>
      </c>
    </row>
    <row r="13" customFormat="false" ht="13.5" hidden="false" customHeight="false" outlineLevel="0" collapsed="false">
      <c r="A13" s="21"/>
      <c r="B13" s="61" t="n">
        <v>11</v>
      </c>
      <c r="C13" s="106" t="n">
        <v>1978314</v>
      </c>
      <c r="D13" s="106" t="n">
        <v>1256896</v>
      </c>
      <c r="E13" s="106" t="n">
        <v>703785</v>
      </c>
      <c r="F13" s="106" t="n">
        <v>17633</v>
      </c>
      <c r="G13" s="106" t="n">
        <v>775742</v>
      </c>
      <c r="H13" s="106" t="n">
        <v>708028</v>
      </c>
      <c r="I13" s="106" t="n">
        <v>54404</v>
      </c>
      <c r="J13" s="106" t="n">
        <v>13310</v>
      </c>
    </row>
    <row r="14" customFormat="false" ht="13.5" hidden="false" customHeight="false" outlineLevel="0" collapsed="false">
      <c r="A14" s="21"/>
      <c r="B14" s="61" t="n">
        <v>12</v>
      </c>
      <c r="C14" s="106" t="n">
        <v>1978266</v>
      </c>
      <c r="D14" s="106" t="n">
        <v>1257104</v>
      </c>
      <c r="E14" s="106" t="n">
        <v>703411</v>
      </c>
      <c r="F14" s="106" t="n">
        <v>17751</v>
      </c>
      <c r="G14" s="106" t="n">
        <v>781748</v>
      </c>
      <c r="H14" s="106" t="n">
        <v>713696</v>
      </c>
      <c r="I14" s="106" t="n">
        <v>54614</v>
      </c>
      <c r="J14" s="106" t="n">
        <v>13438</v>
      </c>
    </row>
    <row r="15" customFormat="false" ht="13.5" hidden="false" customHeight="false" outlineLevel="0" collapsed="false">
      <c r="A15" s="141" t="s">
        <v>197</v>
      </c>
      <c r="B15" s="61" t="n">
        <v>1</v>
      </c>
      <c r="C15" s="106" t="n">
        <v>1978471</v>
      </c>
      <c r="D15" s="106" t="n">
        <v>1258896</v>
      </c>
      <c r="E15" s="106" t="n">
        <v>701837</v>
      </c>
      <c r="F15" s="106" t="n">
        <v>17738</v>
      </c>
      <c r="G15" s="106" t="n">
        <v>787416</v>
      </c>
      <c r="H15" s="106" t="n">
        <v>719071</v>
      </c>
      <c r="I15" s="106" t="n">
        <v>54788</v>
      </c>
      <c r="J15" s="106" t="n">
        <v>13557</v>
      </c>
    </row>
    <row r="16" customFormat="false" ht="13.5" hidden="false" customHeight="false" outlineLevel="0" collapsed="false">
      <c r="A16" s="21"/>
      <c r="B16" s="61" t="n">
        <v>2</v>
      </c>
      <c r="C16" s="106" t="n">
        <v>1977911</v>
      </c>
      <c r="D16" s="106" t="n">
        <v>1258920</v>
      </c>
      <c r="E16" s="106" t="n">
        <v>701048</v>
      </c>
      <c r="F16" s="106" t="n">
        <v>17943</v>
      </c>
      <c r="G16" s="106" t="n">
        <v>796126</v>
      </c>
      <c r="H16" s="106" t="n">
        <v>727434</v>
      </c>
      <c r="I16" s="106" t="n">
        <v>54950</v>
      </c>
      <c r="J16" s="106" t="n">
        <v>13742</v>
      </c>
    </row>
    <row r="17" customFormat="false" ht="13.5" hidden="false" customHeight="false" outlineLevel="0" collapsed="false">
      <c r="A17" s="21"/>
      <c r="B17" s="61" t="n">
        <v>3</v>
      </c>
      <c r="C17" s="106" t="n">
        <v>1980337</v>
      </c>
      <c r="D17" s="106" t="n">
        <v>1261606</v>
      </c>
      <c r="E17" s="106" t="n">
        <v>700407</v>
      </c>
      <c r="F17" s="106" t="n">
        <v>18324</v>
      </c>
      <c r="G17" s="106" t="n">
        <v>804262</v>
      </c>
      <c r="H17" s="106" t="n">
        <v>735238</v>
      </c>
      <c r="I17" s="106" t="n">
        <v>55097</v>
      </c>
      <c r="J17" s="106" t="n">
        <v>13927</v>
      </c>
    </row>
    <row r="18" customFormat="false" ht="13.5" hidden="false" customHeight="false" outlineLevel="0" collapsed="false">
      <c r="A18" s="21"/>
      <c r="B18" s="61" t="n">
        <v>4</v>
      </c>
      <c r="C18" s="106" t="n">
        <v>1955536</v>
      </c>
      <c r="D18" s="106" t="n">
        <v>1239459</v>
      </c>
      <c r="E18" s="106" t="n">
        <v>697645</v>
      </c>
      <c r="F18" s="106" t="n">
        <v>18432</v>
      </c>
      <c r="G18" s="106" t="n">
        <v>808388</v>
      </c>
      <c r="H18" s="106" t="n">
        <v>741094</v>
      </c>
      <c r="I18" s="106" t="n">
        <v>55300</v>
      </c>
      <c r="J18" s="106" t="n">
        <v>11994</v>
      </c>
    </row>
    <row r="19" customFormat="false" ht="13.5" hidden="false" customHeight="false" outlineLevel="0" collapsed="false">
      <c r="A19" s="21"/>
      <c r="B19" s="61" t="n">
        <v>5</v>
      </c>
      <c r="C19" s="106" t="n">
        <v>1951345</v>
      </c>
      <c r="D19" s="106" t="n">
        <v>1236582</v>
      </c>
      <c r="E19" s="106" t="n">
        <v>696147</v>
      </c>
      <c r="F19" s="106" t="n">
        <v>18616</v>
      </c>
      <c r="G19" s="106" t="n">
        <v>813253</v>
      </c>
      <c r="H19" s="106" t="n">
        <v>745761</v>
      </c>
      <c r="I19" s="106" t="n">
        <v>55412</v>
      </c>
      <c r="J19" s="106" t="n">
        <v>12080</v>
      </c>
    </row>
    <row r="20" customFormat="false" ht="13.5" hidden="false" customHeight="false" outlineLevel="0" collapsed="false">
      <c r="A20" s="21"/>
      <c r="B20" s="61" t="n">
        <v>6</v>
      </c>
      <c r="C20" s="106" t="n">
        <v>1955109</v>
      </c>
      <c r="D20" s="106" t="n">
        <v>1239497</v>
      </c>
      <c r="E20" s="106" t="n">
        <v>696658</v>
      </c>
      <c r="F20" s="106" t="n">
        <v>18954</v>
      </c>
      <c r="G20" s="106" t="s">
        <v>193</v>
      </c>
      <c r="H20" s="106" t="s">
        <v>193</v>
      </c>
      <c r="I20" s="106" t="s">
        <v>193</v>
      </c>
      <c r="J20" s="106" t="s">
        <v>193</v>
      </c>
    </row>
    <row r="21" customFormat="false" ht="13.5" hidden="false" customHeight="false" outlineLevel="0" collapsed="false">
      <c r="B21" s="61" t="n">
        <v>7</v>
      </c>
      <c r="C21" s="106" t="n">
        <v>1954868</v>
      </c>
      <c r="D21" s="106" t="n">
        <v>1239180</v>
      </c>
      <c r="E21" s="106" t="n">
        <v>696604</v>
      </c>
      <c r="F21" s="106" t="n">
        <v>19084</v>
      </c>
      <c r="G21" s="106" t="s">
        <v>193</v>
      </c>
      <c r="H21" s="106" t="s">
        <v>193</v>
      </c>
      <c r="I21" s="106" t="s">
        <v>193</v>
      </c>
      <c r="J21" s="106" t="s">
        <v>193</v>
      </c>
    </row>
    <row r="22" customFormat="false" ht="14.25" hidden="false" customHeight="false" outlineLevel="0" collapsed="false">
      <c r="B22" s="61" t="n">
        <v>8</v>
      </c>
      <c r="C22" s="106" t="n">
        <v>1956961</v>
      </c>
      <c r="D22" s="106" t="n">
        <v>1241593</v>
      </c>
      <c r="E22" s="106" t="n">
        <v>696120</v>
      </c>
      <c r="F22" s="106" t="n">
        <v>19248</v>
      </c>
      <c r="G22" s="106" t="s">
        <v>193</v>
      </c>
      <c r="H22" s="106" t="s">
        <v>193</v>
      </c>
      <c r="I22" s="106" t="s">
        <v>193</v>
      </c>
      <c r="J22" s="106" t="s">
        <v>193</v>
      </c>
    </row>
    <row r="23" customFormat="false" ht="14.25" hidden="false" customHeight="false" outlineLevel="0" collapsed="false">
      <c r="A23" s="461" t="s">
        <v>1121</v>
      </c>
      <c r="B23" s="484"/>
      <c r="C23" s="756"/>
      <c r="D23" s="735" t="s">
        <v>1424</v>
      </c>
      <c r="E23" s="735"/>
      <c r="F23" s="735"/>
      <c r="G23" s="735"/>
      <c r="H23" s="735"/>
      <c r="I23" s="735"/>
      <c r="J23" s="735"/>
    </row>
    <row r="24" customFormat="false" ht="13.5" hidden="false" customHeight="false" outlineLevel="0" collapsed="false">
      <c r="A24" s="464" t="s">
        <v>1425</v>
      </c>
      <c r="B24" s="494"/>
      <c r="C24" s="757" t="s">
        <v>1426</v>
      </c>
      <c r="D24" s="758" t="s">
        <v>1434</v>
      </c>
      <c r="E24" s="758" t="s">
        <v>1435</v>
      </c>
      <c r="F24" s="758" t="s">
        <v>1436</v>
      </c>
      <c r="G24" s="758" t="s">
        <v>1437</v>
      </c>
      <c r="H24" s="758" t="s">
        <v>1438</v>
      </c>
      <c r="I24" s="759" t="s">
        <v>1439</v>
      </c>
      <c r="J24" s="760" t="s">
        <v>1440</v>
      </c>
    </row>
    <row r="25" customFormat="false" ht="13.5" hidden="false" customHeight="false" outlineLevel="0" collapsed="false">
      <c r="A25" s="700" t="s">
        <v>636</v>
      </c>
      <c r="B25" s="538"/>
      <c r="C25" s="106" t="n">
        <v>213884</v>
      </c>
      <c r="D25" s="106" t="n">
        <v>144253</v>
      </c>
      <c r="E25" s="106" t="n">
        <v>62724</v>
      </c>
      <c r="F25" s="106" t="n">
        <v>4628</v>
      </c>
      <c r="G25" s="106" t="n">
        <v>75</v>
      </c>
      <c r="H25" s="106" t="n">
        <v>1</v>
      </c>
      <c r="I25" s="106" t="n">
        <v>2203</v>
      </c>
      <c r="J25" s="761" t="n">
        <v>7558</v>
      </c>
    </row>
    <row r="26" customFormat="false" ht="13.5" hidden="false" customHeight="false" outlineLevel="0" collapsed="false">
      <c r="A26" s="169" t="n">
        <v>13</v>
      </c>
      <c r="B26" s="538"/>
      <c r="C26" s="106" t="n">
        <v>203196</v>
      </c>
      <c r="D26" s="106" t="n">
        <v>135959</v>
      </c>
      <c r="E26" s="106" t="n">
        <v>60600</v>
      </c>
      <c r="F26" s="106" t="n">
        <v>4410</v>
      </c>
      <c r="G26" s="106" t="n">
        <v>40</v>
      </c>
      <c r="H26" s="106" t="n">
        <v>1</v>
      </c>
      <c r="I26" s="106" t="n">
        <v>2186</v>
      </c>
      <c r="J26" s="761" t="n">
        <v>5021</v>
      </c>
    </row>
    <row r="27" customFormat="false" ht="13.5" hidden="false" customHeight="false" outlineLevel="0" collapsed="false">
      <c r="A27" s="60" t="n">
        <v>14</v>
      </c>
      <c r="B27" s="538"/>
      <c r="C27" s="106" t="n">
        <v>191873</v>
      </c>
      <c r="D27" s="106" t="n">
        <v>127253</v>
      </c>
      <c r="E27" s="106" t="n">
        <v>58272</v>
      </c>
      <c r="F27" s="106" t="n">
        <v>4195</v>
      </c>
      <c r="G27" s="106" t="n">
        <v>21</v>
      </c>
      <c r="H27" s="106" t="n">
        <v>1</v>
      </c>
      <c r="I27" s="762" t="n">
        <v>2131</v>
      </c>
      <c r="J27" s="106" t="n">
        <v>3241</v>
      </c>
    </row>
    <row r="28" customFormat="false" ht="13.5" hidden="false" customHeight="false" outlineLevel="0" collapsed="false">
      <c r="A28" s="60"/>
      <c r="B28" s="538"/>
      <c r="C28" s="106"/>
      <c r="D28" s="106"/>
      <c r="E28" s="106"/>
      <c r="F28" s="106"/>
      <c r="G28" s="106"/>
      <c r="H28" s="106"/>
      <c r="I28" s="106"/>
      <c r="J28" s="763"/>
    </row>
    <row r="29" customFormat="false" ht="13.5" hidden="false" customHeight="false" outlineLevel="0" collapsed="false">
      <c r="A29" s="27" t="s">
        <v>194</v>
      </c>
      <c r="B29" s="61" t="n">
        <v>8</v>
      </c>
      <c r="C29" s="106" t="n">
        <v>187227</v>
      </c>
      <c r="D29" s="106" t="n">
        <v>123724</v>
      </c>
      <c r="E29" s="106" t="n">
        <v>57266</v>
      </c>
      <c r="F29" s="106" t="n">
        <v>4094</v>
      </c>
      <c r="G29" s="106" t="n">
        <v>5</v>
      </c>
      <c r="H29" s="106" t="n">
        <v>1</v>
      </c>
      <c r="I29" s="106" t="n">
        <v>2137</v>
      </c>
      <c r="J29" s="761" t="n">
        <v>2942</v>
      </c>
    </row>
    <row r="30" customFormat="false" ht="13.5" hidden="false" customHeight="false" outlineLevel="0" collapsed="false">
      <c r="B30" s="61" t="n">
        <v>9</v>
      </c>
      <c r="C30" s="106" t="s">
        <v>1441</v>
      </c>
      <c r="D30" s="106" t="s">
        <v>1442</v>
      </c>
      <c r="E30" s="106" t="s">
        <v>1443</v>
      </c>
      <c r="F30" s="106" t="s">
        <v>1444</v>
      </c>
      <c r="G30" s="106" t="n">
        <v>5</v>
      </c>
      <c r="H30" s="106" t="n">
        <v>1</v>
      </c>
      <c r="I30" s="762" t="s">
        <v>1445</v>
      </c>
      <c r="J30" s="106" t="n">
        <v>2877</v>
      </c>
    </row>
    <row r="31" customFormat="false" ht="13.5" hidden="false" customHeight="false" outlineLevel="0" collapsed="false">
      <c r="B31" s="61" t="n">
        <v>10</v>
      </c>
      <c r="C31" s="106" t="n">
        <v>185596</v>
      </c>
      <c r="D31" s="106" t="n">
        <v>122442</v>
      </c>
      <c r="E31" s="106" t="n">
        <v>56933</v>
      </c>
      <c r="F31" s="106" t="n">
        <v>4061</v>
      </c>
      <c r="G31" s="106" t="n">
        <v>5</v>
      </c>
      <c r="H31" s="106" t="n">
        <v>1</v>
      </c>
      <c r="I31" s="762" t="n">
        <v>2154</v>
      </c>
      <c r="J31" s="106" t="n">
        <v>2805</v>
      </c>
    </row>
    <row r="32" customFormat="false" ht="13.5" hidden="false" customHeight="false" outlineLevel="0" collapsed="false">
      <c r="B32" s="61" t="n">
        <v>11</v>
      </c>
      <c r="C32" s="106" t="n">
        <v>184790</v>
      </c>
      <c r="D32" s="106" t="n">
        <v>121823</v>
      </c>
      <c r="E32" s="106" t="n">
        <v>56762</v>
      </c>
      <c r="F32" s="106" t="n">
        <v>4041</v>
      </c>
      <c r="G32" s="106" t="n">
        <v>5</v>
      </c>
      <c r="H32" s="106" t="n">
        <v>1</v>
      </c>
      <c r="I32" s="762" t="n">
        <v>2158</v>
      </c>
      <c r="J32" s="106" t="n">
        <v>2735</v>
      </c>
    </row>
    <row r="33" customFormat="false" ht="13.5" hidden="false" customHeight="false" outlineLevel="0" collapsed="false">
      <c r="B33" s="61" t="n">
        <v>12</v>
      </c>
      <c r="C33" s="106" t="n">
        <v>183951</v>
      </c>
      <c r="D33" s="106" t="n">
        <v>121185</v>
      </c>
      <c r="E33" s="106" t="n">
        <v>56577</v>
      </c>
      <c r="F33" s="106" t="n">
        <v>4026</v>
      </c>
      <c r="G33" s="106" t="n">
        <v>5</v>
      </c>
      <c r="H33" s="106" t="n">
        <v>1</v>
      </c>
      <c r="I33" s="762" t="n">
        <v>2157</v>
      </c>
      <c r="J33" s="106" t="n">
        <v>2687</v>
      </c>
    </row>
    <row r="34" customFormat="false" ht="13.5" hidden="false" customHeight="false" outlineLevel="0" collapsed="false">
      <c r="A34" s="27" t="s">
        <v>197</v>
      </c>
      <c r="B34" s="61" t="n">
        <v>1</v>
      </c>
      <c r="C34" s="106" t="n">
        <v>183008</v>
      </c>
      <c r="D34" s="106" t="s">
        <v>1446</v>
      </c>
      <c r="E34" s="106" t="n">
        <v>56390</v>
      </c>
      <c r="F34" s="106" t="n">
        <v>4009</v>
      </c>
      <c r="G34" s="106" t="n">
        <v>5</v>
      </c>
      <c r="H34" s="106" t="n">
        <v>1</v>
      </c>
      <c r="I34" s="762" t="n">
        <v>2146</v>
      </c>
      <c r="J34" s="106" t="n">
        <v>2623</v>
      </c>
    </row>
    <row r="35" customFormat="false" ht="13.5" hidden="false" customHeight="false" outlineLevel="0" collapsed="false">
      <c r="B35" s="61" t="n">
        <v>2</v>
      </c>
      <c r="C35" s="106" t="n">
        <v>181850</v>
      </c>
      <c r="D35" s="106" t="n">
        <v>119561</v>
      </c>
      <c r="E35" s="106" t="n">
        <v>56143</v>
      </c>
      <c r="F35" s="106" t="n">
        <v>3996</v>
      </c>
      <c r="G35" s="106" t="n">
        <v>5</v>
      </c>
      <c r="H35" s="106" t="n">
        <v>1</v>
      </c>
      <c r="I35" s="762" t="n">
        <v>2144</v>
      </c>
      <c r="J35" s="106" t="n">
        <v>2553</v>
      </c>
    </row>
    <row r="36" customFormat="false" ht="13.5" hidden="false" customHeight="false" outlineLevel="0" collapsed="false">
      <c r="B36" s="61" t="n">
        <v>3</v>
      </c>
      <c r="C36" s="106" t="n">
        <v>180464</v>
      </c>
      <c r="D36" s="106" t="n">
        <v>118486</v>
      </c>
      <c r="E36" s="106" t="n">
        <v>55865</v>
      </c>
      <c r="F36" s="106" t="n">
        <v>3955</v>
      </c>
      <c r="G36" s="106" t="n">
        <v>5</v>
      </c>
      <c r="H36" s="106" t="n">
        <v>1</v>
      </c>
      <c r="I36" s="762" t="n">
        <v>2152</v>
      </c>
      <c r="J36" s="106" t="n">
        <v>2481</v>
      </c>
    </row>
    <row r="37" customFormat="false" ht="13.5" hidden="false" customHeight="false" outlineLevel="0" collapsed="false">
      <c r="B37" s="61" t="n">
        <v>4</v>
      </c>
      <c r="C37" s="106" t="n">
        <v>179601</v>
      </c>
      <c r="D37" s="106" t="n">
        <v>117852</v>
      </c>
      <c r="E37" s="106" t="n">
        <v>55658</v>
      </c>
      <c r="F37" s="106" t="n">
        <v>3938</v>
      </c>
      <c r="G37" s="106" t="n">
        <v>3</v>
      </c>
      <c r="H37" s="106" t="n">
        <v>1</v>
      </c>
      <c r="I37" s="762" t="n">
        <v>2149</v>
      </c>
      <c r="J37" s="106" t="n">
        <v>2422</v>
      </c>
    </row>
    <row r="38" customFormat="false" ht="13.5" hidden="false" customHeight="false" outlineLevel="0" collapsed="false">
      <c r="B38" s="61" t="n">
        <v>5</v>
      </c>
      <c r="C38" s="106" t="n">
        <v>178721</v>
      </c>
      <c r="D38" s="106" t="n">
        <v>117196</v>
      </c>
      <c r="E38" s="106" t="n">
        <v>55461</v>
      </c>
      <c r="F38" s="106" t="n">
        <v>3921</v>
      </c>
      <c r="G38" s="106" t="n">
        <v>3</v>
      </c>
      <c r="H38" s="106" t="n">
        <v>1</v>
      </c>
      <c r="I38" s="762" t="n">
        <v>2139</v>
      </c>
      <c r="J38" s="106" t="n">
        <v>2368</v>
      </c>
    </row>
    <row r="39" customFormat="false" ht="13.5" hidden="false" customHeight="false" outlineLevel="0" collapsed="false">
      <c r="B39" s="61" t="n">
        <v>6</v>
      </c>
      <c r="C39" s="106" t="s">
        <v>193</v>
      </c>
      <c r="D39" s="106" t="s">
        <v>193</v>
      </c>
      <c r="E39" s="106" t="s">
        <v>193</v>
      </c>
      <c r="F39" s="106" t="s">
        <v>193</v>
      </c>
      <c r="G39" s="106" t="s">
        <v>193</v>
      </c>
      <c r="H39" s="106" t="s">
        <v>193</v>
      </c>
      <c r="I39" s="762" t="s">
        <v>193</v>
      </c>
      <c r="J39" s="761" t="n">
        <v>2303</v>
      </c>
    </row>
    <row r="40" customFormat="false" ht="13.5" hidden="false" customHeight="false" outlineLevel="0" collapsed="false">
      <c r="B40" s="61" t="n">
        <v>7</v>
      </c>
      <c r="C40" s="106" t="s">
        <v>193</v>
      </c>
      <c r="D40" s="106" t="s">
        <v>193</v>
      </c>
      <c r="E40" s="106" t="s">
        <v>193</v>
      </c>
      <c r="F40" s="106" t="s">
        <v>193</v>
      </c>
      <c r="G40" s="106" t="s">
        <v>193</v>
      </c>
      <c r="H40" s="106" t="s">
        <v>193</v>
      </c>
      <c r="I40" s="106" t="s">
        <v>193</v>
      </c>
      <c r="J40" s="761" t="n">
        <v>2268</v>
      </c>
    </row>
    <row r="41" customFormat="false" ht="13.5" hidden="false" customHeight="false" outlineLevel="0" collapsed="false">
      <c r="B41" s="149" t="n">
        <v>8</v>
      </c>
      <c r="C41" s="764" t="s">
        <v>193</v>
      </c>
      <c r="D41" s="764" t="s">
        <v>193</v>
      </c>
      <c r="E41" s="764" t="s">
        <v>193</v>
      </c>
      <c r="F41" s="764" t="s">
        <v>193</v>
      </c>
      <c r="G41" s="764" t="s">
        <v>193</v>
      </c>
      <c r="H41" s="764" t="s">
        <v>193</v>
      </c>
      <c r="I41" s="764" t="s">
        <v>193</v>
      </c>
      <c r="J41" s="765" t="n">
        <v>2227</v>
      </c>
    </row>
    <row r="42" customFormat="false" ht="13.5" hidden="false" customHeight="false" outlineLevel="0" collapsed="false">
      <c r="A42" s="157" t="s">
        <v>1447</v>
      </c>
      <c r="B42" s="157"/>
      <c r="C42" s="157"/>
      <c r="D42" s="157"/>
      <c r="E42" s="157"/>
      <c r="F42" s="157"/>
      <c r="G42" s="157"/>
      <c r="H42" s="157"/>
      <c r="I42" s="157"/>
      <c r="J42" s="157"/>
    </row>
    <row r="43" customFormat="false" ht="13.5" hidden="false" customHeight="false" outlineLevel="0" collapsed="false">
      <c r="A43" s="27" t="s">
        <v>1448</v>
      </c>
    </row>
    <row r="44" customFormat="false" ht="13.5" hidden="false" customHeight="false" outlineLevel="0" collapsed="false">
      <c r="F44" s="766"/>
    </row>
    <row r="45" customFormat="false" ht="13.5" hidden="false" customHeight="false" outlineLevel="0" collapsed="false">
      <c r="F45" s="0" t="s">
        <v>1449</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58"/>
      <c r="B1" s="158"/>
      <c r="E1" s="27" t="s">
        <v>1450</v>
      </c>
    </row>
    <row r="2" customFormat="false" ht="14.25" hidden="false" customHeight="false" outlineLevel="0" collapsed="false">
      <c r="A2" s="27" t="s">
        <v>968</v>
      </c>
      <c r="K2" s="27" t="s">
        <v>1422</v>
      </c>
    </row>
    <row r="3" customFormat="false" ht="14.25" hidden="false" customHeight="false" outlineLevel="0" collapsed="false">
      <c r="A3" s="461" t="s">
        <v>1121</v>
      </c>
      <c r="B3" s="484"/>
      <c r="C3" s="638" t="s">
        <v>1451</v>
      </c>
      <c r="D3" s="463" t="s">
        <v>1452</v>
      </c>
      <c r="E3" s="163" t="s">
        <v>1453</v>
      </c>
      <c r="F3" s="751"/>
      <c r="G3" s="751"/>
      <c r="H3" s="751"/>
      <c r="I3" s="751"/>
      <c r="J3" s="751"/>
      <c r="K3" s="751"/>
      <c r="L3" s="751"/>
    </row>
    <row r="4" customFormat="false" ht="13.5" hidden="false" customHeight="false" outlineLevel="0" collapsed="false">
      <c r="A4" s="20" t="s">
        <v>1454</v>
      </c>
      <c r="B4" s="338"/>
      <c r="C4" s="338"/>
      <c r="D4" s="714" t="s">
        <v>1455</v>
      </c>
      <c r="E4" s="20"/>
      <c r="F4" s="767"/>
      <c r="G4" s="640" t="s">
        <v>1456</v>
      </c>
      <c r="H4" s="768"/>
      <c r="I4" s="769"/>
      <c r="J4" s="640" t="s">
        <v>1457</v>
      </c>
      <c r="K4" s="768"/>
      <c r="L4" s="768"/>
    </row>
    <row r="5" customFormat="false" ht="13.5" hidden="false" customHeight="false" outlineLevel="0" collapsed="false">
      <c r="A5" s="20"/>
      <c r="B5" s="338"/>
      <c r="C5" s="338"/>
      <c r="D5" s="714"/>
      <c r="E5" s="58" t="s">
        <v>472</v>
      </c>
      <c r="F5" s="615"/>
      <c r="G5" s="58" t="s">
        <v>1458</v>
      </c>
      <c r="H5" s="615"/>
      <c r="I5" s="337" t="s">
        <v>1459</v>
      </c>
      <c r="J5" s="640" t="s">
        <v>1458</v>
      </c>
      <c r="K5" s="769"/>
      <c r="L5" s="20" t="s">
        <v>1459</v>
      </c>
    </row>
    <row r="6" customFormat="false" ht="13.5" hidden="false" customHeight="false" outlineLevel="0" collapsed="false">
      <c r="A6" s="614"/>
      <c r="B6" s="494"/>
      <c r="C6" s="615"/>
      <c r="D6" s="617"/>
      <c r="E6" s="639" t="s">
        <v>1458</v>
      </c>
      <c r="F6" s="722" t="s">
        <v>1459</v>
      </c>
      <c r="G6" s="466" t="s">
        <v>1460</v>
      </c>
      <c r="H6" s="466" t="s">
        <v>1461</v>
      </c>
      <c r="I6" s="615"/>
      <c r="J6" s="466" t="s">
        <v>1460</v>
      </c>
      <c r="K6" s="466" t="s">
        <v>1461</v>
      </c>
      <c r="L6" s="614"/>
    </row>
    <row r="7" customFormat="false" ht="13.5" hidden="false" customHeight="false" outlineLevel="0" collapsed="false">
      <c r="A7" s="60" t="s">
        <v>192</v>
      </c>
      <c r="B7" s="61"/>
      <c r="C7" s="113" t="n">
        <v>51504</v>
      </c>
      <c r="D7" s="113"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70" t="n">
        <v>50624</v>
      </c>
      <c r="D8" s="106" t="n">
        <v>828874</v>
      </c>
      <c r="E8" s="106" t="n">
        <v>855627</v>
      </c>
      <c r="F8" s="106" t="n">
        <v>1421718</v>
      </c>
      <c r="G8" s="106" t="n">
        <v>482705</v>
      </c>
      <c r="H8" s="106" t="n">
        <v>46554</v>
      </c>
      <c r="I8" s="106" t="n">
        <v>1541291</v>
      </c>
      <c r="J8" s="106" t="n">
        <v>150765</v>
      </c>
      <c r="K8" s="106" t="n">
        <v>393</v>
      </c>
      <c r="L8" s="106" t="n">
        <v>1362673</v>
      </c>
    </row>
    <row r="9" customFormat="false" ht="13.5" hidden="false" customHeight="false" outlineLevel="0" collapsed="false">
      <c r="A9" s="60" t="n">
        <v>13</v>
      </c>
      <c r="B9" s="61"/>
      <c r="C9" s="748" t="n">
        <v>50126</v>
      </c>
      <c r="D9" s="748"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8" t="n">
        <v>49365</v>
      </c>
      <c r="D10" s="748" t="n">
        <v>827604</v>
      </c>
      <c r="E10" s="106" t="n">
        <v>987185</v>
      </c>
      <c r="F10" s="106" t="n">
        <v>1386249</v>
      </c>
      <c r="G10" s="106" t="n">
        <v>609173</v>
      </c>
      <c r="H10" s="106" t="n">
        <v>51567</v>
      </c>
      <c r="I10" s="106" t="n">
        <v>1471467</v>
      </c>
      <c r="J10" s="106" t="n">
        <v>135045</v>
      </c>
      <c r="K10" s="106" t="n">
        <v>333</v>
      </c>
      <c r="L10" s="106" t="n">
        <v>1347599</v>
      </c>
    </row>
    <row r="11" customFormat="false" ht="13.5" hidden="false" customHeight="false" outlineLevel="0" collapsed="false">
      <c r="A11" s="60"/>
      <c r="B11" s="61"/>
      <c r="C11" s="748"/>
      <c r="D11" s="748"/>
      <c r="E11" s="62"/>
      <c r="F11" s="62"/>
      <c r="G11" s="62"/>
      <c r="H11" s="62"/>
      <c r="I11" s="62"/>
      <c r="J11" s="62"/>
      <c r="K11" s="62"/>
      <c r="L11" s="62"/>
    </row>
    <row r="12" customFormat="false" ht="13.5" hidden="false" customHeight="false" outlineLevel="0" collapsed="false">
      <c r="A12" s="170" t="s">
        <v>194</v>
      </c>
      <c r="B12" s="61" t="n">
        <v>8</v>
      </c>
      <c r="C12" s="106" t="n">
        <v>49276</v>
      </c>
      <c r="D12" s="106" t="n">
        <v>853121</v>
      </c>
      <c r="E12" s="106" t="n">
        <v>1019702</v>
      </c>
      <c r="F12" s="106" t="n">
        <v>1367376</v>
      </c>
      <c r="G12" s="106" t="n">
        <v>640221</v>
      </c>
      <c r="H12" s="106" t="n">
        <v>53119</v>
      </c>
      <c r="I12" s="106" t="n">
        <v>1446604</v>
      </c>
      <c r="J12" s="106" t="n">
        <v>131801</v>
      </c>
      <c r="K12" s="106" t="n">
        <v>321</v>
      </c>
      <c r="L12" s="106" t="n">
        <v>1331831</v>
      </c>
    </row>
    <row r="13" customFormat="false" ht="13.5" hidden="false" customHeight="false" outlineLevel="0" collapsed="false">
      <c r="B13" s="61" t="n">
        <v>9</v>
      </c>
      <c r="C13" s="106" t="n">
        <v>49276</v>
      </c>
      <c r="D13" s="106" t="n">
        <v>854429</v>
      </c>
      <c r="E13" s="106" t="n">
        <v>1024988</v>
      </c>
      <c r="F13" s="106" t="n">
        <v>1366844</v>
      </c>
      <c r="G13" s="106" t="n">
        <v>645167</v>
      </c>
      <c r="H13" s="106" t="n">
        <v>53341</v>
      </c>
      <c r="I13" s="106" t="n">
        <v>1445442</v>
      </c>
      <c r="J13" s="106" t="n">
        <v>131265</v>
      </c>
      <c r="K13" s="106" t="n">
        <v>320</v>
      </c>
      <c r="L13" s="106" t="n">
        <v>1330894</v>
      </c>
      <c r="M13" s="21"/>
    </row>
    <row r="14" customFormat="false" ht="13.5" hidden="false" customHeight="false" outlineLevel="0" collapsed="false">
      <c r="B14" s="61" t="n">
        <v>10</v>
      </c>
      <c r="C14" s="106" t="n">
        <v>49318</v>
      </c>
      <c r="D14" s="106" t="n">
        <v>854437</v>
      </c>
      <c r="E14" s="106" t="n">
        <v>1032045</v>
      </c>
      <c r="F14" s="106" t="n">
        <v>1365906</v>
      </c>
      <c r="G14" s="106" t="n">
        <v>651218</v>
      </c>
      <c r="H14" s="106" t="n">
        <v>54070</v>
      </c>
      <c r="I14" s="106" t="n">
        <v>1443584</v>
      </c>
      <c r="J14" s="106" t="n">
        <v>130699</v>
      </c>
      <c r="K14" s="106" t="n">
        <v>321</v>
      </c>
      <c r="L14" s="106" t="n">
        <v>1330360</v>
      </c>
      <c r="M14" s="21"/>
    </row>
    <row r="15" customFormat="false" ht="13.5" hidden="false" customHeight="false" outlineLevel="0" collapsed="false">
      <c r="B15" s="61" t="n">
        <v>11</v>
      </c>
      <c r="C15" s="106" t="n">
        <v>49317</v>
      </c>
      <c r="D15" s="106" t="n">
        <v>858497</v>
      </c>
      <c r="E15" s="106" t="n">
        <v>1037682</v>
      </c>
      <c r="F15" s="106" t="n">
        <v>1367178</v>
      </c>
      <c r="G15" s="106" t="n">
        <v>656233</v>
      </c>
      <c r="H15" s="106" t="n">
        <v>54593</v>
      </c>
      <c r="I15" s="106" t="n">
        <v>1445020</v>
      </c>
      <c r="J15" s="106" t="n">
        <v>130113</v>
      </c>
      <c r="K15" s="106" t="n">
        <v>315</v>
      </c>
      <c r="L15" s="106" t="n">
        <v>1329983</v>
      </c>
      <c r="M15" s="21"/>
    </row>
    <row r="16" customFormat="false" ht="13.5" hidden="false" customHeight="false" outlineLevel="0" collapsed="false">
      <c r="B16" s="61" t="n">
        <v>12</v>
      </c>
      <c r="C16" s="106" t="n">
        <v>49293</v>
      </c>
      <c r="D16" s="106" t="n">
        <v>858909</v>
      </c>
      <c r="E16" s="106" t="n">
        <v>1044362</v>
      </c>
      <c r="F16" s="106" t="n">
        <v>1366615</v>
      </c>
      <c r="G16" s="106" t="n">
        <v>662766</v>
      </c>
      <c r="H16" s="106" t="n">
        <v>54592</v>
      </c>
      <c r="I16" s="106" t="n">
        <v>1443716</v>
      </c>
      <c r="J16" s="106" t="n">
        <v>129592</v>
      </c>
      <c r="K16" s="106" t="n">
        <v>311</v>
      </c>
      <c r="L16" s="106" t="n">
        <v>1329361</v>
      </c>
      <c r="M16" s="21"/>
    </row>
    <row r="17" customFormat="false" ht="13.5" hidden="false" customHeight="false" outlineLevel="0" collapsed="false">
      <c r="A17" s="27" t="s">
        <v>197</v>
      </c>
      <c r="B17" s="61" t="n">
        <v>1</v>
      </c>
      <c r="C17" s="106" t="n">
        <v>49295</v>
      </c>
      <c r="D17" s="106" t="n">
        <v>857367</v>
      </c>
      <c r="E17" s="106" t="n">
        <v>1048459</v>
      </c>
      <c r="F17" s="106" t="n">
        <v>1368106</v>
      </c>
      <c r="G17" s="106" t="n">
        <v>666157</v>
      </c>
      <c r="H17" s="106" t="n">
        <v>55255</v>
      </c>
      <c r="I17" s="106" t="n">
        <v>1445634</v>
      </c>
      <c r="J17" s="106" t="n">
        <v>128950</v>
      </c>
      <c r="K17" s="106" t="n">
        <v>308</v>
      </c>
      <c r="L17" s="106" t="n">
        <v>1329157</v>
      </c>
      <c r="M17" s="21"/>
    </row>
    <row r="18" customFormat="false" ht="13.5" hidden="false" customHeight="false" outlineLevel="0" collapsed="false">
      <c r="B18" s="61" t="n">
        <v>2</v>
      </c>
      <c r="C18" s="106" t="n">
        <v>49351</v>
      </c>
      <c r="D18" s="106" t="n">
        <v>856684</v>
      </c>
      <c r="E18" s="106" t="n">
        <v>1055804</v>
      </c>
      <c r="F18" s="106" t="n">
        <v>1368732</v>
      </c>
      <c r="G18" s="106" t="n">
        <v>673350</v>
      </c>
      <c r="H18" s="106" t="n">
        <v>55483</v>
      </c>
      <c r="I18" s="106" t="n">
        <v>1446029</v>
      </c>
      <c r="J18" s="106" t="n">
        <v>128147</v>
      </c>
      <c r="K18" s="106" t="n">
        <v>305</v>
      </c>
      <c r="L18" s="106" t="n">
        <v>1328259</v>
      </c>
      <c r="M18" s="21"/>
    </row>
    <row r="19" customFormat="false" ht="13.5" hidden="false" customHeight="false" outlineLevel="0" collapsed="false">
      <c r="B19" s="61" t="n">
        <v>3</v>
      </c>
      <c r="C19" s="106" t="n">
        <v>49406</v>
      </c>
      <c r="D19" s="106" t="n">
        <v>849799</v>
      </c>
      <c r="E19" s="106" t="n">
        <v>1064737</v>
      </c>
      <c r="F19" s="106" t="n">
        <v>1368624</v>
      </c>
      <c r="G19" s="106" t="n">
        <v>680816</v>
      </c>
      <c r="H19" s="106" t="n">
        <v>56919</v>
      </c>
      <c r="I19" s="106" t="n">
        <v>1445200</v>
      </c>
      <c r="J19" s="106" t="n">
        <v>127235</v>
      </c>
      <c r="K19" s="106" t="n">
        <v>302</v>
      </c>
      <c r="L19" s="106" t="n">
        <v>1327670</v>
      </c>
      <c r="M19" s="21"/>
    </row>
    <row r="20" customFormat="false" ht="13.5" hidden="false" customHeight="false" outlineLevel="0" collapsed="false">
      <c r="B20" s="61" t="n">
        <v>4</v>
      </c>
      <c r="C20" s="771" t="n">
        <v>49614</v>
      </c>
      <c r="D20" s="520" t="n">
        <v>870185</v>
      </c>
      <c r="E20" s="106" t="n">
        <v>1071206</v>
      </c>
      <c r="F20" s="106" t="n">
        <v>1362503</v>
      </c>
      <c r="G20" s="106" t="n">
        <v>686529</v>
      </c>
      <c r="H20" s="106" t="n">
        <v>58482</v>
      </c>
      <c r="I20" s="106" t="n">
        <v>1437817</v>
      </c>
      <c r="J20" s="106" t="n">
        <v>126606</v>
      </c>
      <c r="K20" s="106" t="n">
        <v>301</v>
      </c>
      <c r="L20" s="106" t="n">
        <v>1323120</v>
      </c>
      <c r="M20" s="21"/>
    </row>
    <row r="21" customFormat="false" ht="13.5" hidden="false" customHeight="false" outlineLevel="0" collapsed="false">
      <c r="A21" s="75"/>
      <c r="B21" s="61" t="n">
        <v>5</v>
      </c>
      <c r="C21" s="520" t="n">
        <v>49623</v>
      </c>
      <c r="D21" s="520" t="n">
        <v>872989</v>
      </c>
      <c r="E21" s="106" t="n">
        <v>1076015</v>
      </c>
      <c r="F21" s="106" t="n">
        <v>1365771</v>
      </c>
      <c r="G21" s="106" t="n">
        <v>693120</v>
      </c>
      <c r="H21" s="106" t="n">
        <v>56860</v>
      </c>
      <c r="I21" s="106" t="n">
        <v>1441894</v>
      </c>
      <c r="J21" s="106" t="n">
        <v>125996</v>
      </c>
      <c r="K21" s="106" t="n">
        <v>300</v>
      </c>
      <c r="L21" s="106" t="n">
        <v>1324048</v>
      </c>
      <c r="M21" s="21"/>
    </row>
    <row r="22" customFormat="false" ht="13.5" hidden="false" customHeight="false" outlineLevel="0" collapsed="false">
      <c r="B22" s="61" t="n">
        <v>6</v>
      </c>
      <c r="C22" s="520" t="n">
        <v>49664</v>
      </c>
      <c r="D22" s="520" t="n">
        <v>874323</v>
      </c>
      <c r="E22" s="106" t="s">
        <v>193</v>
      </c>
      <c r="F22" s="106" t="s">
        <v>193</v>
      </c>
      <c r="G22" s="106" t="s">
        <v>193</v>
      </c>
      <c r="H22" s="106" t="s">
        <v>193</v>
      </c>
      <c r="I22" s="106" t="s">
        <v>193</v>
      </c>
      <c r="J22" s="106" t="s">
        <v>193</v>
      </c>
      <c r="K22" s="106" t="s">
        <v>193</v>
      </c>
      <c r="L22" s="106" t="s">
        <v>193</v>
      </c>
      <c r="M22" s="21"/>
    </row>
    <row r="23" customFormat="false" ht="13.5" hidden="false" customHeight="false" outlineLevel="0" collapsed="false">
      <c r="B23" s="61" t="n">
        <v>7</v>
      </c>
      <c r="C23" s="520" t="n">
        <v>49695</v>
      </c>
      <c r="D23" s="520" t="n">
        <v>874559</v>
      </c>
      <c r="E23" s="106" t="s">
        <v>193</v>
      </c>
      <c r="F23" s="106" t="s">
        <v>193</v>
      </c>
      <c r="G23" s="106" t="s">
        <v>193</v>
      </c>
      <c r="H23" s="106" t="s">
        <v>193</v>
      </c>
      <c r="I23" s="106" t="s">
        <v>193</v>
      </c>
      <c r="J23" s="106" t="s">
        <v>193</v>
      </c>
      <c r="K23" s="106" t="s">
        <v>193</v>
      </c>
      <c r="L23" s="106" t="s">
        <v>193</v>
      </c>
      <c r="M23" s="21"/>
    </row>
    <row r="24" customFormat="false" ht="13.5" hidden="false" customHeight="false" outlineLevel="0" collapsed="false">
      <c r="B24" s="149" t="n">
        <v>8</v>
      </c>
      <c r="C24" s="520" t="n">
        <v>49753</v>
      </c>
      <c r="D24" s="520" t="n">
        <v>871027</v>
      </c>
      <c r="E24" s="106" t="s">
        <v>193</v>
      </c>
      <c r="F24" s="106" t="s">
        <v>193</v>
      </c>
      <c r="G24" s="106" t="s">
        <v>193</v>
      </c>
      <c r="H24" s="106" t="s">
        <v>193</v>
      </c>
      <c r="I24" s="106" t="s">
        <v>193</v>
      </c>
      <c r="J24" s="106" t="s">
        <v>193</v>
      </c>
      <c r="K24" s="106" t="s">
        <v>193</v>
      </c>
      <c r="L24" s="106" t="s">
        <v>193</v>
      </c>
      <c r="M24" s="21"/>
    </row>
    <row r="25" customFormat="false" ht="13.5" hidden="false" customHeight="false" outlineLevel="0" collapsed="false">
      <c r="A25" s="157" t="s">
        <v>1462</v>
      </c>
      <c r="B25" s="157"/>
      <c r="C25" s="157"/>
      <c r="D25" s="157"/>
      <c r="E25" s="157"/>
      <c r="F25" s="157"/>
      <c r="G25" s="157"/>
      <c r="H25" s="157"/>
      <c r="I25" s="157"/>
      <c r="J25" s="157"/>
      <c r="K25" s="157"/>
      <c r="L25" s="157"/>
      <c r="M25" s="21"/>
    </row>
    <row r="26" customFormat="false" ht="13.5" hidden="false" customHeight="false" outlineLevel="0" collapsed="false">
      <c r="A26" s="27" t="s">
        <v>1463</v>
      </c>
    </row>
    <row r="27" customFormat="false" ht="13.5" hidden="false" customHeight="false" outlineLevel="0" collapsed="false">
      <c r="A27" s="27" t="s">
        <v>1464</v>
      </c>
    </row>
    <row r="28" customFormat="false" ht="13.5" hidden="false" customHeight="false" outlineLevel="0" collapsed="false">
      <c r="A28" s="27" t="s">
        <v>1465</v>
      </c>
    </row>
    <row r="29" customFormat="false" ht="13.5" hidden="false" customHeight="false" outlineLevel="0" collapsed="false">
      <c r="F29" s="0" t="s">
        <v>14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58"/>
      <c r="B1" s="158"/>
      <c r="E1" s="344" t="s">
        <v>1467</v>
      </c>
    </row>
    <row r="2" customFormat="false" ht="14.25" hidden="false" customHeight="false" outlineLevel="0" collapsed="false">
      <c r="A2" s="27" t="s">
        <v>1468</v>
      </c>
      <c r="J2" s="27" t="s">
        <v>1469</v>
      </c>
    </row>
    <row r="3" customFormat="false" ht="14.25" hidden="false" customHeight="false" outlineLevel="0" collapsed="false">
      <c r="A3" s="461"/>
      <c r="B3" s="484"/>
      <c r="C3" s="463"/>
      <c r="D3" s="163"/>
      <c r="E3" s="160"/>
      <c r="F3" s="160"/>
      <c r="G3" s="160" t="s">
        <v>1470</v>
      </c>
      <c r="H3" s="160"/>
      <c r="I3" s="160"/>
      <c r="J3" s="160"/>
      <c r="K3" s="160"/>
    </row>
    <row r="4" customFormat="false" ht="13.5" hidden="false" customHeight="false" outlineLevel="0" collapsed="false">
      <c r="A4" s="20" t="s">
        <v>1278</v>
      </c>
      <c r="B4" s="338"/>
      <c r="C4" s="772" t="s">
        <v>1423</v>
      </c>
      <c r="D4" s="504" t="s">
        <v>1471</v>
      </c>
      <c r="E4" s="1"/>
      <c r="F4" s="720"/>
      <c r="G4" s="720"/>
      <c r="H4" s="773" t="s">
        <v>1472</v>
      </c>
      <c r="I4" s="720"/>
      <c r="J4" s="720"/>
      <c r="K4" s="720"/>
    </row>
    <row r="5" customFormat="false" ht="13.5" hidden="false" customHeight="false" outlineLevel="0" collapsed="false">
      <c r="A5" s="20"/>
      <c r="B5" s="338"/>
      <c r="C5" s="772" t="s">
        <v>1473</v>
      </c>
      <c r="D5" s="58"/>
      <c r="E5" s="494"/>
      <c r="F5" s="640" t="s">
        <v>1474</v>
      </c>
      <c r="G5" s="650"/>
      <c r="H5" s="640" t="s">
        <v>1475</v>
      </c>
      <c r="I5" s="650"/>
      <c r="J5" s="640" t="s">
        <v>1476</v>
      </c>
      <c r="K5" s="720"/>
    </row>
    <row r="6" customFormat="false" ht="13.5" hidden="false" customHeight="false" outlineLevel="0" collapsed="false">
      <c r="A6" s="614"/>
      <c r="B6" s="494"/>
      <c r="C6" s="465"/>
      <c r="D6" s="639" t="s">
        <v>1458</v>
      </c>
      <c r="E6" s="639" t="s">
        <v>1403</v>
      </c>
      <c r="F6" s="639" t="s">
        <v>1458</v>
      </c>
      <c r="G6" s="639" t="s">
        <v>1403</v>
      </c>
      <c r="H6" s="639" t="s">
        <v>1458</v>
      </c>
      <c r="I6" s="639" t="s">
        <v>1403</v>
      </c>
      <c r="J6" s="639" t="s">
        <v>1458</v>
      </c>
      <c r="K6" s="640" t="s">
        <v>1403</v>
      </c>
    </row>
    <row r="7" customFormat="false" ht="13.5" hidden="false" customHeight="false" outlineLevel="0" collapsed="false">
      <c r="A7" s="60" t="s">
        <v>726</v>
      </c>
      <c r="B7" s="61"/>
      <c r="C7" s="748" t="n">
        <v>2344479</v>
      </c>
      <c r="D7" s="748" t="n">
        <v>24841653</v>
      </c>
      <c r="E7" s="748" t="n">
        <v>593980</v>
      </c>
      <c r="F7" s="748" t="n">
        <v>598126</v>
      </c>
      <c r="G7" s="748" t="n">
        <v>225394</v>
      </c>
      <c r="H7" s="748" t="n">
        <v>16579875</v>
      </c>
      <c r="I7" s="748" t="n">
        <v>244465</v>
      </c>
      <c r="J7" s="748" t="n">
        <v>3006855</v>
      </c>
      <c r="K7" s="748" t="n">
        <v>45527</v>
      </c>
    </row>
    <row r="8" customFormat="false" ht="13.5" hidden="false" customHeight="false" outlineLevel="0" collapsed="false">
      <c r="A8" s="60" t="n">
        <v>11</v>
      </c>
      <c r="B8" s="61"/>
      <c r="C8" s="748" t="n">
        <v>2425460</v>
      </c>
      <c r="D8" s="101" t="n">
        <v>26778225</v>
      </c>
      <c r="E8" s="101" t="n">
        <v>642672</v>
      </c>
      <c r="F8" s="101" t="n">
        <v>623196</v>
      </c>
      <c r="G8" s="101" t="n">
        <v>238880</v>
      </c>
      <c r="H8" s="101" t="n">
        <v>16982918</v>
      </c>
      <c r="I8" s="101" t="n">
        <v>260940</v>
      </c>
      <c r="J8" s="101" t="n">
        <v>3151302</v>
      </c>
      <c r="K8" s="101" t="n">
        <v>48216</v>
      </c>
    </row>
    <row r="9" customFormat="false" ht="13.5" hidden="false" customHeight="false" outlineLevel="0" collapsed="false">
      <c r="A9" s="60" t="n">
        <v>12</v>
      </c>
      <c r="B9" s="61"/>
      <c r="C9" s="748" t="n">
        <v>2499443</v>
      </c>
      <c r="D9" s="101" t="n">
        <v>29015967</v>
      </c>
      <c r="E9" s="101" t="n">
        <v>661814</v>
      </c>
      <c r="F9" s="101" t="n">
        <v>630040</v>
      </c>
      <c r="G9" s="101" t="n">
        <v>248125</v>
      </c>
      <c r="H9" s="101" t="n">
        <v>17994479</v>
      </c>
      <c r="I9" s="101" t="n">
        <v>270102</v>
      </c>
      <c r="J9" s="101" t="n">
        <v>3291607</v>
      </c>
      <c r="K9" s="101" t="n">
        <v>50429</v>
      </c>
    </row>
    <row r="10" customFormat="false" ht="13.5" hidden="false" customHeight="false" outlineLevel="0" collapsed="false">
      <c r="A10" s="60" t="n">
        <v>13</v>
      </c>
      <c r="B10" s="61"/>
      <c r="C10" s="748" t="n">
        <v>2590971</v>
      </c>
      <c r="D10" s="101" t="n">
        <v>31331233</v>
      </c>
      <c r="E10" s="101" t="n">
        <v>705609</v>
      </c>
      <c r="F10" s="101" t="n">
        <v>653322</v>
      </c>
      <c r="G10" s="101" t="n">
        <v>261614</v>
      </c>
      <c r="H10" s="101" t="n">
        <v>19038522</v>
      </c>
      <c r="I10" s="101" t="n">
        <v>284796</v>
      </c>
      <c r="J10" s="101" t="n">
        <v>3466009</v>
      </c>
      <c r="K10" s="101" t="n">
        <v>53275</v>
      </c>
    </row>
    <row r="11" customFormat="false" ht="13.5" hidden="false" customHeight="false" outlineLevel="0" collapsed="false">
      <c r="A11" s="60" t="n">
        <v>14</v>
      </c>
      <c r="B11" s="61"/>
      <c r="C11" s="748" t="n">
        <v>2679828</v>
      </c>
      <c r="D11" s="101" t="n">
        <v>33447311</v>
      </c>
      <c r="E11" s="101" t="n">
        <v>725974</v>
      </c>
      <c r="F11" s="101" t="n">
        <v>682328</v>
      </c>
      <c r="G11" s="101" t="n">
        <v>269982</v>
      </c>
      <c r="H11" s="101" t="n">
        <v>19870797</v>
      </c>
      <c r="I11" s="101" t="n">
        <v>282535</v>
      </c>
      <c r="J11" s="101" t="n">
        <v>3687164</v>
      </c>
      <c r="K11" s="101" t="n">
        <v>55297</v>
      </c>
    </row>
    <row r="12" customFormat="false" ht="13.5" hidden="false" customHeight="false" outlineLevel="0" collapsed="false">
      <c r="A12" s="60"/>
      <c r="B12" s="61"/>
      <c r="C12" s="748"/>
      <c r="D12" s="101"/>
      <c r="E12" s="101"/>
      <c r="F12" s="101"/>
      <c r="G12" s="101"/>
      <c r="H12" s="101"/>
      <c r="I12" s="101"/>
      <c r="J12" s="101"/>
      <c r="K12" s="101"/>
    </row>
    <row r="13" customFormat="false" ht="13.5" hidden="false" customHeight="false" outlineLevel="0" collapsed="false">
      <c r="A13" s="170" t="s">
        <v>194</v>
      </c>
      <c r="B13" s="61" t="n">
        <v>8</v>
      </c>
      <c r="C13" s="106" t="n">
        <v>2723362</v>
      </c>
      <c r="D13" s="106" t="n">
        <v>2816208</v>
      </c>
      <c r="E13" s="106" t="n">
        <v>61290</v>
      </c>
      <c r="F13" s="106" t="n">
        <v>58576</v>
      </c>
      <c r="G13" s="106" t="n">
        <v>23596</v>
      </c>
      <c r="H13" s="106" t="n">
        <v>1659460</v>
      </c>
      <c r="I13" s="106" t="n">
        <v>23127</v>
      </c>
      <c r="J13" s="106" t="n">
        <v>305971</v>
      </c>
      <c r="K13" s="106" t="n">
        <v>4212</v>
      </c>
    </row>
    <row r="14" customFormat="false" ht="13.5" hidden="false" customHeight="false" outlineLevel="0" collapsed="false">
      <c r="A14" s="75"/>
      <c r="B14" s="61" t="n">
        <v>9</v>
      </c>
      <c r="C14" s="106" t="n">
        <v>2726404</v>
      </c>
      <c r="D14" s="106" t="n">
        <v>2911336</v>
      </c>
      <c r="E14" s="106" t="n">
        <v>62819</v>
      </c>
      <c r="F14" s="106" t="n">
        <v>57364</v>
      </c>
      <c r="G14" s="106" t="n">
        <v>23023</v>
      </c>
      <c r="H14" s="106" t="n">
        <v>1717201</v>
      </c>
      <c r="I14" s="106" t="n">
        <v>24193</v>
      </c>
      <c r="J14" s="106" t="n">
        <v>314700</v>
      </c>
      <c r="K14" s="106" t="n">
        <v>4697</v>
      </c>
    </row>
    <row r="15" customFormat="false" ht="13.5" hidden="false" customHeight="false" outlineLevel="0" collapsed="false">
      <c r="A15" s="75"/>
      <c r="B15" s="61" t="n">
        <v>10</v>
      </c>
      <c r="C15" s="106" t="n">
        <v>2731515</v>
      </c>
      <c r="D15" s="106" t="n">
        <v>3027456</v>
      </c>
      <c r="E15" s="106" t="n">
        <v>66562</v>
      </c>
      <c r="F15" s="106" t="n">
        <v>59296</v>
      </c>
      <c r="G15" s="106" t="n">
        <v>24344</v>
      </c>
      <c r="H15" s="106" t="n">
        <v>1783100</v>
      </c>
      <c r="I15" s="106" t="n">
        <v>25781</v>
      </c>
      <c r="J15" s="106" t="n">
        <v>325693</v>
      </c>
      <c r="K15" s="106" t="n">
        <v>4928</v>
      </c>
    </row>
    <row r="16" customFormat="false" ht="13.5" hidden="false" customHeight="false" outlineLevel="0" collapsed="false">
      <c r="A16" s="75"/>
      <c r="B16" s="61" t="n">
        <v>11</v>
      </c>
      <c r="C16" s="106" t="n">
        <v>2732912</v>
      </c>
      <c r="D16" s="106" t="n">
        <v>2881805</v>
      </c>
      <c r="E16" s="106" t="n">
        <v>61924</v>
      </c>
      <c r="F16" s="106" t="n">
        <v>68543</v>
      </c>
      <c r="G16" s="106" t="n">
        <v>23646</v>
      </c>
      <c r="H16" s="106" t="n">
        <v>1682593</v>
      </c>
      <c r="I16" s="106" t="n">
        <v>23288</v>
      </c>
      <c r="J16" s="106" t="n">
        <v>316015</v>
      </c>
      <c r="K16" s="106" t="n">
        <v>4539</v>
      </c>
    </row>
    <row r="17" customFormat="false" ht="13.5" hidden="false" customHeight="false" outlineLevel="0" collapsed="false">
      <c r="A17" s="75"/>
      <c r="B17" s="61" t="n">
        <v>12</v>
      </c>
      <c r="C17" s="106" t="n">
        <v>2734188</v>
      </c>
      <c r="D17" s="106" t="n">
        <v>3083339</v>
      </c>
      <c r="E17" s="106" t="n">
        <v>66863</v>
      </c>
      <c r="F17" s="106" t="n">
        <v>57851</v>
      </c>
      <c r="G17" s="106" t="n">
        <v>23713</v>
      </c>
      <c r="H17" s="106" t="n">
        <v>1803303</v>
      </c>
      <c r="I17" s="106" t="n">
        <v>25558</v>
      </c>
      <c r="J17" s="106" t="n">
        <v>334637</v>
      </c>
      <c r="K17" s="106" t="n">
        <v>4780</v>
      </c>
    </row>
    <row r="18" customFormat="false" ht="13.5" hidden="false" customHeight="false" outlineLevel="0" collapsed="false">
      <c r="A18" s="170" t="s">
        <v>197</v>
      </c>
      <c r="B18" s="61" t="n">
        <v>1</v>
      </c>
      <c r="C18" s="106" t="n">
        <v>2738225</v>
      </c>
      <c r="D18" s="106" t="n">
        <v>2972690</v>
      </c>
      <c r="E18" s="106" t="n">
        <v>63427</v>
      </c>
      <c r="F18" s="106" t="n">
        <v>57292</v>
      </c>
      <c r="G18" s="106" t="n">
        <v>23982</v>
      </c>
      <c r="H18" s="106" t="n">
        <v>1742066</v>
      </c>
      <c r="I18" s="106" t="n">
        <v>24197</v>
      </c>
      <c r="J18" s="106" t="n">
        <v>314827</v>
      </c>
      <c r="K18" s="106" t="n">
        <v>4382</v>
      </c>
    </row>
    <row r="19" customFormat="false" ht="14.25" hidden="false" customHeight="false" outlineLevel="0" collapsed="false">
      <c r="A19" s="75"/>
      <c r="B19" s="61" t="n">
        <v>2</v>
      </c>
      <c r="C19" s="106" t="n">
        <v>2739229</v>
      </c>
      <c r="D19" s="106" t="n">
        <v>2959489</v>
      </c>
      <c r="E19" s="106" t="n">
        <v>63087</v>
      </c>
      <c r="F19" s="106" t="n">
        <v>59590</v>
      </c>
      <c r="G19" s="106" t="n">
        <v>23848</v>
      </c>
      <c r="H19" s="106" t="n">
        <v>1719701</v>
      </c>
      <c r="I19" s="106" t="n">
        <v>23768</v>
      </c>
      <c r="J19" s="106" t="n">
        <v>324473</v>
      </c>
      <c r="K19" s="106" t="n">
        <v>4694</v>
      </c>
    </row>
    <row r="20" customFormat="false" ht="14.25" hidden="false" customHeight="false" outlineLevel="0" collapsed="false">
      <c r="A20" s="461"/>
      <c r="B20" s="484"/>
      <c r="C20" s="163"/>
      <c r="D20" s="160"/>
      <c r="E20" s="160" t="s">
        <v>1470</v>
      </c>
      <c r="F20" s="160"/>
      <c r="G20" s="160"/>
      <c r="H20" s="160"/>
      <c r="I20" s="160"/>
      <c r="J20" s="160"/>
      <c r="K20" s="774"/>
    </row>
    <row r="21" customFormat="false" ht="13.5" hidden="false" customHeight="false" outlineLevel="0" collapsed="false">
      <c r="A21" s="20" t="s">
        <v>1278</v>
      </c>
      <c r="B21" s="338"/>
      <c r="C21" s="1"/>
      <c r="D21" s="1"/>
      <c r="E21" s="504" t="s">
        <v>1472</v>
      </c>
      <c r="F21" s="775"/>
      <c r="G21" s="1"/>
      <c r="H21" s="1"/>
      <c r="I21" s="721" t="s">
        <v>1477</v>
      </c>
      <c r="J21" s="20"/>
    </row>
    <row r="22" customFormat="false" ht="13.5" hidden="false" customHeight="false" outlineLevel="0" collapsed="false">
      <c r="A22" s="20"/>
      <c r="B22" s="338"/>
      <c r="C22" s="640" t="s">
        <v>1478</v>
      </c>
      <c r="D22" s="650"/>
      <c r="E22" s="640" t="s">
        <v>1479</v>
      </c>
      <c r="F22" s="650"/>
      <c r="G22" s="640" t="s">
        <v>1480</v>
      </c>
      <c r="H22" s="650"/>
      <c r="I22" s="614"/>
      <c r="J22" s="614"/>
    </row>
    <row r="23" customFormat="false" ht="13.5" hidden="false" customHeight="false" outlineLevel="0" collapsed="false">
      <c r="A23" s="614"/>
      <c r="B23" s="494"/>
      <c r="C23" s="639" t="s">
        <v>1458</v>
      </c>
      <c r="D23" s="639" t="s">
        <v>1403</v>
      </c>
      <c r="E23" s="639" t="s">
        <v>1458</v>
      </c>
      <c r="F23" s="639" t="s">
        <v>1403</v>
      </c>
      <c r="G23" s="639" t="s">
        <v>1458</v>
      </c>
      <c r="H23" s="639" t="s">
        <v>1403</v>
      </c>
      <c r="I23" s="639" t="s">
        <v>1458</v>
      </c>
      <c r="J23" s="464" t="s">
        <v>1403</v>
      </c>
    </row>
    <row r="24" customFormat="false" ht="13.5" hidden="false" customHeight="false" outlineLevel="0" collapsed="false">
      <c r="A24" s="60" t="s">
        <v>726</v>
      </c>
      <c r="B24" s="61"/>
      <c r="C24" s="748" t="n">
        <v>5040358</v>
      </c>
      <c r="D24" s="748" t="n">
        <v>46241</v>
      </c>
      <c r="E24" s="748" t="n">
        <v>66502</v>
      </c>
      <c r="F24" s="748" t="n">
        <v>11467</v>
      </c>
      <c r="G24" s="748" t="n">
        <v>560500</v>
      </c>
      <c r="H24" s="748" t="n">
        <v>21883</v>
      </c>
      <c r="I24" s="748" t="n">
        <v>725786</v>
      </c>
      <c r="J24" s="748" t="n">
        <v>9140</v>
      </c>
    </row>
    <row r="25" customFormat="false" ht="13.5" hidden="false" customHeight="false" outlineLevel="0" collapsed="false">
      <c r="A25" s="60" t="n">
        <v>11</v>
      </c>
      <c r="B25" s="61"/>
      <c r="C25" s="776" t="n">
        <v>5934562</v>
      </c>
      <c r="D25" s="101" t="n">
        <v>57052</v>
      </c>
      <c r="E25" s="101" t="n">
        <v>86247</v>
      </c>
      <c r="F25" s="101" t="n">
        <v>14822</v>
      </c>
      <c r="G25" s="101" t="n">
        <v>582041</v>
      </c>
      <c r="H25" s="101" t="n">
        <v>22761</v>
      </c>
      <c r="I25" s="101" t="n">
        <v>767371</v>
      </c>
      <c r="J25" s="101" t="n">
        <v>9721</v>
      </c>
    </row>
    <row r="26" customFormat="false" ht="13.5" hidden="false" customHeight="false" outlineLevel="0" collapsed="false">
      <c r="A26" s="60" t="n">
        <v>12</v>
      </c>
      <c r="B26" s="61"/>
      <c r="C26" s="776" t="n">
        <v>7091793</v>
      </c>
      <c r="D26" s="101" t="n">
        <v>69360</v>
      </c>
      <c r="E26" s="101" t="n">
        <v>8048</v>
      </c>
      <c r="F26" s="101" t="n">
        <v>1400</v>
      </c>
      <c r="G26" s="101" t="n">
        <v>587936</v>
      </c>
      <c r="H26" s="101" t="n">
        <v>22398</v>
      </c>
      <c r="I26" s="101" t="n">
        <v>806798</v>
      </c>
      <c r="J26" s="101" t="n">
        <v>10419</v>
      </c>
    </row>
    <row r="27" customFormat="false" ht="13.5" hidden="false" customHeight="false" outlineLevel="0" collapsed="false">
      <c r="A27" s="60" t="n">
        <v>13</v>
      </c>
      <c r="B27" s="61"/>
      <c r="C27" s="651" t="n">
        <v>8173373</v>
      </c>
      <c r="D27" s="113" t="n">
        <v>82863</v>
      </c>
      <c r="E27" s="113" t="n">
        <v>7</v>
      </c>
      <c r="F27" s="113" t="n">
        <v>1</v>
      </c>
      <c r="G27" s="113" t="n">
        <v>608550</v>
      </c>
      <c r="H27" s="113" t="n">
        <v>23060</v>
      </c>
      <c r="I27" s="113" t="n">
        <v>839915</v>
      </c>
      <c r="J27" s="113" t="n">
        <v>10984</v>
      </c>
    </row>
    <row r="28" customFormat="false" ht="13.5" hidden="false" customHeight="false" outlineLevel="0" collapsed="false">
      <c r="A28" s="60" t="n">
        <v>14</v>
      </c>
      <c r="B28" s="61"/>
      <c r="C28" s="651" t="n">
        <v>9207015</v>
      </c>
      <c r="D28" s="113" t="n">
        <v>94482</v>
      </c>
      <c r="E28" s="113" t="n">
        <v>7</v>
      </c>
      <c r="F28" s="106" t="s">
        <v>412</v>
      </c>
      <c r="G28" s="113" t="n">
        <v>630298</v>
      </c>
      <c r="H28" s="113" t="n">
        <v>23677</v>
      </c>
      <c r="I28" s="113" t="n">
        <v>893198</v>
      </c>
      <c r="J28" s="113" t="n">
        <v>11565</v>
      </c>
    </row>
    <row r="29" customFormat="false" ht="13.5" hidden="false" customHeight="false" outlineLevel="0" collapsed="false">
      <c r="A29" s="60"/>
      <c r="B29" s="61"/>
      <c r="C29" s="651"/>
      <c r="D29" s="113"/>
      <c r="E29" s="113"/>
      <c r="F29" s="113"/>
      <c r="G29" s="113"/>
      <c r="H29" s="113"/>
      <c r="I29" s="113"/>
      <c r="J29" s="113"/>
    </row>
    <row r="30" customFormat="false" ht="13.5" hidden="false" customHeight="false" outlineLevel="0" collapsed="false">
      <c r="A30" s="170" t="s">
        <v>194</v>
      </c>
      <c r="B30" s="61" t="n">
        <v>8</v>
      </c>
      <c r="C30" s="106" t="n">
        <v>792201</v>
      </c>
      <c r="D30" s="106" t="n">
        <v>8346</v>
      </c>
      <c r="E30" s="106" t="s">
        <v>412</v>
      </c>
      <c r="F30" s="106" t="s">
        <v>412</v>
      </c>
      <c r="G30" s="106" t="n">
        <v>54307</v>
      </c>
      <c r="H30" s="106" t="n">
        <v>2009</v>
      </c>
      <c r="I30" s="113" t="n">
        <v>85385</v>
      </c>
      <c r="J30" s="113" t="n">
        <v>1076</v>
      </c>
      <c r="K30" s="21"/>
      <c r="L30" s="21"/>
    </row>
    <row r="31" customFormat="false" ht="13.5" hidden="false" customHeight="false" outlineLevel="0" collapsed="false">
      <c r="A31" s="75"/>
      <c r="B31" s="61" t="n">
        <v>9</v>
      </c>
      <c r="C31" s="106" t="n">
        <v>822071</v>
      </c>
      <c r="D31" s="106" t="n">
        <v>8742</v>
      </c>
      <c r="E31" s="106" t="s">
        <v>412</v>
      </c>
      <c r="F31" s="106" t="s">
        <v>412</v>
      </c>
      <c r="G31" s="106" t="n">
        <v>52594</v>
      </c>
      <c r="H31" s="106" t="n">
        <v>2163</v>
      </c>
      <c r="I31" s="113" t="n">
        <v>88512</v>
      </c>
      <c r="J31" s="113" t="n">
        <v>1105</v>
      </c>
      <c r="K31" s="21"/>
      <c r="L31" s="21"/>
    </row>
    <row r="32" customFormat="false" ht="13.5" hidden="false" customHeight="false" outlineLevel="0" collapsed="false">
      <c r="A32" s="75"/>
      <c r="B32" s="61" t="n">
        <v>10</v>
      </c>
      <c r="C32" s="106" t="n">
        <v>859367</v>
      </c>
      <c r="D32" s="106" t="n">
        <v>9503</v>
      </c>
      <c r="E32" s="106" t="s">
        <v>412</v>
      </c>
      <c r="F32" s="106" t="s">
        <v>412</v>
      </c>
      <c r="G32" s="106" t="n">
        <v>60722</v>
      </c>
      <c r="H32" s="106" t="n">
        <v>2006</v>
      </c>
      <c r="I32" s="113" t="n">
        <v>83725</v>
      </c>
      <c r="J32" s="113" t="n">
        <v>1048</v>
      </c>
      <c r="K32" s="21"/>
      <c r="L32" s="21"/>
    </row>
    <row r="33" customFormat="false" ht="13.5" hidden="false" customHeight="false" outlineLevel="0" collapsed="false">
      <c r="A33" s="75"/>
      <c r="B33" s="61" t="n">
        <v>11</v>
      </c>
      <c r="C33" s="106" t="n">
        <v>814654</v>
      </c>
      <c r="D33" s="106" t="n">
        <v>8479</v>
      </c>
      <c r="E33" s="106" t="s">
        <v>412</v>
      </c>
      <c r="F33" s="106" t="s">
        <v>412</v>
      </c>
      <c r="G33" s="106" t="n">
        <v>61381</v>
      </c>
      <c r="H33" s="106" t="n">
        <v>1973</v>
      </c>
      <c r="I33" s="113" t="n">
        <v>86285</v>
      </c>
      <c r="J33" s="113" t="n">
        <v>1074</v>
      </c>
      <c r="K33" s="21"/>
      <c r="L33" s="21"/>
    </row>
    <row r="34" customFormat="false" ht="13.5" hidden="false" customHeight="false" outlineLevel="0" collapsed="false">
      <c r="A34" s="75"/>
      <c r="B34" s="61" t="n">
        <v>12</v>
      </c>
      <c r="C34" s="106" t="n">
        <v>887548</v>
      </c>
      <c r="D34" s="106" t="n">
        <v>10822</v>
      </c>
      <c r="E34" s="106" t="s">
        <v>412</v>
      </c>
      <c r="F34" s="106" t="s">
        <v>412</v>
      </c>
      <c r="G34" s="106" t="n">
        <v>53084</v>
      </c>
      <c r="H34" s="106" t="n">
        <v>1991</v>
      </c>
      <c r="I34" s="113" t="n">
        <v>87986</v>
      </c>
      <c r="J34" s="113" t="n">
        <v>1102</v>
      </c>
      <c r="K34" s="21"/>
      <c r="L34" s="21"/>
    </row>
    <row r="35" customFormat="false" ht="13.5" hidden="false" customHeight="false" outlineLevel="0" collapsed="false">
      <c r="A35" s="170" t="s">
        <v>197</v>
      </c>
      <c r="B35" s="61" t="n">
        <v>1</v>
      </c>
      <c r="C35" s="106" t="n">
        <v>858505</v>
      </c>
      <c r="D35" s="106" t="n">
        <v>8881</v>
      </c>
      <c r="E35" s="106" t="s">
        <v>412</v>
      </c>
      <c r="F35" s="106" t="s">
        <v>412</v>
      </c>
      <c r="G35" s="106" t="n">
        <v>52084</v>
      </c>
      <c r="H35" s="106" t="n">
        <v>1984</v>
      </c>
      <c r="I35" s="113" t="n">
        <v>82849</v>
      </c>
      <c r="J35" s="113" t="n">
        <v>1025</v>
      </c>
      <c r="K35" s="21"/>
      <c r="L35" s="21"/>
    </row>
    <row r="36" customFormat="false" ht="13.5" hidden="false" customHeight="false" outlineLevel="0" collapsed="false">
      <c r="A36" s="75"/>
      <c r="B36" s="61" t="n">
        <v>2</v>
      </c>
      <c r="C36" s="106" t="n">
        <v>855725</v>
      </c>
      <c r="D36" s="106" t="n">
        <v>8805</v>
      </c>
      <c r="E36" s="106" t="s">
        <v>412</v>
      </c>
      <c r="F36" s="106" t="s">
        <v>412</v>
      </c>
      <c r="G36" s="106" t="n">
        <v>54646</v>
      </c>
      <c r="H36" s="106" t="n">
        <v>1972</v>
      </c>
      <c r="I36" s="113" t="n">
        <v>82963</v>
      </c>
      <c r="J36" s="113" t="n">
        <v>1029</v>
      </c>
      <c r="K36" s="21"/>
      <c r="L36" s="21"/>
    </row>
    <row r="37" customFormat="false" ht="13.5" hidden="false" customHeight="false" outlineLevel="0" collapsed="false">
      <c r="A37" s="157" t="s">
        <v>1481</v>
      </c>
      <c r="B37" s="157"/>
      <c r="C37" s="157"/>
      <c r="D37" s="157"/>
      <c r="E37" s="157"/>
      <c r="F37" s="157"/>
      <c r="G37" s="157"/>
      <c r="H37" s="157"/>
      <c r="I37" s="157"/>
      <c r="J37" s="157"/>
      <c r="K37" s="21"/>
      <c r="L37" s="21"/>
    </row>
    <row r="38" customFormat="false" ht="13.5" hidden="false" customHeight="false" outlineLevel="0" collapsed="false">
      <c r="A38" s="777" t="s">
        <v>1482</v>
      </c>
      <c r="B38" s="21"/>
      <c r="C38" s="21"/>
      <c r="D38" s="21"/>
      <c r="E38" s="21"/>
      <c r="F38" s="21"/>
      <c r="G38" s="21"/>
      <c r="H38" s="21"/>
      <c r="I38" s="21"/>
      <c r="J38" s="21"/>
      <c r="K38" s="21"/>
    </row>
    <row r="40" customFormat="false" ht="13.5" hidden="false" customHeight="false" outlineLevel="0" collapsed="false">
      <c r="F40" s="460" t="s">
        <v>1483</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58"/>
      <c r="B1" s="158"/>
      <c r="E1" s="344" t="s">
        <v>1484</v>
      </c>
    </row>
    <row r="2" customFormat="false" ht="14.25" hidden="false" customHeight="false" outlineLevel="0" collapsed="false">
      <c r="A2" s="27" t="s">
        <v>1485</v>
      </c>
      <c r="I2" s="27" t="s">
        <v>1422</v>
      </c>
    </row>
    <row r="3" customFormat="false" ht="14.25" hidden="false" customHeight="false" outlineLevel="0" collapsed="false">
      <c r="A3" s="461"/>
      <c r="B3" s="484"/>
      <c r="C3" s="638" t="s">
        <v>1451</v>
      </c>
      <c r="D3" s="463" t="s">
        <v>1423</v>
      </c>
      <c r="E3" s="163"/>
      <c r="F3" s="160" t="s">
        <v>1453</v>
      </c>
      <c r="G3" s="160"/>
      <c r="H3" s="160"/>
      <c r="I3" s="160"/>
      <c r="J3" s="160"/>
    </row>
    <row r="4" customFormat="false" ht="13.5" hidden="false" customHeight="false" outlineLevel="0" collapsed="false">
      <c r="A4" s="20" t="s">
        <v>1278</v>
      </c>
      <c r="B4" s="338"/>
      <c r="C4" s="337" t="s">
        <v>1473</v>
      </c>
      <c r="D4" s="714" t="s">
        <v>1473</v>
      </c>
      <c r="E4" s="640" t="s">
        <v>1426</v>
      </c>
      <c r="F4" s="650"/>
      <c r="G4" s="640" t="s">
        <v>1486</v>
      </c>
      <c r="H4" s="650"/>
      <c r="I4" s="640" t="s">
        <v>1487</v>
      </c>
      <c r="J4" s="720"/>
    </row>
    <row r="5" customFormat="false" ht="13.5" hidden="false" customHeight="false" outlineLevel="0" collapsed="false">
      <c r="A5" s="614"/>
      <c r="B5" s="494"/>
      <c r="C5" s="494"/>
      <c r="D5" s="465"/>
      <c r="E5" s="466" t="s">
        <v>1458</v>
      </c>
      <c r="F5" s="466" t="s">
        <v>1403</v>
      </c>
      <c r="G5" s="466" t="s">
        <v>1458</v>
      </c>
      <c r="H5" s="466" t="s">
        <v>1403</v>
      </c>
      <c r="I5" s="466" t="s">
        <v>1458</v>
      </c>
      <c r="J5" s="464" t="s">
        <v>1403</v>
      </c>
    </row>
    <row r="6" customFormat="false" ht="13.5" hidden="false" customHeight="false" outlineLevel="0" collapsed="false">
      <c r="A6" s="700" t="s">
        <v>592</v>
      </c>
      <c r="B6" s="538"/>
      <c r="C6" s="102" t="n">
        <v>45988</v>
      </c>
      <c r="D6" s="102" t="n">
        <v>498138</v>
      </c>
      <c r="E6" s="113" t="n">
        <v>10641073</v>
      </c>
      <c r="F6" s="113" t="n">
        <v>121196966</v>
      </c>
      <c r="G6" s="113" t="n">
        <v>298042</v>
      </c>
      <c r="H6" s="113" t="n">
        <v>12094107</v>
      </c>
      <c r="I6" s="113" t="n">
        <v>10343031</v>
      </c>
      <c r="J6" s="113" t="n">
        <v>109102859</v>
      </c>
    </row>
    <row r="7" customFormat="false" ht="13.5" hidden="false" customHeight="false" outlineLevel="0" collapsed="false">
      <c r="A7" s="169" t="n">
        <v>14</v>
      </c>
      <c r="B7" s="538"/>
      <c r="C7" s="102" t="n">
        <v>45195</v>
      </c>
      <c r="D7" s="102" t="n">
        <v>498227</v>
      </c>
      <c r="E7" s="113" t="n">
        <v>10686051</v>
      </c>
      <c r="F7" s="113" t="n">
        <v>117602375</v>
      </c>
      <c r="G7" s="113" t="n">
        <v>295715</v>
      </c>
      <c r="H7" s="113" t="n">
        <v>12086219</v>
      </c>
      <c r="I7" s="113" t="n">
        <v>10390336</v>
      </c>
      <c r="J7" s="113" t="n">
        <v>105516156</v>
      </c>
    </row>
    <row r="8" customFormat="false" ht="13.5" hidden="false" customHeight="false" outlineLevel="0" collapsed="false">
      <c r="A8" s="60" t="n">
        <v>15</v>
      </c>
      <c r="B8" s="61"/>
      <c r="C8" s="102" t="n">
        <v>45136</v>
      </c>
      <c r="D8" s="102" t="n">
        <v>507612</v>
      </c>
      <c r="E8" s="106" t="n">
        <v>10733508</v>
      </c>
      <c r="F8" s="106" t="n">
        <v>111691789</v>
      </c>
      <c r="G8" s="106" t="n">
        <v>290793</v>
      </c>
      <c r="H8" s="106" t="n">
        <v>12353355</v>
      </c>
      <c r="I8" s="106" t="n">
        <v>10442715</v>
      </c>
      <c r="J8" s="106" t="n">
        <v>99338434</v>
      </c>
    </row>
    <row r="9" customFormat="false" ht="13.5" hidden="false" customHeight="false" outlineLevel="0" collapsed="false">
      <c r="A9" s="60"/>
      <c r="B9" s="61"/>
      <c r="C9" s="102"/>
      <c r="D9" s="102"/>
      <c r="E9" s="113"/>
      <c r="F9" s="113"/>
      <c r="G9" s="113"/>
      <c r="H9" s="113"/>
      <c r="I9" s="113"/>
      <c r="J9" s="113"/>
    </row>
    <row r="10" customFormat="false" ht="13.5" hidden="false" customHeight="false" outlineLevel="0" collapsed="false">
      <c r="A10" s="27" t="s">
        <v>194</v>
      </c>
      <c r="B10" s="61" t="n">
        <v>12</v>
      </c>
      <c r="C10" s="106" t="n">
        <v>45032</v>
      </c>
      <c r="D10" s="106" t="n">
        <v>512078</v>
      </c>
      <c r="E10" s="106" t="n">
        <v>948453</v>
      </c>
      <c r="F10" s="106" t="n">
        <v>9864281</v>
      </c>
      <c r="G10" s="106" t="n">
        <v>30255</v>
      </c>
      <c r="H10" s="106" t="n">
        <v>1188274</v>
      </c>
      <c r="I10" s="106" t="n">
        <v>918198</v>
      </c>
      <c r="J10" s="106" t="n">
        <v>8676007</v>
      </c>
      <c r="K10" s="113"/>
      <c r="L10" s="21"/>
      <c r="M10" s="21"/>
      <c r="N10" s="21"/>
    </row>
    <row r="11" customFormat="false" ht="13.5" hidden="false" customHeight="false" outlineLevel="0" collapsed="false">
      <c r="A11" s="27" t="s">
        <v>197</v>
      </c>
      <c r="B11" s="61" t="n">
        <v>1</v>
      </c>
      <c r="C11" s="106" t="n">
        <v>45026</v>
      </c>
      <c r="D11" s="106" t="n">
        <v>511506</v>
      </c>
      <c r="E11" s="106" t="n">
        <v>939433</v>
      </c>
      <c r="F11" s="106" t="n">
        <v>9432534</v>
      </c>
      <c r="G11" s="106" t="n">
        <v>25958</v>
      </c>
      <c r="H11" s="106" t="n">
        <v>1107794</v>
      </c>
      <c r="I11" s="106" t="n">
        <v>913475</v>
      </c>
      <c r="J11" s="106" t="n">
        <v>8324740</v>
      </c>
      <c r="K11" s="113"/>
      <c r="L11" s="21"/>
      <c r="M11" s="21"/>
      <c r="N11" s="21"/>
    </row>
    <row r="12" customFormat="false" ht="13.5" hidden="false" customHeight="false" outlineLevel="0" collapsed="false">
      <c r="B12" s="61" t="n">
        <v>2</v>
      </c>
      <c r="C12" s="106" t="n">
        <v>45074</v>
      </c>
      <c r="D12" s="106" t="n">
        <v>511062</v>
      </c>
      <c r="E12" s="106" t="n">
        <v>921283</v>
      </c>
      <c r="F12" s="106" t="n">
        <v>9358716</v>
      </c>
      <c r="G12" s="106" t="n">
        <v>23952</v>
      </c>
      <c r="H12" s="106" t="n">
        <v>1083927</v>
      </c>
      <c r="I12" s="106" t="n">
        <v>897331</v>
      </c>
      <c r="J12" s="106" t="n">
        <v>8274789</v>
      </c>
      <c r="K12" s="113"/>
      <c r="L12" s="21"/>
      <c r="M12" s="21"/>
      <c r="N12" s="21"/>
    </row>
    <row r="13" customFormat="false" ht="13.5" hidden="false" customHeight="false" outlineLevel="0" collapsed="false">
      <c r="B13" s="61" t="n">
        <v>3</v>
      </c>
      <c r="C13" s="106" t="n">
        <v>45136</v>
      </c>
      <c r="D13" s="106" t="n">
        <v>507612</v>
      </c>
      <c r="E13" s="106" t="n">
        <v>943948</v>
      </c>
      <c r="F13" s="106" t="n">
        <v>9786899</v>
      </c>
      <c r="G13" s="106" t="n">
        <v>13728</v>
      </c>
      <c r="H13" s="106" t="n">
        <v>773372</v>
      </c>
      <c r="I13" s="106" t="n">
        <v>930220</v>
      </c>
      <c r="J13" s="106" t="n">
        <v>9013527</v>
      </c>
      <c r="K13" s="113"/>
      <c r="L13" s="21"/>
      <c r="M13" s="21"/>
      <c r="N13" s="21"/>
    </row>
    <row r="14" customFormat="false" ht="13.5" hidden="false" customHeight="false" outlineLevel="0" collapsed="false">
      <c r="B14" s="61" t="n">
        <v>4</v>
      </c>
      <c r="C14" s="106" t="n">
        <v>45336</v>
      </c>
      <c r="D14" s="106" t="n">
        <v>517974</v>
      </c>
      <c r="E14" s="106" t="n">
        <v>910837</v>
      </c>
      <c r="F14" s="106" t="n">
        <v>9147603</v>
      </c>
      <c r="G14" s="106" t="n">
        <v>21135</v>
      </c>
      <c r="H14" s="106" t="n">
        <v>814716</v>
      </c>
      <c r="I14" s="106" t="n">
        <v>889702</v>
      </c>
      <c r="J14" s="106" t="n">
        <v>8332887</v>
      </c>
      <c r="K14" s="113"/>
      <c r="L14" s="21"/>
      <c r="M14" s="21"/>
      <c r="N14" s="21"/>
    </row>
    <row r="15" customFormat="false" ht="13.5" hidden="false" customHeight="false" outlineLevel="0" collapsed="false">
      <c r="B15" s="61" t="n">
        <v>5</v>
      </c>
      <c r="C15" s="106" t="n">
        <v>45333</v>
      </c>
      <c r="D15" s="106" t="n">
        <v>518407</v>
      </c>
      <c r="E15" s="106" t="n">
        <v>898548</v>
      </c>
      <c r="F15" s="106" t="n">
        <v>8829669</v>
      </c>
      <c r="G15" s="106" t="n">
        <v>18295</v>
      </c>
      <c r="H15" s="106" t="n">
        <v>809669</v>
      </c>
      <c r="I15" s="106" t="n">
        <v>880253</v>
      </c>
      <c r="J15" s="106" t="n">
        <v>8020000</v>
      </c>
      <c r="K15" s="113"/>
      <c r="L15" s="21"/>
      <c r="M15" s="21"/>
      <c r="N15" s="21"/>
    </row>
    <row r="16" customFormat="false" ht="13.5" hidden="false" customHeight="false" outlineLevel="0" collapsed="false">
      <c r="B16" s="61" t="n">
        <v>6</v>
      </c>
      <c r="C16" s="106" t="n">
        <v>45374</v>
      </c>
      <c r="D16" s="106" t="n">
        <v>519530</v>
      </c>
      <c r="E16" s="106" t="n">
        <v>943043</v>
      </c>
      <c r="F16" s="106" t="n">
        <v>9417484</v>
      </c>
      <c r="G16" s="106" t="n">
        <v>18012</v>
      </c>
      <c r="H16" s="106" t="n">
        <v>806284</v>
      </c>
      <c r="I16" s="106" t="n">
        <v>925031</v>
      </c>
      <c r="J16" s="106" t="n">
        <v>8611200</v>
      </c>
      <c r="K16" s="113"/>
      <c r="L16" s="21"/>
      <c r="M16" s="21"/>
      <c r="N16" s="21"/>
    </row>
    <row r="17" customFormat="false" ht="13.5" hidden="false" customHeight="false" outlineLevel="0" collapsed="false">
      <c r="B17" s="61" t="n">
        <v>7</v>
      </c>
      <c r="C17" s="106" t="n">
        <v>45405</v>
      </c>
      <c r="D17" s="106" t="n">
        <v>520351</v>
      </c>
      <c r="E17" s="106" t="n">
        <v>923358</v>
      </c>
      <c r="F17" s="106" t="n">
        <v>9154354</v>
      </c>
      <c r="G17" s="106" t="n">
        <v>13059</v>
      </c>
      <c r="H17" s="106" t="n">
        <v>581745</v>
      </c>
      <c r="I17" s="106" t="n">
        <v>910299</v>
      </c>
      <c r="J17" s="106" t="n">
        <v>8572609</v>
      </c>
      <c r="K17" s="113"/>
      <c r="L17" s="21"/>
      <c r="M17" s="21"/>
      <c r="N17" s="21"/>
    </row>
    <row r="18" customFormat="false" ht="13.5" hidden="false" customHeight="false" outlineLevel="0" collapsed="false">
      <c r="B18" s="61" t="n">
        <v>8</v>
      </c>
      <c r="C18" s="106" t="n">
        <v>45454</v>
      </c>
      <c r="D18" s="106" t="n">
        <v>520006</v>
      </c>
      <c r="E18" s="106" t="n">
        <v>840016</v>
      </c>
      <c r="F18" s="106" t="n">
        <v>8655478</v>
      </c>
      <c r="G18" s="106" t="n">
        <v>17183</v>
      </c>
      <c r="H18" s="106" t="n">
        <v>739042</v>
      </c>
      <c r="I18" s="106" t="n">
        <v>822833</v>
      </c>
      <c r="J18" s="106" t="n">
        <v>7916436</v>
      </c>
      <c r="K18" s="113"/>
      <c r="L18" s="21"/>
      <c r="M18" s="21"/>
      <c r="N18" s="21"/>
    </row>
    <row r="19" customFormat="false" ht="13.5" hidden="false" customHeight="false" outlineLevel="0" collapsed="false">
      <c r="A19" s="157" t="s">
        <v>1488</v>
      </c>
      <c r="B19" s="157"/>
      <c r="C19" s="157"/>
      <c r="D19" s="157"/>
      <c r="E19" s="157"/>
      <c r="F19" s="157"/>
      <c r="G19" s="157"/>
      <c r="H19" s="157"/>
      <c r="I19" s="157"/>
      <c r="J19" s="157"/>
      <c r="K19" s="21"/>
      <c r="L19" s="21"/>
      <c r="M19" s="21"/>
      <c r="N19" s="21"/>
    </row>
    <row r="21" s="456" customFormat="true" ht="13.5" hidden="false" customHeight="false" outlineLevel="0" collapsed="false">
      <c r="F21" s="0" t="s">
        <v>1489</v>
      </c>
    </row>
    <row r="22" s="456" customFormat="true" ht="13.5" hidden="false" customHeight="false" outlineLevel="0" collapsed="false"/>
    <row r="23" s="456" customFormat="true" ht="13.5" hidden="false" customHeight="false" outlineLevel="0" collapsed="false"/>
    <row r="24" s="456" customFormat="true" ht="13.5" hidden="false" customHeight="false" outlineLevel="0" collapsed="false"/>
    <row r="25" s="456" customFormat="true" ht="13.5" hidden="false" customHeight="false" outlineLevel="0" collapsed="false"/>
    <row r="26" s="456" customFormat="true" ht="13.5" hidden="false" customHeight="false" outlineLevel="0" collapsed="false">
      <c r="E26" s="715"/>
      <c r="F26" s="715"/>
      <c r="G26" s="715"/>
      <c r="H26" s="715"/>
      <c r="I26" s="715"/>
      <c r="J26" s="715"/>
    </row>
    <row r="27" s="456" customFormat="true" ht="13.5" hidden="false" customHeight="false" outlineLevel="0" collapsed="false">
      <c r="A27" s="21"/>
      <c r="B27" s="21"/>
      <c r="C27" s="113"/>
      <c r="D27" s="113"/>
      <c r="E27" s="113"/>
      <c r="F27" s="113"/>
      <c r="G27" s="113"/>
      <c r="H27" s="113"/>
      <c r="I27" s="113"/>
      <c r="J27" s="113"/>
    </row>
    <row r="28" s="456" customFormat="true" ht="13.5" hidden="false" customHeight="false" outlineLevel="0" collapsed="false">
      <c r="A28" s="21"/>
      <c r="B28" s="21"/>
      <c r="C28" s="113"/>
      <c r="D28" s="113"/>
      <c r="E28" s="113"/>
      <c r="F28" s="113"/>
      <c r="G28" s="113"/>
      <c r="H28" s="113"/>
      <c r="I28" s="113"/>
      <c r="J28" s="113"/>
    </row>
    <row r="29" s="456" customFormat="true" ht="13.5" hidden="false" customHeight="false" outlineLevel="0" collapsed="false">
      <c r="A29" s="21"/>
      <c r="B29" s="21"/>
      <c r="C29" s="113"/>
      <c r="D29" s="113"/>
      <c r="E29" s="113"/>
      <c r="F29" s="113"/>
      <c r="G29" s="113"/>
      <c r="H29" s="113"/>
      <c r="I29" s="113"/>
      <c r="J29" s="113"/>
    </row>
    <row r="30" s="456" customFormat="true" ht="13.5" hidden="false" customHeight="false" outlineLevel="0" collapsed="false">
      <c r="A30" s="21"/>
      <c r="B30" s="21"/>
      <c r="C30" s="113"/>
      <c r="D30" s="113"/>
      <c r="E30" s="113"/>
      <c r="F30" s="113"/>
      <c r="G30" s="113"/>
      <c r="H30" s="113"/>
      <c r="I30" s="113"/>
      <c r="J30" s="113"/>
    </row>
    <row r="31" s="456" customFormat="true" ht="13.5" hidden="false" customHeight="false" outlineLevel="0" collapsed="false">
      <c r="A31" s="21"/>
      <c r="B31" s="21"/>
      <c r="C31" s="113"/>
      <c r="D31" s="113"/>
      <c r="E31" s="113"/>
      <c r="F31" s="113"/>
      <c r="G31" s="113"/>
      <c r="H31" s="113"/>
      <c r="I31" s="113"/>
      <c r="J31" s="113"/>
    </row>
    <row r="32" s="456" customFormat="true" ht="13.5" hidden="false" customHeight="false" outlineLevel="0" collapsed="false">
      <c r="A32" s="21"/>
      <c r="B32" s="21"/>
      <c r="C32" s="113"/>
      <c r="D32" s="113"/>
      <c r="E32" s="113"/>
      <c r="F32" s="113"/>
      <c r="G32" s="113"/>
      <c r="H32" s="113"/>
      <c r="I32" s="113"/>
      <c r="J32" s="113"/>
    </row>
    <row r="33" s="456" customFormat="true" ht="13.5" hidden="false" customHeight="false" outlineLevel="0" collapsed="false">
      <c r="A33" s="21"/>
      <c r="B33" s="21"/>
      <c r="C33" s="113"/>
      <c r="D33" s="113"/>
      <c r="E33" s="113"/>
      <c r="F33" s="113"/>
      <c r="G33" s="113"/>
      <c r="H33" s="113"/>
      <c r="I33" s="113"/>
      <c r="J33" s="113"/>
    </row>
    <row r="34" s="456" customFormat="true" ht="13.5" hidden="false" customHeight="false" outlineLevel="0" collapsed="false">
      <c r="A34" s="21"/>
      <c r="B34" s="21"/>
      <c r="C34" s="113"/>
      <c r="D34" s="113"/>
      <c r="E34" s="113"/>
      <c r="F34" s="113"/>
      <c r="G34" s="113"/>
      <c r="H34" s="113"/>
      <c r="I34" s="113"/>
      <c r="J34" s="113"/>
    </row>
    <row r="35" s="456" customFormat="true" ht="13.5" hidden="false" customHeight="false" outlineLevel="0" collapsed="false">
      <c r="A35" s="21"/>
      <c r="B35" s="21"/>
      <c r="C35" s="113"/>
      <c r="D35" s="113"/>
      <c r="E35" s="113"/>
      <c r="F35" s="113"/>
      <c r="G35" s="113"/>
      <c r="H35" s="113"/>
      <c r="I35" s="113"/>
      <c r="J35" s="113"/>
    </row>
    <row r="36" s="456" customFormat="true" ht="13.5" hidden="false" customHeight="false" outlineLevel="0" collapsed="false">
      <c r="A36" s="21"/>
      <c r="B36" s="21"/>
      <c r="C36" s="113"/>
      <c r="D36" s="113"/>
      <c r="E36" s="113"/>
      <c r="F36" s="113"/>
      <c r="G36" s="113"/>
      <c r="H36" s="113"/>
      <c r="I36" s="113"/>
      <c r="J36" s="113"/>
    </row>
    <row r="37" s="456" customFormat="true" ht="13.5" hidden="false" customHeight="false" outlineLevel="0" collapsed="false">
      <c r="A37" s="21"/>
      <c r="B37" s="21"/>
      <c r="C37" s="113"/>
      <c r="D37" s="113"/>
      <c r="E37" s="113"/>
      <c r="F37" s="113"/>
      <c r="G37" s="113"/>
      <c r="H37" s="113"/>
      <c r="I37" s="113"/>
      <c r="J37" s="113"/>
    </row>
    <row r="38" s="456" customFormat="true" ht="13.5" hidden="false" customHeight="false" outlineLevel="0" collapsed="false">
      <c r="A38" s="21"/>
      <c r="B38" s="21"/>
      <c r="C38" s="113"/>
      <c r="D38" s="113"/>
      <c r="E38" s="113"/>
      <c r="F38" s="113"/>
      <c r="G38" s="113"/>
      <c r="H38" s="113"/>
      <c r="I38" s="113"/>
      <c r="J38" s="113"/>
    </row>
    <row r="39" s="456" customFormat="true" ht="13.5" hidden="false" customHeight="false" outlineLevel="0" collapsed="false"/>
    <row r="40" s="456" customFormat="true" ht="13.5" hidden="false" customHeight="false" outlineLevel="0" collapsed="false"/>
    <row r="41" s="456" customFormat="true" ht="13.5" hidden="false" customHeight="false" outlineLevel="0" collapsed="false"/>
    <row r="42" s="456" customFormat="true" ht="13.5" hidden="false" customHeight="false" outlineLevel="0" collapsed="false"/>
    <row r="43" s="456" customFormat="true" ht="13.5" hidden="false" customHeight="false" outlineLevel="0" collapsed="false"/>
    <row r="44" s="456" customFormat="true" ht="13.5" hidden="false" customHeight="false" outlineLevel="0" collapsed="false"/>
    <row r="45" s="456" customFormat="true" ht="13.5" hidden="false" customHeight="false" outlineLevel="0" collapsed="false"/>
    <row r="46" s="456" customFormat="true" ht="13.5" hidden="false" customHeight="false" outlineLevel="0" collapsed="false"/>
    <row r="47" s="456" customFormat="true" ht="13.5" hidden="false" customHeight="false" outlineLevel="0" collapsed="false"/>
    <row r="48" s="456" customFormat="true" ht="13.5" hidden="false" customHeight="false" outlineLevel="0" collapsed="false"/>
    <row r="49" s="456" customFormat="true" ht="13.5" hidden="false" customHeight="false" outlineLevel="0" collapsed="false"/>
    <row r="50" s="456" customFormat="true" ht="13.5" hidden="false" customHeight="false" outlineLevel="0" collapsed="false"/>
    <row r="51" s="456" customFormat="true" ht="13.5" hidden="false" customHeight="false" outlineLevel="0" collapsed="false"/>
    <row r="52" s="456" customFormat="true" ht="13.5" hidden="false" customHeight="false" outlineLevel="0" collapsed="false"/>
    <row r="53" s="456" customFormat="true" ht="13.5" hidden="false" customHeight="false" outlineLevel="0" collapsed="false"/>
    <row r="54" s="456" customFormat="true" ht="13.5" hidden="false" customHeight="false" outlineLevel="0" collapsed="false"/>
    <row r="55" s="456" customFormat="true" ht="13.5" hidden="false" customHeight="false" outlineLevel="0" collapsed="false"/>
    <row r="56" s="456" customFormat="true" ht="13.5" hidden="false" customHeight="false" outlineLevel="0" collapsed="false"/>
    <row r="57" s="456" customFormat="true" ht="13.5" hidden="false" customHeight="false" outlineLevel="0" collapsed="false"/>
    <row r="58" s="456" customFormat="true" ht="13.5" hidden="false" customHeight="false" outlineLevel="0" collapsed="false"/>
    <row r="59" s="456" customFormat="true" ht="13.5" hidden="false" customHeight="false" outlineLevel="0" collapsed="false"/>
    <row r="60" s="456" customFormat="true" ht="13.5" hidden="false" customHeight="false" outlineLevel="0" collapsed="false"/>
    <row r="61" s="456" customFormat="true" ht="13.5" hidden="false" customHeight="false" outlineLevel="0" collapsed="false"/>
    <row r="62" s="456" customFormat="true" ht="13.5" hidden="false" customHeight="false" outlineLevel="0" collapsed="false"/>
    <row r="63" s="456" customFormat="true" ht="13.5" hidden="false" customHeight="false" outlineLevel="0" collapsed="false"/>
    <row r="64" s="456" customFormat="true" ht="13.5" hidden="false" customHeight="false" outlineLevel="0" collapsed="false"/>
    <row r="65" s="456" customFormat="true" ht="13.5" hidden="false" customHeight="false" outlineLevel="0" collapsed="false"/>
    <row r="66" s="456" customFormat="true" ht="13.5" hidden="false" customHeight="false" outlineLevel="0" collapsed="false"/>
    <row r="67" s="456" customFormat="true" ht="13.5" hidden="false" customHeight="false" outlineLevel="0" collapsed="false"/>
    <row r="68" s="456" customFormat="true" ht="13.5" hidden="false" customHeight="false" outlineLevel="0" collapsed="false"/>
    <row r="69" s="456" customFormat="true" ht="13.5" hidden="false" customHeight="false" outlineLevel="0" collapsed="false"/>
    <row r="70" s="456" customFormat="true" ht="13.5" hidden="false" customHeight="false" outlineLevel="0" collapsed="false"/>
    <row r="71" s="456" customFormat="true" ht="13.5" hidden="false" customHeight="false" outlineLevel="0" collapsed="false"/>
    <row r="72" s="456" customFormat="true" ht="13.5" hidden="false" customHeight="false" outlineLevel="0" collapsed="false"/>
    <row r="73" s="456" customFormat="true" ht="13.5" hidden="false" customHeight="false" outlineLevel="0" collapsed="false">
      <c r="AJ73" s="715"/>
      <c r="AK73" s="715"/>
      <c r="AL73" s="715"/>
    </row>
    <row r="74" s="456" customFormat="true" ht="13.5" hidden="false" customHeight="false" outlineLevel="0" collapsed="false">
      <c r="AJ74" s="715"/>
      <c r="AK74" s="715"/>
      <c r="AL74" s="715"/>
    </row>
    <row r="75" s="456" customFormat="true" ht="13.5" hidden="false" customHeight="false" outlineLevel="0" collapsed="false">
      <c r="AJ75" s="715"/>
      <c r="AK75" s="715"/>
      <c r="AL75" s="715"/>
    </row>
    <row r="76" s="456" customFormat="true" ht="13.5" hidden="false" customHeight="false" outlineLevel="0" collapsed="false">
      <c r="AJ76" s="715"/>
      <c r="AK76" s="715"/>
      <c r="AL76" s="715"/>
    </row>
    <row r="77" s="456" customFormat="true" ht="13.5" hidden="false" customHeight="false" outlineLevel="0" collapsed="false"/>
    <row r="78" s="456" customFormat="true" ht="13.5" hidden="false" customHeight="false" outlineLevel="0" collapsed="false"/>
    <row r="79" s="456" customFormat="true" ht="13.5" hidden="false" customHeight="false" outlineLevel="0" collapsed="false"/>
    <row r="80" s="456" customFormat="true" ht="13.5" hidden="false" customHeight="false" outlineLevel="0" collapsed="false"/>
    <row r="81" s="456" customFormat="true" ht="13.5" hidden="false" customHeight="false" outlineLevel="0" collapsed="false"/>
    <row r="82" s="456" customFormat="true" ht="13.5" hidden="false" customHeight="false" outlineLevel="0" collapsed="false"/>
    <row r="83" s="456" customFormat="true" ht="13.5" hidden="false" customHeight="false" outlineLevel="0" collapsed="false"/>
    <row r="84" s="456" customFormat="true" ht="13.5" hidden="false" customHeight="false" outlineLevel="0" collapsed="false"/>
    <row r="85" s="456" customFormat="true" ht="13.5" hidden="false" customHeight="false" outlineLevel="0" collapsed="false"/>
    <row r="86" s="456" customFormat="true" ht="13.5" hidden="false" customHeight="false" outlineLevel="0" collapsed="false"/>
    <row r="87" s="456" customFormat="true" ht="13.5" hidden="false" customHeight="false" outlineLevel="0" collapsed="false"/>
    <row r="88" s="456" customFormat="true" ht="13.5" hidden="false" customHeight="false" outlineLevel="0" collapsed="false"/>
    <row r="89" s="456" customFormat="true" ht="13.5" hidden="false" customHeight="false" outlineLevel="0" collapsed="false"/>
    <row r="90" s="456" customFormat="true" ht="13.5" hidden="false" customHeight="false" outlineLevel="0" collapsed="false"/>
    <row r="91" s="456" customFormat="true" ht="13.5" hidden="false" customHeight="false" outlineLevel="0" collapsed="false"/>
    <row r="92" s="456" customFormat="true" ht="13.5" hidden="false" customHeight="false" outlineLevel="0" collapsed="false"/>
    <row r="93" s="456" customFormat="true" ht="13.5" hidden="false" customHeight="false" outlineLevel="0" collapsed="false"/>
    <row r="94" s="456" customFormat="true" ht="13.5" hidden="false" customHeight="false" outlineLevel="0" collapsed="false"/>
    <row r="95" s="456" customFormat="true" ht="13.5" hidden="false" customHeight="false" outlineLevel="0" collapsed="false"/>
    <row r="96" s="456" customFormat="true" ht="13.5" hidden="false" customHeight="false" outlineLevel="0" collapsed="false"/>
    <row r="97" s="456" customFormat="true" ht="13.5" hidden="false" customHeight="false" outlineLevel="0" collapsed="false"/>
    <row r="98" s="456" customFormat="true" ht="13.5" hidden="false" customHeight="false" outlineLevel="0" collapsed="false"/>
    <row r="99" s="456" customFormat="true" ht="13.5" hidden="false" customHeight="false" outlineLevel="0" collapsed="false"/>
    <row r="100" s="456" customFormat="true" ht="21" hidden="false" customHeight="false" outlineLevel="0" collapsed="false">
      <c r="AY100" s="778"/>
      <c r="BC100" s="779"/>
      <c r="BD100" s="779"/>
    </row>
    <row r="101" s="456" customFormat="true" ht="13.5" hidden="false" customHeight="false" outlineLevel="0" collapsed="false"/>
    <row r="102" s="456" customFormat="true" ht="13.5" hidden="false" customHeight="false" outlineLevel="0" collapsed="false">
      <c r="AZ102" s="780"/>
      <c r="BA102" s="780"/>
      <c r="BB102" s="780"/>
      <c r="BC102" s="780"/>
      <c r="BD102" s="780"/>
      <c r="BE102" s="780"/>
      <c r="BF102" s="780"/>
      <c r="BG102" s="780"/>
      <c r="BH102" s="780"/>
      <c r="BI102" s="780"/>
      <c r="BJ102" s="780"/>
      <c r="BK102" s="780"/>
      <c r="BL102" s="780"/>
      <c r="BM102" s="780"/>
    </row>
    <row r="103" s="456" customFormat="true" ht="13.5" hidden="false" customHeight="false" outlineLevel="0" collapsed="false">
      <c r="AZ103" s="780"/>
      <c r="BA103" s="780"/>
      <c r="BB103" s="780"/>
      <c r="BC103" s="780"/>
      <c r="BD103" s="780"/>
      <c r="BE103" s="780"/>
      <c r="BF103" s="780"/>
      <c r="BG103" s="780"/>
      <c r="BH103" s="780"/>
      <c r="BI103" s="780"/>
      <c r="BJ103" s="780"/>
      <c r="BK103" s="780"/>
      <c r="BL103" s="780"/>
      <c r="BM103" s="780"/>
    </row>
    <row r="104" s="456" customFormat="true" ht="13.5" hidden="false" customHeight="false" outlineLevel="0" collapsed="false">
      <c r="AZ104" s="780"/>
      <c r="BA104" s="780"/>
      <c r="BB104" s="780"/>
      <c r="BC104" s="780"/>
      <c r="BH104" s="780"/>
      <c r="BI104" s="780"/>
      <c r="BJ104" s="780"/>
      <c r="BK104" s="780"/>
    </row>
    <row r="105" s="456" customFormat="true" ht="13.5" hidden="false" customHeight="false" outlineLevel="0" collapsed="false">
      <c r="AZ105" s="780"/>
      <c r="BA105" s="780"/>
      <c r="BB105" s="780"/>
      <c r="BC105" s="780"/>
      <c r="BD105" s="780"/>
      <c r="BE105" s="780"/>
      <c r="BF105" s="780"/>
      <c r="BG105" s="780"/>
      <c r="BH105" s="780"/>
      <c r="BI105" s="780"/>
      <c r="BJ105" s="780"/>
      <c r="BK105" s="780"/>
      <c r="BL105" s="780"/>
      <c r="BM105" s="780"/>
      <c r="BN105" s="780"/>
    </row>
    <row r="106" s="456" customFormat="true" ht="13.5" hidden="false" customHeight="false" outlineLevel="0" collapsed="false">
      <c r="BB106" s="169"/>
      <c r="BC106" s="169"/>
      <c r="BD106" s="169"/>
      <c r="BE106" s="169"/>
      <c r="BF106" s="169"/>
      <c r="BG106" s="169"/>
      <c r="BH106" s="520"/>
      <c r="BI106" s="520"/>
      <c r="BJ106" s="520"/>
      <c r="BK106" s="520"/>
      <c r="BL106" s="520"/>
      <c r="BM106" s="520"/>
    </row>
    <row r="107" s="456" customFormat="true" ht="13.5" hidden="false" customHeight="false" outlineLevel="0" collapsed="false">
      <c r="BB107" s="169"/>
      <c r="BC107" s="169"/>
      <c r="BD107" s="169"/>
      <c r="BE107" s="169"/>
      <c r="BF107" s="169"/>
      <c r="BG107" s="169"/>
      <c r="BH107" s="520"/>
      <c r="BI107" s="520"/>
      <c r="BJ107" s="520"/>
      <c r="BK107" s="520"/>
      <c r="BL107" s="520"/>
      <c r="BM107" s="520"/>
    </row>
    <row r="108" s="456" customFormat="true" ht="13.5" hidden="false" customHeight="false" outlineLevel="0" collapsed="false">
      <c r="BB108" s="169"/>
      <c r="BC108" s="169"/>
      <c r="BD108" s="169"/>
      <c r="BE108" s="169"/>
      <c r="BF108" s="169"/>
      <c r="BG108" s="169"/>
      <c r="BH108" s="520"/>
      <c r="BI108" s="520"/>
      <c r="BJ108" s="520"/>
      <c r="BK108" s="520"/>
      <c r="BL108" s="520"/>
      <c r="BM108" s="520"/>
    </row>
    <row r="109" s="456" customFormat="true" ht="13.5" hidden="false" customHeight="false" outlineLevel="0" collapsed="false">
      <c r="BB109" s="169"/>
      <c r="BC109" s="169"/>
      <c r="BD109" s="169"/>
      <c r="BE109" s="169"/>
      <c r="BF109" s="169"/>
      <c r="BG109" s="169"/>
      <c r="BH109" s="520"/>
      <c r="BI109" s="520"/>
      <c r="BJ109" s="520"/>
      <c r="BK109" s="520"/>
      <c r="BL109" s="520"/>
      <c r="BM109" s="520"/>
    </row>
    <row r="110" s="456" customFormat="true" ht="13.5" hidden="false" customHeight="false" outlineLevel="0" collapsed="false">
      <c r="BB110" s="169"/>
      <c r="BC110" s="169"/>
      <c r="BD110" s="169"/>
      <c r="BE110" s="169"/>
      <c r="BF110" s="169"/>
      <c r="BG110" s="169"/>
      <c r="BH110" s="520"/>
      <c r="BI110" s="520"/>
      <c r="BJ110" s="520"/>
      <c r="BK110" s="520"/>
      <c r="BL110" s="520"/>
      <c r="BM110" s="520"/>
    </row>
    <row r="111" s="456" customFormat="true" ht="13.5" hidden="false" customHeight="false" outlineLevel="0" collapsed="false">
      <c r="BB111" s="169"/>
      <c r="BC111" s="169"/>
      <c r="BD111" s="169"/>
      <c r="BE111" s="169"/>
      <c r="BF111" s="169"/>
      <c r="BG111" s="169"/>
      <c r="BH111" s="520"/>
      <c r="BI111" s="520"/>
      <c r="BJ111" s="520"/>
      <c r="BK111" s="520"/>
      <c r="BL111" s="520"/>
      <c r="BM111" s="520"/>
    </row>
    <row r="112" s="456" customFormat="true" ht="13.5" hidden="false" customHeight="false" outlineLevel="0" collapsed="false">
      <c r="BB112" s="169"/>
      <c r="BC112" s="169"/>
      <c r="BD112" s="169"/>
      <c r="BE112" s="169"/>
      <c r="BF112" s="169"/>
      <c r="BG112" s="169"/>
      <c r="BH112" s="520"/>
      <c r="BI112" s="520"/>
      <c r="BJ112" s="520"/>
      <c r="BK112" s="520"/>
      <c r="BL112" s="520"/>
      <c r="BM112" s="520"/>
    </row>
    <row r="113" s="456" customFormat="true" ht="13.5" hidden="false" customHeight="false" outlineLevel="0" collapsed="false">
      <c r="BB113" s="169"/>
      <c r="BC113" s="169"/>
      <c r="BD113" s="169"/>
      <c r="BE113" s="169"/>
      <c r="BF113" s="169"/>
      <c r="BG113" s="169"/>
      <c r="BH113" s="520"/>
      <c r="BI113" s="520"/>
      <c r="BJ113" s="520"/>
      <c r="BK113" s="520"/>
      <c r="BL113" s="520"/>
      <c r="BM113" s="520"/>
    </row>
    <row r="114" s="456" customFormat="true" ht="13.5" hidden="false" customHeight="false" outlineLevel="0" collapsed="false">
      <c r="BB114" s="169"/>
      <c r="BC114" s="169"/>
      <c r="BD114" s="169"/>
      <c r="BE114" s="169"/>
      <c r="BF114" s="169"/>
      <c r="BG114" s="169"/>
      <c r="BH114" s="520"/>
      <c r="BI114" s="520"/>
      <c r="BJ114" s="520"/>
      <c r="BK114" s="520"/>
      <c r="BL114" s="520"/>
      <c r="BM114" s="520"/>
    </row>
    <row r="115" s="456" customFormat="true" ht="13.5" hidden="false" customHeight="false" outlineLevel="0" collapsed="false">
      <c r="BB115" s="169"/>
      <c r="BC115" s="169"/>
      <c r="BD115" s="169"/>
      <c r="BE115" s="169"/>
      <c r="BF115" s="169"/>
      <c r="BG115" s="169"/>
      <c r="BH115" s="520"/>
      <c r="BI115" s="520"/>
      <c r="BJ115" s="520"/>
      <c r="BK115" s="520"/>
      <c r="BL115" s="520"/>
      <c r="BM115" s="520"/>
    </row>
    <row r="116" s="456" customFormat="true" ht="13.5" hidden="false" customHeight="false" outlineLevel="0" collapsed="false">
      <c r="BB116" s="169"/>
      <c r="BC116" s="169"/>
      <c r="BD116" s="169"/>
      <c r="BE116" s="169"/>
      <c r="BF116" s="169"/>
      <c r="BG116" s="169"/>
      <c r="BH116" s="520"/>
      <c r="BI116" s="520"/>
      <c r="BJ116" s="520"/>
      <c r="BK116" s="520"/>
      <c r="BL116" s="520"/>
      <c r="BM116" s="520"/>
    </row>
    <row r="117" s="456" customFormat="true" ht="13.5" hidden="false" customHeight="false" outlineLevel="0" collapsed="false">
      <c r="BB117" s="169"/>
      <c r="BC117" s="169"/>
      <c r="BD117" s="169"/>
      <c r="BE117" s="169"/>
      <c r="BF117" s="169"/>
      <c r="BG117" s="169"/>
      <c r="BH117" s="520"/>
      <c r="BI117" s="520"/>
      <c r="BJ117" s="520"/>
      <c r="BK117" s="520"/>
      <c r="BL117" s="520"/>
      <c r="BM117" s="520"/>
    </row>
    <row r="118" s="456" customFormat="true" ht="13.5" hidden="false" customHeight="false" outlineLevel="0" collapsed="false">
      <c r="BB118" s="169"/>
      <c r="BC118" s="169"/>
      <c r="BD118" s="169"/>
      <c r="BE118" s="781"/>
      <c r="BF118" s="169"/>
      <c r="BG118" s="781"/>
      <c r="BH118" s="715"/>
      <c r="BI118" s="715"/>
      <c r="BJ118" s="715"/>
      <c r="BK118" s="715"/>
      <c r="BL118" s="715"/>
      <c r="BM118" s="715"/>
    </row>
    <row r="119" s="456" customFormat="true" ht="13.5" hidden="false" customHeight="false" outlineLevel="0" collapsed="false"/>
    <row r="120" s="456" customFormat="true" ht="13.5" hidden="false" customHeight="false" outlineLevel="0" collapsed="false"/>
    <row r="121" s="456" customFormat="true" ht="13.5" hidden="false" customHeight="false" outlineLevel="0" collapsed="false"/>
    <row r="122" s="456" customFormat="true" ht="13.5" hidden="false" customHeight="false" outlineLevel="0" collapsed="false"/>
    <row r="123" s="456" customFormat="true" ht="13.5" hidden="false" customHeight="false" outlineLevel="0" collapsed="false"/>
    <row r="124" s="456" customFormat="true" ht="13.5" hidden="false" customHeight="false" outlineLevel="0" collapsed="false"/>
    <row r="125" s="456" customFormat="true" ht="13.5" hidden="false" customHeight="false" outlineLevel="0" collapsed="false"/>
    <row r="126" s="456" customFormat="true" ht="13.5" hidden="false" customHeight="false" outlineLevel="0" collapsed="false"/>
    <row r="127" s="456" customFormat="true" ht="13.5" hidden="false" customHeight="false" outlineLevel="0" collapsed="false"/>
    <row r="128" s="456" customFormat="true" ht="13.5" hidden="false" customHeight="false" outlineLevel="0" collapsed="false"/>
    <row r="129" s="456" customFormat="true" ht="13.5" hidden="false" customHeight="false" outlineLevel="0" collapsed="false"/>
    <row r="130" s="456" customFormat="true" ht="13.5" hidden="false" customHeight="false" outlineLevel="0" collapsed="false"/>
    <row r="131" s="456" customFormat="true" ht="13.5" hidden="false" customHeight="false" outlineLevel="0" collapsed="false"/>
    <row r="132" s="456" customFormat="true" ht="13.5" hidden="false" customHeight="false" outlineLevel="0" collapsed="false"/>
    <row r="133" s="456" customFormat="true" ht="13.5" hidden="false" customHeight="false" outlineLevel="0" collapsed="false"/>
    <row r="134" s="456" customFormat="true" ht="13.5" hidden="false" customHeight="false" outlineLevel="0" collapsed="false"/>
    <row r="135" s="456" customFormat="true" ht="13.5" hidden="false" customHeight="false" outlineLevel="0" collapsed="false"/>
    <row r="136" s="456" customFormat="true" ht="13.5" hidden="false" customHeight="false" outlineLevel="0" collapsed="false"/>
    <row r="137" s="456" customFormat="true" ht="13.5" hidden="false" customHeight="false" outlineLevel="0" collapsed="false"/>
    <row r="138" s="456" customFormat="true" ht="13.5" hidden="false" customHeight="false" outlineLevel="0" collapsed="false"/>
    <row r="139" s="456" customFormat="true" ht="13.5" hidden="false" customHeight="false" outlineLevel="0" collapsed="false"/>
    <row r="140" s="456" customFormat="true" ht="13.5" hidden="false" customHeight="false" outlineLevel="0" collapsed="false"/>
    <row r="141" s="456" customFormat="true" ht="13.5" hidden="false" customHeight="false" outlineLevel="0" collapsed="false"/>
    <row r="142" s="456" customFormat="true" ht="13.5" hidden="false" customHeight="false" outlineLevel="0" collapsed="false"/>
    <row r="143" s="456" customFormat="true" ht="13.5" hidden="false" customHeight="false" outlineLevel="0" collapsed="false"/>
    <row r="144" s="456" customFormat="true" ht="13.5" hidden="false" customHeight="false" outlineLevel="0" collapsed="false"/>
    <row r="145" s="456" customFormat="true" ht="13.5" hidden="false" customHeight="false" outlineLevel="0" collapsed="false"/>
    <row r="146" s="456" customFormat="true" ht="13.5" hidden="false" customHeight="false" outlineLevel="0" collapsed="false"/>
    <row r="147" s="456" customFormat="true" ht="13.5" hidden="false" customHeight="false" outlineLevel="0" collapsed="false"/>
    <row r="148" s="456" customFormat="true" ht="13.5" hidden="false" customHeight="false" outlineLevel="0" collapsed="false"/>
    <row r="149" s="456" customFormat="true" ht="13.5" hidden="false" customHeight="false" outlineLevel="0" collapsed="false"/>
    <row r="150" s="456" customFormat="true" ht="13.5" hidden="false" customHeight="false" outlineLevel="0" collapsed="false"/>
    <row r="151" s="456" customFormat="true" ht="13.5" hidden="false" customHeight="false" outlineLevel="0" collapsed="false"/>
    <row r="152" s="456" customFormat="true" ht="13.5" hidden="false" customHeight="false" outlineLevel="0" collapsed="false"/>
    <row r="153" s="456" customFormat="true" ht="13.5" hidden="false" customHeight="false" outlineLevel="0" collapsed="false"/>
    <row r="154" s="456" customFormat="true" ht="13.5" hidden="false" customHeight="false" outlineLevel="0" collapsed="false"/>
    <row r="155" s="456" customFormat="true" ht="13.5" hidden="false" customHeight="false" outlineLevel="0" collapsed="false"/>
    <row r="156" s="456" customFormat="true" ht="13.5" hidden="false" customHeight="false" outlineLevel="0" collapsed="false"/>
    <row r="157" s="456" customFormat="true" ht="13.5" hidden="false" customHeight="false" outlineLevel="0" collapsed="false"/>
    <row r="158" s="456" customFormat="true" ht="13.5" hidden="false" customHeight="false" outlineLevel="0" collapsed="false"/>
    <row r="159" s="456" customFormat="true" ht="13.5" hidden="false" customHeight="false" outlineLevel="0" collapsed="false"/>
    <row r="160" s="456" customFormat="true" ht="13.5" hidden="false" customHeight="false" outlineLevel="0" collapsed="false"/>
    <row r="161" s="456" customFormat="true" ht="13.5" hidden="false" customHeight="false" outlineLevel="0" collapsed="false"/>
    <row r="162" s="456" customFormat="true" ht="13.5" hidden="false" customHeight="false" outlineLevel="0" collapsed="false"/>
    <row r="163" s="456" customFormat="true" ht="13.5" hidden="false" customHeight="false" outlineLevel="0" collapsed="false"/>
    <row r="164" s="456" customFormat="true" ht="13.5" hidden="false" customHeight="false" outlineLevel="0" collapsed="false"/>
    <row r="165" s="456" customFormat="true" ht="13.5" hidden="false" customHeight="false" outlineLevel="0" collapsed="false"/>
    <row r="166" s="456" customFormat="true" ht="13.5" hidden="false" customHeight="false" outlineLevel="0" collapsed="false"/>
    <row r="167" s="456" customFormat="true" ht="13.5" hidden="false" customHeight="false" outlineLevel="0" collapsed="false"/>
    <row r="168" s="456" customFormat="true" ht="13.5" hidden="false" customHeight="false" outlineLevel="0" collapsed="false"/>
    <row r="169" s="456" customFormat="true" ht="13.5" hidden="false" customHeight="false" outlineLevel="0" collapsed="false"/>
    <row r="170" s="456" customFormat="true" ht="13.5" hidden="false" customHeight="false" outlineLevel="0" collapsed="false"/>
    <row r="171" s="456" customFormat="true" ht="13.5" hidden="false" customHeight="false" outlineLevel="0" collapsed="false"/>
    <row r="172" s="456" customFormat="true" ht="13.5" hidden="false" customHeight="false" outlineLevel="0" collapsed="false"/>
    <row r="173" s="456" customFormat="true" ht="13.5" hidden="false" customHeight="false" outlineLevel="0" collapsed="false"/>
    <row r="174" s="456" customFormat="true" ht="13.5" hidden="false" customHeight="false" outlineLevel="0" collapsed="false"/>
    <row r="175" s="456" customFormat="true" ht="13.5" hidden="false" customHeight="false" outlineLevel="0" collapsed="false"/>
    <row r="176" s="456" customFormat="true" ht="13.5" hidden="false" customHeight="false" outlineLevel="0" collapsed="false"/>
    <row r="177" s="456" customFormat="true" ht="13.5" hidden="false" customHeight="false" outlineLevel="0" collapsed="false"/>
    <row r="178" s="456" customFormat="true" ht="13.5" hidden="false" customHeight="false" outlineLevel="0" collapsed="false"/>
    <row r="179" s="456" customFormat="true" ht="13.5" hidden="false" customHeight="false" outlineLevel="0" collapsed="false"/>
    <row r="180" s="456" customFormat="true" ht="13.5" hidden="false" customHeight="false" outlineLevel="0" collapsed="false"/>
    <row r="181" s="456" customFormat="true" ht="13.5" hidden="false" customHeight="false" outlineLevel="0" collapsed="false"/>
    <row r="182" s="456" customFormat="true" ht="13.5" hidden="false" customHeight="false" outlineLevel="0" collapsed="false"/>
    <row r="183" s="456" customFormat="true" ht="13.5" hidden="false" customHeight="false" outlineLevel="0" collapsed="false"/>
    <row r="184" s="456" customFormat="true" ht="13.5" hidden="false" customHeight="false" outlineLevel="0" collapsed="false"/>
    <row r="185" s="456" customFormat="true" ht="13.5" hidden="false" customHeight="false" outlineLevel="0" collapsed="false"/>
    <row r="186" s="456" customFormat="true" ht="13.5" hidden="false" customHeight="false" outlineLevel="0" collapsed="false"/>
    <row r="187" s="456" customFormat="true" ht="13.5" hidden="false" customHeight="false" outlineLevel="0" collapsed="false"/>
    <row r="188" s="456" customFormat="true" ht="13.5" hidden="false" customHeight="false" outlineLevel="0" collapsed="false"/>
    <row r="189" s="456" customFormat="true" ht="13.5" hidden="false" customHeight="false" outlineLevel="0" collapsed="false"/>
    <row r="190" s="456" customFormat="true" ht="13.5" hidden="false" customHeight="false" outlineLevel="0" collapsed="false"/>
    <row r="191" s="456" customFormat="true" ht="13.5" hidden="false" customHeight="false" outlineLevel="0" collapsed="false"/>
    <row r="192" s="456" customFormat="true" ht="13.5" hidden="false" customHeight="false" outlineLevel="0" collapsed="false"/>
    <row r="193" s="456" customFormat="true" ht="13.5" hidden="false" customHeight="false" outlineLevel="0" collapsed="false"/>
    <row r="194" s="456" customFormat="true" ht="13.5" hidden="false" customHeight="false" outlineLevel="0" collapsed="false"/>
    <row r="195" s="456" customFormat="true" ht="13.5" hidden="false" customHeight="false" outlineLevel="0" collapsed="false"/>
    <row r="196" s="456" customFormat="true" ht="13.5" hidden="false" customHeight="false" outlineLevel="0" collapsed="false"/>
    <row r="197" s="456" customFormat="true" ht="13.5" hidden="false" customHeight="false" outlineLevel="0" collapsed="false"/>
    <row r="198" s="456" customFormat="true" ht="13.5" hidden="false" customHeight="false" outlineLevel="0" collapsed="false"/>
    <row r="199" s="456" customFormat="true" ht="13.5" hidden="false" customHeight="false" outlineLevel="0" collapsed="false"/>
    <row r="200" s="456" customFormat="true" ht="13.5" hidden="false" customHeight="false" outlineLevel="0" collapsed="false"/>
    <row r="201" s="456" customFormat="true" ht="13.5" hidden="false" customHeight="false" outlineLevel="0" collapsed="false"/>
    <row r="202" s="456" customFormat="true" ht="13.5" hidden="false" customHeight="false" outlineLevel="0" collapsed="false"/>
    <row r="203" s="456" customFormat="true" ht="13.5" hidden="false" customHeight="false" outlineLevel="0" collapsed="false"/>
    <row r="204" s="456" customFormat="true" ht="13.5" hidden="false" customHeight="false" outlineLevel="0" collapsed="false"/>
    <row r="205" s="456" customFormat="true" ht="13.5" hidden="false" customHeight="false" outlineLevel="0" collapsed="false"/>
    <row r="206" s="456" customFormat="true" ht="13.5" hidden="false" customHeight="false" outlineLevel="0" collapsed="false"/>
    <row r="207" s="456" customFormat="true" ht="13.5" hidden="false" customHeight="false" outlineLevel="0" collapsed="false"/>
    <row r="208" s="456" customFormat="true" ht="13.5" hidden="false" customHeight="false" outlineLevel="0" collapsed="false"/>
    <row r="209" s="456" customFormat="true" ht="13.5" hidden="false" customHeight="false" outlineLevel="0" collapsed="false"/>
    <row r="210" s="456" customFormat="true" ht="13.5" hidden="false" customHeight="false" outlineLevel="0" collapsed="false"/>
    <row r="211" s="456" customFormat="true" ht="13.5" hidden="false" customHeight="false" outlineLevel="0" collapsed="false"/>
    <row r="212" s="456" customFormat="true" ht="13.5" hidden="false" customHeight="false" outlineLevel="0" collapsed="false"/>
    <row r="213" s="456" customFormat="true" ht="13.5" hidden="false" customHeight="false" outlineLevel="0" collapsed="false"/>
    <row r="214" s="456" customFormat="true" ht="13.5" hidden="false" customHeight="false" outlineLevel="0" collapsed="false"/>
    <row r="215" s="456" customFormat="true" ht="13.5" hidden="false" customHeight="false" outlineLevel="0" collapsed="false"/>
    <row r="216" s="456" customFormat="true" ht="13.5" hidden="false" customHeight="false" outlineLevel="0" collapsed="false"/>
    <row r="217" s="456" customFormat="true" ht="13.5" hidden="false" customHeight="false" outlineLevel="0" collapsed="false"/>
    <row r="218" s="456" customFormat="true" ht="13.5" hidden="false" customHeight="false" outlineLevel="0" collapsed="false"/>
    <row r="219" s="456" customFormat="true" ht="13.5" hidden="false" customHeight="false" outlineLevel="0" collapsed="false"/>
    <row r="220" s="456" customFormat="true" ht="13.5" hidden="false" customHeight="false" outlineLevel="0" collapsed="false"/>
    <row r="221" s="456" customFormat="true" ht="13.5" hidden="false" customHeight="false" outlineLevel="0" collapsed="false"/>
    <row r="222" s="456" customFormat="true" ht="13.5" hidden="false" customHeight="false" outlineLevel="0" collapsed="false"/>
    <row r="223" s="456" customFormat="true" ht="13.5" hidden="false" customHeight="false" outlineLevel="0" collapsed="false"/>
    <row r="224" s="456" customFormat="true" ht="13.5" hidden="false" customHeight="false" outlineLevel="0" collapsed="false"/>
    <row r="225" s="456" customFormat="true" ht="13.5" hidden="false" customHeight="false" outlineLevel="0" collapsed="false"/>
    <row r="226" s="456" customFormat="true" ht="13.5" hidden="false" customHeight="false" outlineLevel="0" collapsed="false"/>
    <row r="227" s="456" customFormat="true" ht="13.5" hidden="false" customHeight="false" outlineLevel="0" collapsed="false"/>
    <row r="228" s="456" customFormat="true" ht="13.5" hidden="false" customHeight="false" outlineLevel="0" collapsed="false"/>
    <row r="229" s="456" customFormat="true" ht="13.5" hidden="false" customHeight="false" outlineLevel="0" collapsed="false"/>
    <row r="230" s="456" customFormat="true" ht="13.5" hidden="false" customHeight="false" outlineLevel="0" collapsed="false"/>
    <row r="231" s="456" customFormat="true" ht="13.5" hidden="false" customHeight="false" outlineLevel="0" collapsed="false"/>
    <row r="232" s="456" customFormat="true" ht="13.5" hidden="false" customHeight="false" outlineLevel="0" collapsed="false"/>
    <row r="233" s="456" customFormat="true" ht="13.5" hidden="false" customHeight="false" outlineLevel="0" collapsed="false"/>
    <row r="234" s="456" customFormat="true" ht="13.5" hidden="false" customHeight="false" outlineLevel="0" collapsed="false"/>
    <row r="235" s="456" customFormat="true" ht="13.5" hidden="false" customHeight="false" outlineLevel="0" collapsed="false"/>
    <row r="236" s="456" customFormat="true" ht="13.5" hidden="false" customHeight="false" outlineLevel="0" collapsed="false"/>
    <row r="237" s="456" customFormat="true" ht="13.5" hidden="false" customHeight="false" outlineLevel="0" collapsed="false"/>
    <row r="238" s="456" customFormat="true" ht="13.5" hidden="false" customHeight="false" outlineLevel="0" collapsed="false"/>
    <row r="239" s="456" customFormat="true" ht="13.5" hidden="false" customHeight="false" outlineLevel="0" collapsed="false"/>
    <row r="240" s="456" customFormat="true" ht="13.5" hidden="false" customHeight="false" outlineLevel="0" collapsed="false"/>
    <row r="241" s="456" customFormat="true" ht="13.5" hidden="false" customHeight="false" outlineLevel="0" collapsed="false"/>
    <row r="242" s="456" customFormat="true" ht="13.5" hidden="false" customHeight="false" outlineLevel="0" collapsed="false"/>
    <row r="243" s="456" customFormat="true" ht="13.5" hidden="false" customHeight="false" outlineLevel="0" collapsed="false"/>
    <row r="244" s="456" customFormat="true" ht="13.5" hidden="false" customHeight="false" outlineLevel="0" collapsed="false"/>
    <row r="245" s="456" customFormat="true" ht="13.5" hidden="false" customHeight="false" outlineLevel="0" collapsed="false"/>
    <row r="246" s="456" customFormat="true" ht="13.5" hidden="false" customHeight="false" outlineLevel="0" collapsed="false"/>
    <row r="247" s="456" customFormat="true" ht="13.5" hidden="false" customHeight="false" outlineLevel="0" collapsed="false"/>
    <row r="248" s="456" customFormat="true" ht="13.5" hidden="false" customHeight="false" outlineLevel="0" collapsed="false"/>
    <row r="249" s="456" customFormat="true" ht="13.5" hidden="false" customHeight="false" outlineLevel="0" collapsed="false"/>
    <row r="250" s="456" customFormat="true" ht="13.5" hidden="false" customHeight="false" outlineLevel="0" collapsed="false"/>
    <row r="251" s="456" customFormat="true" ht="13.5" hidden="false" customHeight="false" outlineLevel="0" collapsed="false"/>
    <row r="252" s="456" customFormat="true" ht="13.5" hidden="false" customHeight="false" outlineLevel="0" collapsed="false"/>
    <row r="253" s="456" customFormat="true" ht="13.5" hidden="false" customHeight="false" outlineLevel="0" collapsed="false"/>
    <row r="254" s="456" customFormat="true" ht="13.5" hidden="false" customHeight="false" outlineLevel="0" collapsed="false"/>
    <row r="255" s="456" customFormat="true" ht="13.5" hidden="false" customHeight="false" outlineLevel="0" collapsed="false"/>
    <row r="256" s="456" customFormat="true" ht="13.5" hidden="false" customHeight="false" outlineLevel="0" collapsed="false"/>
    <row r="257" s="456" customFormat="true" ht="13.5" hidden="false" customHeight="false" outlineLevel="0" collapsed="false"/>
    <row r="258" s="456" customFormat="true" ht="13.5" hidden="false" customHeight="false" outlineLevel="0" collapsed="false"/>
    <row r="259" s="456" customFormat="true" ht="13.5" hidden="false" customHeight="false" outlineLevel="0" collapsed="false"/>
    <row r="260" s="456" customFormat="true" ht="13.5" hidden="false" customHeight="false" outlineLevel="0" collapsed="false"/>
    <row r="261" s="456" customFormat="true" ht="13.5" hidden="false" customHeight="false" outlineLevel="0" collapsed="false"/>
    <row r="262" s="456" customFormat="true" ht="13.5" hidden="false" customHeight="false" outlineLevel="0" collapsed="false"/>
    <row r="263" s="456" customFormat="true" ht="13.5" hidden="false" customHeight="false" outlineLevel="0" collapsed="false"/>
    <row r="264" s="456" customFormat="true" ht="13.5" hidden="false" customHeight="false" outlineLevel="0" collapsed="false"/>
    <row r="265" s="456" customFormat="true" ht="13.5" hidden="false" customHeight="false" outlineLevel="0" collapsed="false"/>
    <row r="266" s="456" customFormat="true" ht="13.5" hidden="false" customHeight="false" outlineLevel="0" collapsed="false"/>
    <row r="267" s="456" customFormat="true" ht="13.5" hidden="false" customHeight="false" outlineLevel="0" collapsed="false"/>
    <row r="268" s="456" customFormat="true" ht="13.5" hidden="false" customHeight="false" outlineLevel="0" collapsed="false"/>
    <row r="269" s="456" customFormat="true" ht="13.5" hidden="false" customHeight="false" outlineLevel="0" collapsed="false"/>
    <row r="270" s="456" customFormat="true" ht="13.5" hidden="false" customHeight="false" outlineLevel="0" collapsed="false"/>
    <row r="271" s="456" customFormat="true" ht="13.5" hidden="false" customHeight="false" outlineLevel="0" collapsed="false"/>
    <row r="272" s="456" customFormat="true" ht="13.5" hidden="false" customHeight="false" outlineLevel="0" collapsed="false"/>
    <row r="273" s="456" customFormat="true" ht="13.5" hidden="false" customHeight="false" outlineLevel="0" collapsed="false"/>
    <row r="274" s="456" customFormat="true" ht="13.5" hidden="false" customHeight="false" outlineLevel="0" collapsed="false"/>
    <row r="275" s="456" customFormat="true" ht="13.5" hidden="false" customHeight="false" outlineLevel="0" collapsed="false"/>
    <row r="276" s="456" customFormat="true" ht="13.5" hidden="false" customHeight="false" outlineLevel="0" collapsed="false"/>
    <row r="277" s="456" customFormat="true" ht="13.5" hidden="false" customHeight="false" outlineLevel="0" collapsed="false"/>
    <row r="278" s="456" customFormat="true" ht="13.5" hidden="false" customHeight="false" outlineLevel="0" collapsed="false"/>
    <row r="279" s="456" customFormat="true" ht="13.5" hidden="false" customHeight="false" outlineLevel="0" collapsed="false"/>
    <row r="280" s="456" customFormat="true" ht="13.5" hidden="false" customHeight="false" outlineLevel="0" collapsed="false"/>
    <row r="281" s="456" customFormat="true" ht="13.5" hidden="false" customHeight="false" outlineLevel="0" collapsed="false"/>
    <row r="282" s="456" customFormat="true" ht="13.5" hidden="false" customHeight="false" outlineLevel="0" collapsed="false"/>
    <row r="283" s="456" customFormat="true" ht="13.5" hidden="false" customHeight="false" outlineLevel="0" collapsed="false"/>
    <row r="284" s="456" customFormat="true" ht="13.5" hidden="false" customHeight="false" outlineLevel="0" collapsed="false"/>
    <row r="285" s="456" customFormat="true" ht="13.5" hidden="false" customHeight="false" outlineLevel="0" collapsed="false"/>
    <row r="286" s="456" customFormat="true" ht="13.5" hidden="false" customHeight="false" outlineLevel="0" collapsed="false"/>
    <row r="287" s="456" customFormat="true" ht="13.5" hidden="false" customHeight="false" outlineLevel="0" collapsed="false"/>
    <row r="288" s="456" customFormat="true" ht="13.5" hidden="false" customHeight="false" outlineLevel="0" collapsed="false"/>
    <row r="289" s="456" customFormat="true" ht="13.5" hidden="false" customHeight="false" outlineLevel="0" collapsed="false"/>
    <row r="290" s="456" customFormat="true" ht="13.5" hidden="false" customHeight="false" outlineLevel="0" collapsed="false"/>
    <row r="291" s="456" customFormat="true" ht="13.5" hidden="false" customHeight="false" outlineLevel="0" collapsed="false"/>
    <row r="292" s="456" customFormat="true" ht="13.5" hidden="false" customHeight="false" outlineLevel="0" collapsed="false"/>
    <row r="293" s="456" customFormat="true" ht="13.5" hidden="false" customHeight="false" outlineLevel="0" collapsed="false"/>
    <row r="294" s="456" customFormat="true" ht="13.5" hidden="false" customHeight="false" outlineLevel="0" collapsed="false"/>
    <row r="295" s="456" customFormat="true" ht="13.5" hidden="false" customHeight="false" outlineLevel="0" collapsed="false"/>
    <row r="296" s="456" customFormat="true" ht="13.5" hidden="false" customHeight="false" outlineLevel="0" collapsed="false"/>
    <row r="297" s="456" customFormat="true" ht="13.5" hidden="false" customHeight="false" outlineLevel="0" collapsed="false"/>
    <row r="298" s="456" customFormat="true" ht="13.5" hidden="false" customHeight="false" outlineLevel="0" collapsed="false"/>
    <row r="299" s="456" customFormat="true" ht="13.5" hidden="false" customHeight="false" outlineLevel="0" collapsed="false"/>
    <row r="300" s="456" customFormat="true" ht="13.5" hidden="false" customHeight="false" outlineLevel="0" collapsed="false"/>
    <row r="301" s="456" customFormat="true" ht="13.5" hidden="false" customHeight="false" outlineLevel="0" collapsed="false"/>
    <row r="302" s="456" customFormat="true" ht="13.5" hidden="false" customHeight="false" outlineLevel="0" collapsed="false"/>
    <row r="303" s="456" customFormat="true" ht="13.5" hidden="false" customHeight="false" outlineLevel="0" collapsed="false"/>
    <row r="304" s="456" customFormat="true" ht="13.5" hidden="false" customHeight="false" outlineLevel="0" collapsed="false"/>
    <row r="305" s="456" customFormat="true" ht="13.5" hidden="false" customHeight="false" outlineLevel="0" collapsed="false"/>
    <row r="306" s="456" customFormat="true" ht="13.5" hidden="false" customHeight="false" outlineLevel="0" collapsed="false"/>
    <row r="307" s="456" customFormat="true" ht="13.5" hidden="false" customHeight="false" outlineLevel="0" collapsed="false"/>
    <row r="308" s="456" customFormat="true" ht="13.5" hidden="false" customHeight="false" outlineLevel="0" collapsed="false"/>
    <row r="309" s="456" customFormat="true" ht="13.5" hidden="false" customHeight="false" outlineLevel="0" collapsed="false"/>
    <row r="310" s="456" customFormat="true" ht="13.5" hidden="false" customHeight="false" outlineLevel="0" collapsed="false"/>
    <row r="311" s="456" customFormat="true" ht="13.5" hidden="false" customHeight="false" outlineLevel="0" collapsed="false"/>
    <row r="312" s="456" customFormat="true" ht="13.5" hidden="false" customHeight="false" outlineLevel="0" collapsed="false"/>
    <row r="313" s="456" customFormat="true" ht="13.5" hidden="false" customHeight="false" outlineLevel="0" collapsed="false"/>
    <row r="314" s="456" customFormat="true" ht="13.5" hidden="false" customHeight="false" outlineLevel="0" collapsed="false"/>
    <row r="315" s="456" customFormat="true" ht="13.5" hidden="false" customHeight="false" outlineLevel="0" collapsed="false"/>
    <row r="316" s="456" customFormat="true" ht="13.5" hidden="false" customHeight="false" outlineLevel="0" collapsed="false"/>
    <row r="317" s="456" customFormat="true" ht="13.5" hidden="false" customHeight="false" outlineLevel="0" collapsed="false"/>
    <row r="318" s="456" customFormat="true" ht="13.5" hidden="false" customHeight="false" outlineLevel="0" collapsed="false"/>
    <row r="319" s="456" customFormat="true" ht="13.5" hidden="false" customHeight="false" outlineLevel="0" collapsed="false"/>
    <row r="320" s="456" customFormat="true" ht="13.5" hidden="false" customHeight="false" outlineLevel="0" collapsed="false"/>
    <row r="321" s="456" customFormat="true" ht="13.5" hidden="false" customHeight="false" outlineLevel="0" collapsed="false"/>
    <row r="322" s="456" customFormat="true" ht="13.5" hidden="false" customHeight="false" outlineLevel="0" collapsed="false"/>
    <row r="323" s="456" customFormat="true" ht="13.5" hidden="false" customHeight="false" outlineLevel="0" collapsed="false"/>
    <row r="324" s="456" customFormat="true" ht="13.5" hidden="false" customHeight="false" outlineLevel="0" collapsed="false"/>
    <row r="325" s="456" customFormat="true" ht="13.5" hidden="false" customHeight="false" outlineLevel="0" collapsed="false"/>
    <row r="326" s="456" customFormat="true" ht="13.5" hidden="false" customHeight="false" outlineLevel="0" collapsed="false"/>
    <row r="327" s="456" customFormat="true" ht="13.5" hidden="false" customHeight="false" outlineLevel="0" collapsed="false"/>
    <row r="328" s="456" customFormat="true" ht="13.5" hidden="false" customHeight="false" outlineLevel="0" collapsed="false"/>
    <row r="329" s="456" customFormat="true" ht="13.5" hidden="false" customHeight="false" outlineLevel="0" collapsed="false"/>
    <row r="330" s="456" customFormat="true" ht="13.5" hidden="false" customHeight="false" outlineLevel="0" collapsed="false"/>
    <row r="331" s="456" customFormat="true" ht="13.5" hidden="false" customHeight="false" outlineLevel="0" collapsed="false"/>
    <row r="332" s="456" customFormat="true" ht="13.5" hidden="false" customHeight="false" outlineLevel="0" collapsed="false"/>
    <row r="333" s="456" customFormat="true" ht="13.5" hidden="false" customHeight="false" outlineLevel="0" collapsed="false"/>
    <row r="334" s="456" customFormat="true" ht="13.5" hidden="false" customHeight="false" outlineLevel="0" collapsed="false"/>
    <row r="335" s="456" customFormat="true" ht="13.5" hidden="false" customHeight="false" outlineLevel="0" collapsed="false"/>
    <row r="336" s="456" customFormat="true" ht="13.5" hidden="false" customHeight="false" outlineLevel="0" collapsed="false"/>
    <row r="337" s="456" customFormat="true" ht="13.5" hidden="false" customHeight="false" outlineLevel="0" collapsed="false"/>
    <row r="338" s="456" customFormat="true" ht="13.5" hidden="false" customHeight="false" outlineLevel="0" collapsed="false"/>
    <row r="339" s="456" customFormat="true" ht="13.5" hidden="false" customHeight="false" outlineLevel="0" collapsed="false"/>
    <row r="340" s="456" customFormat="true" ht="13.5" hidden="false" customHeight="false" outlineLevel="0" collapsed="false"/>
    <row r="341" s="456" customFormat="true" ht="13.5" hidden="false" customHeight="false" outlineLevel="0" collapsed="false"/>
    <row r="342" s="456" customFormat="true" ht="13.5" hidden="false" customHeight="false" outlineLevel="0" collapsed="false"/>
    <row r="343" s="456" customFormat="true" ht="13.5" hidden="false" customHeight="false" outlineLevel="0" collapsed="false"/>
    <row r="344" s="456" customFormat="true" ht="13.5" hidden="false" customHeight="false" outlineLevel="0" collapsed="false"/>
    <row r="345" s="456" customFormat="true" ht="13.5" hidden="false" customHeight="false" outlineLevel="0" collapsed="false"/>
    <row r="346" s="456" customFormat="true" ht="13.5" hidden="false" customHeight="false" outlineLevel="0" collapsed="false"/>
    <row r="347" s="456" customFormat="true" ht="13.5" hidden="false" customHeight="false" outlineLevel="0" collapsed="false"/>
    <row r="348" s="456" customFormat="true" ht="13.5" hidden="false" customHeight="false" outlineLevel="0" collapsed="false"/>
    <row r="349" s="456" customFormat="true" ht="13.5" hidden="false" customHeight="false" outlineLevel="0" collapsed="false"/>
    <row r="350" s="456" customFormat="true" ht="13.5" hidden="false" customHeight="false" outlineLevel="0" collapsed="false"/>
    <row r="351" s="456" customFormat="true" ht="13.5" hidden="false" customHeight="false" outlineLevel="0" collapsed="false"/>
    <row r="352" s="456" customFormat="true" ht="13.5" hidden="false" customHeight="false" outlineLevel="0" collapsed="false"/>
    <row r="353" s="456" customFormat="true" ht="13.5" hidden="false" customHeight="false" outlineLevel="0" collapsed="false"/>
    <row r="354" s="456" customFormat="true" ht="13.5" hidden="false" customHeight="false" outlineLevel="0" collapsed="false"/>
    <row r="355" s="456" customFormat="true" ht="13.5" hidden="false" customHeight="false" outlineLevel="0" collapsed="false"/>
    <row r="356" s="456" customFormat="true" ht="13.5" hidden="false" customHeight="false" outlineLevel="0" collapsed="false"/>
    <row r="357" s="456" customFormat="true" ht="13.5" hidden="false" customHeight="false" outlineLevel="0" collapsed="false"/>
    <row r="358" s="456" customFormat="true" ht="13.5" hidden="false" customHeight="false" outlineLevel="0" collapsed="false"/>
    <row r="359" s="456" customFormat="true" ht="13.5" hidden="false" customHeight="false" outlineLevel="0" collapsed="false"/>
    <row r="360" s="456" customFormat="true" ht="13.5" hidden="false" customHeight="false" outlineLevel="0" collapsed="false"/>
    <row r="361" s="456" customFormat="true" ht="13.5" hidden="false" customHeight="false" outlineLevel="0" collapsed="false"/>
    <row r="362" s="456" customFormat="true" ht="13.5" hidden="false" customHeight="false" outlineLevel="0" collapsed="false"/>
    <row r="363" s="456" customFormat="true" ht="13.5" hidden="false" customHeight="false" outlineLevel="0" collapsed="false"/>
    <row r="364" s="456" customFormat="true" ht="13.5" hidden="false" customHeight="false" outlineLevel="0" collapsed="false"/>
    <row r="365" s="456" customFormat="true" ht="13.5" hidden="false" customHeight="false" outlineLevel="0" collapsed="false"/>
    <row r="366" s="456" customFormat="true" ht="13.5" hidden="false" customHeight="false" outlineLevel="0" collapsed="false"/>
    <row r="367" s="456" customFormat="true" ht="13.5" hidden="false" customHeight="false" outlineLevel="0" collapsed="false"/>
    <row r="368" s="456" customFormat="true" ht="13.5" hidden="false" customHeight="false" outlineLevel="0" collapsed="false"/>
    <row r="369" s="456" customFormat="true" ht="13.5" hidden="false" customHeight="false" outlineLevel="0" collapsed="false"/>
    <row r="370" s="456" customFormat="true" ht="13.5" hidden="false" customHeight="false" outlineLevel="0" collapsed="false"/>
    <row r="371" s="456" customFormat="true" ht="13.5" hidden="false" customHeight="false" outlineLevel="0" collapsed="false"/>
    <row r="372" s="456" customFormat="true" ht="13.5" hidden="false" customHeight="false" outlineLevel="0" collapsed="false"/>
    <row r="373" s="456" customFormat="true" ht="13.5" hidden="false" customHeight="false" outlineLevel="0" collapsed="false"/>
    <row r="374" s="456" customFormat="true" ht="13.5" hidden="false" customHeight="false" outlineLevel="0" collapsed="false"/>
    <row r="375" s="456" customFormat="true" ht="13.5" hidden="false" customHeight="false" outlineLevel="0" collapsed="false"/>
    <row r="376" s="456" customFormat="true" ht="13.5" hidden="false" customHeight="false" outlineLevel="0" collapsed="false"/>
    <row r="377" s="456" customFormat="true" ht="13.5" hidden="false" customHeight="false" outlineLevel="0" collapsed="false"/>
    <row r="378" s="456" customFormat="true" ht="13.5" hidden="false" customHeight="false" outlineLevel="0" collapsed="false"/>
    <row r="379" s="456" customFormat="true" ht="13.5" hidden="false" customHeight="false" outlineLevel="0" collapsed="false"/>
    <row r="380" s="456" customFormat="true" ht="13.5" hidden="false" customHeight="false" outlineLevel="0" collapsed="false"/>
    <row r="381" s="456" customFormat="true" ht="13.5" hidden="false" customHeight="false" outlineLevel="0" collapsed="false"/>
    <row r="382" s="456" customFormat="true" ht="13.5" hidden="false" customHeight="false" outlineLevel="0" collapsed="false"/>
    <row r="383" s="456" customFormat="true" ht="13.5" hidden="false" customHeight="false" outlineLevel="0" collapsed="false"/>
    <row r="384" s="456" customFormat="true" ht="13.5" hidden="false" customHeight="false" outlineLevel="0" collapsed="false"/>
    <row r="385" s="456" customFormat="true" ht="13.5" hidden="false" customHeight="false" outlineLevel="0" collapsed="false"/>
    <row r="386" s="456" customFormat="true" ht="13.5" hidden="false" customHeight="false" outlineLevel="0" collapsed="false"/>
    <row r="387" s="456" customFormat="true" ht="13.5" hidden="false" customHeight="false" outlineLevel="0" collapsed="false"/>
    <row r="388" s="456" customFormat="true" ht="13.5" hidden="false" customHeight="false" outlineLevel="0" collapsed="false"/>
    <row r="389" s="456" customFormat="true" ht="13.5" hidden="false" customHeight="false" outlineLevel="0" collapsed="false"/>
    <row r="390" s="456" customFormat="true" ht="13.5" hidden="false" customHeight="false" outlineLevel="0" collapsed="false"/>
    <row r="391" s="456" customFormat="true" ht="13.5" hidden="false" customHeight="false" outlineLevel="0" collapsed="false"/>
    <row r="392" s="456" customFormat="true" ht="13.5" hidden="false" customHeight="false" outlineLevel="0" collapsed="false"/>
    <row r="393" s="456" customFormat="true" ht="13.5" hidden="false" customHeight="false" outlineLevel="0" collapsed="false"/>
    <row r="394" s="456" customFormat="true" ht="13.5" hidden="false" customHeight="false" outlineLevel="0" collapsed="false"/>
    <row r="395" s="456" customFormat="true" ht="13.5" hidden="false" customHeight="false" outlineLevel="0" collapsed="false"/>
    <row r="396" s="456" customFormat="true" ht="13.5" hidden="false" customHeight="false" outlineLevel="0" collapsed="false"/>
    <row r="397" s="456" customFormat="true" ht="13.5" hidden="false" customHeight="false" outlineLevel="0" collapsed="false"/>
    <row r="398" s="456" customFormat="true" ht="13.5" hidden="false" customHeight="false" outlineLevel="0" collapsed="false"/>
    <row r="399" s="456" customFormat="true" ht="13.5" hidden="false" customHeight="false" outlineLevel="0" collapsed="false"/>
    <row r="400" s="456" customFormat="true" ht="13.5" hidden="false" customHeight="false" outlineLevel="0" collapsed="false"/>
    <row r="401" s="456" customFormat="true" ht="13.5" hidden="false" customHeight="false" outlineLevel="0" collapsed="false"/>
    <row r="402" s="456" customFormat="true" ht="13.5" hidden="false" customHeight="false" outlineLevel="0" collapsed="false"/>
    <row r="403" s="456" customFormat="true" ht="13.5" hidden="false" customHeight="false" outlineLevel="0" collapsed="false"/>
    <row r="404" s="456" customFormat="true" ht="13.5" hidden="false" customHeight="false" outlineLevel="0" collapsed="false"/>
    <row r="405" s="456" customFormat="true" ht="13.5" hidden="false" customHeight="false" outlineLevel="0" collapsed="false"/>
    <row r="406" s="456" customFormat="true" ht="13.5" hidden="false" customHeight="false" outlineLevel="0" collapsed="false"/>
    <row r="407" s="456" customFormat="true" ht="13.5" hidden="false" customHeight="false" outlineLevel="0" collapsed="false"/>
    <row r="408" s="456" customFormat="true" ht="13.5" hidden="false" customHeight="false" outlineLevel="0" collapsed="false"/>
    <row r="409" s="456" customFormat="true" ht="13.5" hidden="false" customHeight="false" outlineLevel="0" collapsed="false"/>
    <row r="410" s="456" customFormat="true" ht="13.5" hidden="false" customHeight="false" outlineLevel="0" collapsed="false"/>
    <row r="411" s="456" customFormat="true" ht="13.5" hidden="false" customHeight="false" outlineLevel="0" collapsed="false"/>
    <row r="412" s="456" customFormat="true" ht="13.5" hidden="false" customHeight="false" outlineLevel="0" collapsed="false"/>
    <row r="413" s="456" customFormat="true" ht="13.5" hidden="false" customHeight="false" outlineLevel="0" collapsed="false"/>
    <row r="414" s="456" customFormat="true" ht="13.5" hidden="false" customHeight="false" outlineLevel="0" collapsed="false"/>
    <row r="415" s="456" customFormat="true" ht="13.5" hidden="false" customHeight="false" outlineLevel="0" collapsed="false"/>
    <row r="416" s="456" customFormat="true" ht="13.5" hidden="false" customHeight="false" outlineLevel="0" collapsed="false"/>
    <row r="417" s="456" customFormat="true" ht="13.5" hidden="false" customHeight="false" outlineLevel="0" collapsed="false"/>
    <row r="418" s="456" customFormat="true" ht="13.5" hidden="false" customHeight="false" outlineLevel="0" collapsed="false"/>
    <row r="419" s="456" customFormat="true" ht="13.5" hidden="false" customHeight="false" outlineLevel="0" collapsed="false"/>
    <row r="420" s="456" customFormat="true" ht="13.5" hidden="false" customHeight="false" outlineLevel="0" collapsed="false"/>
    <row r="421" s="456" customFormat="true" ht="13.5" hidden="false" customHeight="false" outlineLevel="0" collapsed="false"/>
    <row r="422" s="456" customFormat="true" ht="13.5" hidden="false" customHeight="false" outlineLevel="0" collapsed="false"/>
    <row r="423" s="456" customFormat="true" ht="13.5" hidden="false" customHeight="false" outlineLevel="0" collapsed="false"/>
    <row r="424" s="456" customFormat="true" ht="13.5" hidden="false" customHeight="false" outlineLevel="0" collapsed="false"/>
    <row r="425" s="456" customFormat="true" ht="13.5" hidden="false" customHeight="false" outlineLevel="0" collapsed="false"/>
    <row r="426" s="456" customFormat="true" ht="13.5" hidden="false" customHeight="false" outlineLevel="0" collapsed="false"/>
    <row r="427" s="456" customFormat="true" ht="13.5" hidden="false" customHeight="false" outlineLevel="0" collapsed="false"/>
    <row r="428" s="456" customFormat="true" ht="13.5" hidden="false" customHeight="false" outlineLevel="0" collapsed="false"/>
    <row r="429" s="456" customFormat="true" ht="13.5" hidden="false" customHeight="false" outlineLevel="0" collapsed="false"/>
    <row r="430" s="456" customFormat="true" ht="13.5" hidden="false" customHeight="false" outlineLevel="0" collapsed="false"/>
    <row r="431" s="456" customFormat="true" ht="13.5" hidden="false" customHeight="false" outlineLevel="0" collapsed="false"/>
    <row r="432" s="456" customFormat="true" ht="13.5" hidden="false" customHeight="false" outlineLevel="0" collapsed="false"/>
    <row r="433" s="456" customFormat="true" ht="13.5" hidden="false" customHeight="false" outlineLevel="0" collapsed="false"/>
    <row r="434" s="456" customFormat="true" ht="13.5" hidden="false" customHeight="false" outlineLevel="0" collapsed="false"/>
    <row r="435" s="456" customFormat="true" ht="13.5" hidden="false" customHeight="false" outlineLevel="0" collapsed="false"/>
    <row r="436" s="456" customFormat="true" ht="13.5" hidden="false" customHeight="false" outlineLevel="0" collapsed="false"/>
    <row r="437" s="456" customFormat="true" ht="13.5" hidden="false" customHeight="false" outlineLevel="0" collapsed="false"/>
    <row r="438" s="456" customFormat="true" ht="13.5" hidden="false" customHeight="false" outlineLevel="0" collapsed="false"/>
    <row r="439" s="456" customFormat="true" ht="13.5" hidden="false" customHeight="false" outlineLevel="0" collapsed="false"/>
    <row r="440" s="456" customFormat="true" ht="13.5" hidden="false" customHeight="false" outlineLevel="0" collapsed="false"/>
    <row r="441" s="456" customFormat="true" ht="13.5" hidden="false" customHeight="false" outlineLevel="0" collapsed="false"/>
    <row r="442" s="456" customFormat="true" ht="13.5" hidden="false" customHeight="false" outlineLevel="0" collapsed="false"/>
    <row r="443" s="456" customFormat="true" ht="13.5" hidden="false" customHeight="false" outlineLevel="0" collapsed="false"/>
    <row r="444" s="456" customFormat="true" ht="13.5" hidden="false" customHeight="false" outlineLevel="0" collapsed="false"/>
    <row r="445" s="456" customFormat="true" ht="13.5" hidden="false" customHeight="false" outlineLevel="0" collapsed="false"/>
    <row r="446" s="456" customFormat="true" ht="13.5" hidden="false" customHeight="false" outlineLevel="0" collapsed="false"/>
    <row r="447" s="456" customFormat="true" ht="13.5" hidden="false" customHeight="false" outlineLevel="0" collapsed="false"/>
    <row r="448" s="456" customFormat="true" ht="13.5" hidden="false" customHeight="false" outlineLevel="0" collapsed="false"/>
    <row r="449" s="456" customFormat="true" ht="13.5" hidden="false" customHeight="false" outlineLevel="0" collapsed="false"/>
    <row r="450" s="456" customFormat="true" ht="13.5" hidden="false" customHeight="false" outlineLevel="0" collapsed="false"/>
    <row r="451" s="456" customFormat="true" ht="13.5" hidden="false" customHeight="false" outlineLevel="0" collapsed="false"/>
    <row r="452" s="456" customFormat="true" ht="13.5" hidden="false" customHeight="false" outlineLevel="0" collapsed="false"/>
    <row r="453" s="456" customFormat="true" ht="13.5" hidden="false" customHeight="false" outlineLevel="0" collapsed="false"/>
    <row r="454" s="456" customFormat="true" ht="13.5" hidden="false" customHeight="false" outlineLevel="0" collapsed="false"/>
    <row r="455" s="456" customFormat="true" ht="13.5" hidden="false" customHeight="false" outlineLevel="0" collapsed="false"/>
    <row r="456" s="456" customFormat="true" ht="13.5" hidden="false" customHeight="false" outlineLevel="0" collapsed="false"/>
    <row r="457" s="456" customFormat="true" ht="13.5" hidden="false" customHeight="false" outlineLevel="0" collapsed="false"/>
    <row r="458" s="456" customFormat="true" ht="13.5" hidden="false" customHeight="false" outlineLevel="0" collapsed="false"/>
    <row r="459" s="456" customFormat="true" ht="13.5" hidden="false" customHeight="false" outlineLevel="0" collapsed="false"/>
    <row r="460" s="456" customFormat="true" ht="13.5" hidden="false" customHeight="false" outlineLevel="0" collapsed="false"/>
    <row r="461" s="456" customFormat="true" ht="13.5" hidden="false" customHeight="false" outlineLevel="0" collapsed="false"/>
    <row r="462" s="456" customFormat="true" ht="13.5" hidden="false" customHeight="false" outlineLevel="0" collapsed="false"/>
    <row r="463" s="456" customFormat="true" ht="13.5" hidden="false" customHeight="false" outlineLevel="0" collapsed="false"/>
    <row r="464" s="456" customFormat="true" ht="13.5" hidden="false" customHeight="false" outlineLevel="0" collapsed="false"/>
    <row r="465" s="456" customFormat="true" ht="13.5" hidden="false" customHeight="false" outlineLevel="0" collapsed="false"/>
    <row r="466" s="456" customFormat="true" ht="13.5" hidden="false" customHeight="false" outlineLevel="0" collapsed="false"/>
    <row r="467" s="456" customFormat="true" ht="13.5" hidden="false" customHeight="false" outlineLevel="0" collapsed="false"/>
    <row r="468" s="456" customFormat="true" ht="13.5" hidden="false" customHeight="false" outlineLevel="0" collapsed="false"/>
    <row r="469" s="456" customFormat="true" ht="13.5" hidden="false" customHeight="false" outlineLevel="0" collapsed="false"/>
    <row r="470" s="456" customFormat="true" ht="13.5" hidden="false" customHeight="false" outlineLevel="0" collapsed="false"/>
    <row r="471" s="456" customFormat="true" ht="13.5" hidden="false" customHeight="false" outlineLevel="0" collapsed="false"/>
    <row r="472" s="456" customFormat="true" ht="13.5" hidden="false" customHeight="false" outlineLevel="0" collapsed="false"/>
    <row r="473" s="456" customFormat="true" ht="13.5" hidden="false" customHeight="false" outlineLevel="0" collapsed="false"/>
    <row r="474" s="456" customFormat="true" ht="13.5" hidden="false" customHeight="false" outlineLevel="0" collapsed="false"/>
    <row r="475" s="456" customFormat="true" ht="13.5" hidden="false" customHeight="false" outlineLevel="0" collapsed="false"/>
    <row r="476" s="456" customFormat="true" ht="13.5" hidden="false" customHeight="false" outlineLevel="0" collapsed="false"/>
    <row r="477" s="456" customFormat="true" ht="13.5" hidden="false" customHeight="false" outlineLevel="0" collapsed="false"/>
    <row r="478" s="456" customFormat="true" ht="13.5" hidden="false" customHeight="false" outlineLevel="0" collapsed="false"/>
    <row r="479" s="456" customFormat="true" ht="13.5" hidden="false" customHeight="false" outlineLevel="0" collapsed="false"/>
    <row r="480" s="456" customFormat="true" ht="13.5" hidden="false" customHeight="false" outlineLevel="0" collapsed="false"/>
    <row r="481" s="456" customFormat="true" ht="13.5" hidden="false" customHeight="false" outlineLevel="0" collapsed="false"/>
    <row r="482" s="456" customFormat="true" ht="13.5" hidden="false" customHeight="false" outlineLevel="0" collapsed="false"/>
    <row r="483" s="456" customFormat="true" ht="13.5" hidden="false" customHeight="false" outlineLevel="0" collapsed="false"/>
    <row r="484" s="456" customFormat="true" ht="13.5" hidden="false" customHeight="false" outlineLevel="0" collapsed="false"/>
    <row r="485" s="456" customFormat="true" ht="13.5" hidden="false" customHeight="false" outlineLevel="0" collapsed="false"/>
    <row r="486" s="456" customFormat="true" ht="13.5" hidden="false" customHeight="false" outlineLevel="0" collapsed="false"/>
    <row r="487" s="456" customFormat="true" ht="13.5" hidden="false" customHeight="false" outlineLevel="0" collapsed="false"/>
    <row r="488" s="456" customFormat="true" ht="13.5" hidden="false" customHeight="false" outlineLevel="0" collapsed="false"/>
    <row r="489" s="456" customFormat="true" ht="13.5" hidden="false" customHeight="false" outlineLevel="0" collapsed="false"/>
    <row r="490" s="456" customFormat="true" ht="13.5" hidden="false" customHeight="false" outlineLevel="0" collapsed="false"/>
    <row r="491" s="456" customFormat="true" ht="13.5" hidden="false" customHeight="false" outlineLevel="0" collapsed="false"/>
    <row r="492" s="456" customFormat="true" ht="13.5" hidden="false" customHeight="false" outlineLevel="0" collapsed="false"/>
    <row r="493" s="456" customFormat="true" ht="13.5" hidden="false" customHeight="false" outlineLevel="0" collapsed="false"/>
    <row r="494" s="456" customFormat="true" ht="13.5" hidden="false" customHeight="false" outlineLevel="0" collapsed="false"/>
    <row r="495" s="456" customFormat="true" ht="13.5" hidden="false" customHeight="false" outlineLevel="0" collapsed="false"/>
    <row r="496" s="456" customFormat="true" ht="13.5" hidden="false" customHeight="false" outlineLevel="0" collapsed="false"/>
    <row r="497" s="456" customFormat="true" ht="13.5" hidden="false" customHeight="false" outlineLevel="0" collapsed="false"/>
    <row r="498" s="456" customFormat="true" ht="13.5" hidden="false" customHeight="false" outlineLevel="0" collapsed="false"/>
    <row r="499" s="456" customFormat="true" ht="13.5" hidden="false" customHeight="false" outlineLevel="0" collapsed="false"/>
    <row r="500" s="456" customFormat="true" ht="13.5" hidden="false" customHeight="false" outlineLevel="0" collapsed="false"/>
    <row r="501" s="456" customFormat="true" ht="13.5" hidden="false" customHeight="false" outlineLevel="0" collapsed="false"/>
    <row r="502" s="456" customFormat="true" ht="13.5" hidden="false" customHeight="false" outlineLevel="0" collapsed="false"/>
    <row r="503" s="456" customFormat="true" ht="13.5" hidden="false" customHeight="false" outlineLevel="0" collapsed="false"/>
    <row r="504" s="456" customFormat="true" ht="13.5" hidden="false" customHeight="false" outlineLevel="0" collapsed="false"/>
    <row r="505" s="456" customFormat="true" ht="13.5" hidden="false" customHeight="false" outlineLevel="0" collapsed="false"/>
    <row r="506" s="456" customFormat="true" ht="13.5" hidden="false" customHeight="false" outlineLevel="0" collapsed="false"/>
    <row r="507" s="456" customFormat="true" ht="13.5" hidden="false" customHeight="false" outlineLevel="0" collapsed="false"/>
    <row r="508" s="456" customFormat="true" ht="13.5" hidden="false" customHeight="false" outlineLevel="0" collapsed="false"/>
    <row r="509" s="456" customFormat="true" ht="13.5" hidden="false" customHeight="false" outlineLevel="0" collapsed="false"/>
    <row r="510" s="456" customFormat="true" ht="13.5" hidden="false" customHeight="false" outlineLevel="0" collapsed="false"/>
    <row r="511" s="456" customFormat="true" ht="13.5" hidden="false" customHeight="false" outlineLevel="0" collapsed="false"/>
    <row r="512" s="456" customFormat="true" ht="13.5" hidden="false" customHeight="false" outlineLevel="0" collapsed="false"/>
    <row r="513" s="456" customFormat="true" ht="13.5" hidden="false" customHeight="false" outlineLevel="0" collapsed="false"/>
    <row r="514" s="456" customFormat="true" ht="13.5" hidden="false" customHeight="false" outlineLevel="0" collapsed="false"/>
    <row r="515" s="456" customFormat="true" ht="13.5" hidden="false" customHeight="false" outlineLevel="0" collapsed="false"/>
    <row r="516" s="456" customFormat="true" ht="13.5" hidden="false" customHeight="false" outlineLevel="0" collapsed="false"/>
    <row r="517" s="456" customFormat="true" ht="13.5" hidden="false" customHeight="false" outlineLevel="0" collapsed="false"/>
    <row r="518" s="456" customFormat="true" ht="13.5" hidden="false" customHeight="false" outlineLevel="0" collapsed="false"/>
    <row r="519" s="456" customFormat="true" ht="13.5" hidden="false" customHeight="false" outlineLevel="0" collapsed="false"/>
    <row r="520" s="456" customFormat="true" ht="13.5" hidden="false" customHeight="false" outlineLevel="0" collapsed="false"/>
    <row r="521" s="456" customFormat="true" ht="13.5" hidden="false" customHeight="false" outlineLevel="0" collapsed="false"/>
    <row r="522" s="456" customFormat="true" ht="13.5" hidden="false" customHeight="false" outlineLevel="0" collapsed="false"/>
    <row r="523" s="456" customFormat="true" ht="13.5" hidden="false" customHeight="false" outlineLevel="0" collapsed="false"/>
    <row r="524" s="456" customFormat="true" ht="13.5" hidden="false" customHeight="false" outlineLevel="0" collapsed="false"/>
    <row r="525" s="456" customFormat="true" ht="13.5" hidden="false" customHeight="false" outlineLevel="0" collapsed="false"/>
    <row r="526" s="456" customFormat="true" ht="13.5" hidden="false" customHeight="false" outlineLevel="0" collapsed="false"/>
    <row r="527" s="456" customFormat="true" ht="13.5" hidden="false" customHeight="false" outlineLevel="0" collapsed="false"/>
    <row r="528" s="456" customFormat="true" ht="13.5" hidden="false" customHeight="false" outlineLevel="0" collapsed="false"/>
    <row r="529" s="456" customFormat="true" ht="13.5" hidden="false" customHeight="false" outlineLevel="0" collapsed="false"/>
    <row r="530" s="456" customFormat="true" ht="13.5" hidden="false" customHeight="false" outlineLevel="0" collapsed="false"/>
    <row r="531" s="456" customFormat="true" ht="13.5" hidden="false" customHeight="false" outlineLevel="0" collapsed="false"/>
    <row r="532" s="456" customFormat="true" ht="13.5" hidden="false" customHeight="false" outlineLevel="0" collapsed="false"/>
    <row r="533" s="456" customFormat="true" ht="13.5" hidden="false" customHeight="false" outlineLevel="0" collapsed="false"/>
    <row r="534" s="456" customFormat="true" ht="13.5" hidden="false" customHeight="false" outlineLevel="0" collapsed="false"/>
    <row r="535" s="456" customFormat="true" ht="13.5" hidden="false" customHeight="false" outlineLevel="0" collapsed="false"/>
    <row r="536" s="456" customFormat="true" ht="13.5" hidden="false" customHeight="false" outlineLevel="0" collapsed="false"/>
    <row r="537" s="456" customFormat="true" ht="13.5" hidden="false" customHeight="false" outlineLevel="0" collapsed="false"/>
    <row r="538" s="456" customFormat="true" ht="13.5" hidden="false" customHeight="false" outlineLevel="0" collapsed="false"/>
    <row r="539" s="456" customFormat="true" ht="13.5" hidden="false" customHeight="false" outlineLevel="0" collapsed="false"/>
    <row r="540" s="456" customFormat="true" ht="13.5" hidden="false" customHeight="false" outlineLevel="0" collapsed="false"/>
    <row r="541" s="456" customFormat="true" ht="13.5" hidden="false" customHeight="false" outlineLevel="0" collapsed="false"/>
    <row r="542" s="456" customFormat="true" ht="13.5" hidden="false" customHeight="false" outlineLevel="0" collapsed="false"/>
    <row r="543" s="456" customFormat="true" ht="13.5" hidden="false" customHeight="false" outlineLevel="0" collapsed="false"/>
    <row r="544" s="456" customFormat="true" ht="13.5" hidden="false" customHeight="false" outlineLevel="0" collapsed="false"/>
    <row r="545" s="456" customFormat="true" ht="13.5" hidden="false" customHeight="false" outlineLevel="0" collapsed="false"/>
    <row r="546" s="456" customFormat="true" ht="13.5" hidden="false" customHeight="false" outlineLevel="0" collapsed="false"/>
    <row r="547" s="456" customFormat="true" ht="13.5" hidden="false" customHeight="false" outlineLevel="0" collapsed="false"/>
    <row r="548" s="456" customFormat="true" ht="13.5" hidden="false" customHeight="false" outlineLevel="0" collapsed="false"/>
    <row r="549" s="456" customFormat="true" ht="13.5" hidden="false" customHeight="false" outlineLevel="0" collapsed="false"/>
    <row r="550" s="456" customFormat="true" ht="13.5" hidden="false" customHeight="false" outlineLevel="0" collapsed="false"/>
    <row r="551" s="456" customFormat="true" ht="13.5" hidden="false" customHeight="false" outlineLevel="0" collapsed="false"/>
    <row r="552" s="456" customFormat="true" ht="13.5" hidden="false" customHeight="false" outlineLevel="0" collapsed="false"/>
    <row r="553" s="456" customFormat="true" ht="13.5" hidden="false" customHeight="false" outlineLevel="0" collapsed="false"/>
    <row r="554" s="456" customFormat="true" ht="13.5" hidden="false" customHeight="false" outlineLevel="0" collapsed="false"/>
    <row r="555" s="456" customFormat="true" ht="13.5" hidden="false" customHeight="false" outlineLevel="0" collapsed="false"/>
    <row r="556" s="456" customFormat="true" ht="13.5" hidden="false" customHeight="false" outlineLevel="0" collapsed="false"/>
    <row r="557" s="456" customFormat="true" ht="13.5" hidden="false" customHeight="false" outlineLevel="0" collapsed="false"/>
    <row r="558" s="456" customFormat="true" ht="13.5" hidden="false" customHeight="false" outlineLevel="0" collapsed="false"/>
    <row r="559" s="456" customFormat="true" ht="13.5" hidden="false" customHeight="false" outlineLevel="0" collapsed="false"/>
    <row r="560" s="456" customFormat="true" ht="13.5" hidden="false" customHeight="false" outlineLevel="0" collapsed="false"/>
    <row r="561" s="456" customFormat="true" ht="13.5" hidden="false" customHeight="false" outlineLevel="0" collapsed="false"/>
    <row r="562" s="456" customFormat="true" ht="13.5" hidden="false" customHeight="false" outlineLevel="0" collapsed="false"/>
    <row r="563" s="456" customFormat="true" ht="13.5" hidden="false" customHeight="false" outlineLevel="0" collapsed="false"/>
    <row r="564" s="456" customFormat="true" ht="13.5" hidden="false" customHeight="false" outlineLevel="0" collapsed="false"/>
    <row r="565" s="456" customFormat="true" ht="13.5" hidden="false" customHeight="false" outlineLevel="0" collapsed="false"/>
    <row r="566" s="456" customFormat="true" ht="13.5" hidden="false" customHeight="false" outlineLevel="0" collapsed="false"/>
    <row r="567" s="456" customFormat="true" ht="13.5" hidden="false" customHeight="false" outlineLevel="0" collapsed="false"/>
    <row r="568" s="456" customFormat="true" ht="13.5" hidden="false" customHeight="false" outlineLevel="0" collapsed="false"/>
    <row r="569" s="456" customFormat="true" ht="13.5" hidden="false" customHeight="false" outlineLevel="0" collapsed="false"/>
    <row r="570" s="456" customFormat="true" ht="13.5" hidden="false" customHeight="false" outlineLevel="0" collapsed="false"/>
    <row r="571" s="456" customFormat="true" ht="13.5" hidden="false" customHeight="false" outlineLevel="0" collapsed="false"/>
    <row r="572" s="456" customFormat="true" ht="13.5" hidden="false" customHeight="false" outlineLevel="0" collapsed="false"/>
    <row r="573" s="456" customFormat="true" ht="13.5" hidden="false" customHeight="false" outlineLevel="0" collapsed="false"/>
    <row r="574" s="456" customFormat="true" ht="13.5" hidden="false" customHeight="false" outlineLevel="0" collapsed="false"/>
    <row r="575" s="456" customFormat="true" ht="13.5" hidden="false" customHeight="false" outlineLevel="0" collapsed="false"/>
    <row r="576" s="456" customFormat="true" ht="13.5" hidden="false" customHeight="false" outlineLevel="0" collapsed="false"/>
    <row r="577" s="456" customFormat="true" ht="13.5" hidden="false" customHeight="false" outlineLevel="0" collapsed="false"/>
    <row r="578" s="456" customFormat="true" ht="13.5" hidden="false" customHeight="false" outlineLevel="0" collapsed="false"/>
    <row r="579" s="456" customFormat="true" ht="13.5" hidden="false" customHeight="false" outlineLevel="0" collapsed="false"/>
    <row r="580" s="456" customFormat="true" ht="13.5" hidden="false" customHeight="false" outlineLevel="0" collapsed="false"/>
    <row r="581" s="456" customFormat="true" ht="13.5" hidden="false" customHeight="false" outlineLevel="0" collapsed="false"/>
    <row r="582" s="456" customFormat="true" ht="13.5" hidden="false" customHeight="false" outlineLevel="0" collapsed="false"/>
    <row r="583" s="456" customFormat="true" ht="13.5" hidden="false" customHeight="false" outlineLevel="0" collapsed="false"/>
    <row r="584" s="456" customFormat="true" ht="13.5" hidden="false" customHeight="false" outlineLevel="0" collapsed="false"/>
    <row r="585" s="456" customFormat="true" ht="13.5" hidden="false" customHeight="false" outlineLevel="0" collapsed="false"/>
    <row r="586" s="456" customFormat="true" ht="13.5" hidden="false" customHeight="false" outlineLevel="0" collapsed="false"/>
    <row r="587" s="456" customFormat="true" ht="13.5" hidden="false" customHeight="false" outlineLevel="0" collapsed="false"/>
    <row r="588" s="456" customFormat="true" ht="13.5" hidden="false" customHeight="false" outlineLevel="0" collapsed="false"/>
    <row r="589" s="456" customFormat="true" ht="13.5" hidden="false" customHeight="false" outlineLevel="0" collapsed="false"/>
    <row r="590" s="456" customFormat="true" ht="13.5" hidden="false" customHeight="false" outlineLevel="0" collapsed="false"/>
    <row r="591" s="456" customFormat="true" ht="13.5" hidden="false" customHeight="false" outlineLevel="0" collapsed="false"/>
    <row r="592" s="456" customFormat="true" ht="13.5" hidden="false" customHeight="false" outlineLevel="0" collapsed="false"/>
    <row r="593" s="456" customFormat="true" ht="13.5" hidden="false" customHeight="false" outlineLevel="0" collapsed="false"/>
    <row r="594" s="456" customFormat="true" ht="13.5" hidden="false" customHeight="false" outlineLevel="0" collapsed="false"/>
    <row r="595" s="456" customFormat="true" ht="13.5" hidden="false" customHeight="false" outlineLevel="0" collapsed="false"/>
    <row r="596" s="456" customFormat="true" ht="13.5" hidden="false" customHeight="false" outlineLevel="0" collapsed="false"/>
    <row r="597" s="456" customFormat="true" ht="13.5" hidden="false" customHeight="false" outlineLevel="0" collapsed="false"/>
    <row r="598" s="456" customFormat="true" ht="13.5" hidden="false" customHeight="false" outlineLevel="0" collapsed="false"/>
    <row r="599" s="456" customFormat="true" ht="13.5" hidden="false" customHeight="false" outlineLevel="0" collapsed="false"/>
    <row r="600" s="456" customFormat="true" ht="13.5" hidden="false" customHeight="false" outlineLevel="0" collapsed="false"/>
    <row r="601" s="456" customFormat="true" ht="13.5" hidden="false" customHeight="false" outlineLevel="0" collapsed="false"/>
    <row r="602" s="456" customFormat="true" ht="13.5" hidden="false" customHeight="false" outlineLevel="0" collapsed="false"/>
    <row r="603" s="456" customFormat="true" ht="13.5" hidden="false" customHeight="false" outlineLevel="0" collapsed="false"/>
    <row r="604" s="456" customFormat="true" ht="13.5" hidden="false" customHeight="false" outlineLevel="0" collapsed="false"/>
    <row r="605" s="456" customFormat="true" ht="13.5" hidden="false" customHeight="false" outlineLevel="0" collapsed="false"/>
    <row r="606" s="456" customFormat="true" ht="13.5" hidden="false" customHeight="false" outlineLevel="0" collapsed="false"/>
    <row r="607" s="456" customFormat="true" ht="13.5" hidden="false" customHeight="false" outlineLevel="0" collapsed="false"/>
    <row r="608" s="456" customFormat="true" ht="13.5" hidden="false" customHeight="false" outlineLevel="0" collapsed="false"/>
    <row r="609" s="456" customFormat="true" ht="13.5" hidden="false" customHeight="false" outlineLevel="0" collapsed="false"/>
    <row r="610" s="456" customFormat="true" ht="13.5" hidden="false" customHeight="false" outlineLevel="0" collapsed="false"/>
    <row r="611" s="456" customFormat="true" ht="13.5" hidden="false" customHeight="false" outlineLevel="0" collapsed="false"/>
    <row r="612" s="456" customFormat="true" ht="13.5" hidden="false" customHeight="false" outlineLevel="0" collapsed="false"/>
    <row r="613" s="456" customFormat="true" ht="13.5" hidden="false" customHeight="false" outlineLevel="0" collapsed="false"/>
    <row r="614" s="456" customFormat="true" ht="13.5" hidden="false" customHeight="false" outlineLevel="0" collapsed="false"/>
    <row r="615" s="456" customFormat="true" ht="13.5" hidden="false" customHeight="false" outlineLevel="0" collapsed="false"/>
    <row r="616" s="456" customFormat="true" ht="13.5" hidden="false" customHeight="false" outlineLevel="0" collapsed="false"/>
    <row r="617" s="456" customFormat="true" ht="13.5" hidden="false" customHeight="false" outlineLevel="0" collapsed="false"/>
    <row r="618" s="456" customFormat="true" ht="13.5" hidden="false" customHeight="false" outlineLevel="0" collapsed="false"/>
    <row r="619" s="456" customFormat="true" ht="13.5" hidden="false" customHeight="false" outlineLevel="0" collapsed="false"/>
    <row r="620" s="456" customFormat="true" ht="13.5" hidden="false" customHeight="false" outlineLevel="0" collapsed="false"/>
    <row r="621" s="456" customFormat="true" ht="13.5" hidden="false" customHeight="false" outlineLevel="0" collapsed="false"/>
    <row r="622" s="456" customFormat="true" ht="13.5" hidden="false" customHeight="false" outlineLevel="0" collapsed="false"/>
    <row r="623" s="456" customFormat="true" ht="13.5" hidden="false" customHeight="false" outlineLevel="0" collapsed="false"/>
    <row r="624" s="456" customFormat="true" ht="13.5" hidden="false" customHeight="false" outlineLevel="0" collapsed="false"/>
    <row r="625" s="456" customFormat="true" ht="13.5" hidden="false" customHeight="false" outlineLevel="0" collapsed="false"/>
    <row r="626" s="456" customFormat="true" ht="13.5" hidden="false" customHeight="false" outlineLevel="0" collapsed="false"/>
    <row r="627" s="456" customFormat="true" ht="13.5" hidden="false" customHeight="false" outlineLevel="0" collapsed="false"/>
    <row r="628" s="456" customFormat="true" ht="13.5" hidden="false" customHeight="false" outlineLevel="0" collapsed="false"/>
    <row r="629" s="456" customFormat="true" ht="13.5" hidden="false" customHeight="false" outlineLevel="0" collapsed="false"/>
    <row r="630" s="456" customFormat="true" ht="13.5" hidden="false" customHeight="false" outlineLevel="0" collapsed="false"/>
    <row r="631" s="456" customFormat="true" ht="13.5" hidden="false" customHeight="false" outlineLevel="0" collapsed="false"/>
    <row r="632" s="456" customFormat="true" ht="13.5" hidden="false" customHeight="false" outlineLevel="0" collapsed="false"/>
    <row r="633" s="456" customFormat="true" ht="13.5" hidden="false" customHeight="false" outlineLevel="0" collapsed="false"/>
    <row r="634" s="456" customFormat="true" ht="13.5" hidden="false" customHeight="false" outlineLevel="0" collapsed="false"/>
    <row r="635" s="456" customFormat="true" ht="13.5" hidden="false" customHeight="false" outlineLevel="0" collapsed="false"/>
    <row r="636" s="456" customFormat="true" ht="13.5" hidden="false" customHeight="false" outlineLevel="0" collapsed="false"/>
    <row r="637" s="456" customFormat="true" ht="13.5" hidden="false" customHeight="false" outlineLevel="0" collapsed="false"/>
    <row r="638" s="456" customFormat="true" ht="13.5" hidden="false" customHeight="false" outlineLevel="0" collapsed="false"/>
    <row r="639" s="456" customFormat="true" ht="13.5" hidden="false" customHeight="false" outlineLevel="0" collapsed="false"/>
    <row r="640" s="456" customFormat="true" ht="13.5" hidden="false" customHeight="false" outlineLevel="0" collapsed="false"/>
    <row r="641" s="456" customFormat="true" ht="13.5" hidden="false" customHeight="false" outlineLevel="0" collapsed="false"/>
    <row r="642" s="456" customFormat="true" ht="13.5" hidden="false" customHeight="false" outlineLevel="0" collapsed="false"/>
    <row r="643" s="456" customFormat="true" ht="13.5" hidden="false" customHeight="false" outlineLevel="0" collapsed="false"/>
    <row r="644" s="456" customFormat="true" ht="13.5" hidden="false" customHeight="false" outlineLevel="0" collapsed="false"/>
    <row r="645" s="456" customFormat="true" ht="13.5" hidden="false" customHeight="false" outlineLevel="0" collapsed="false"/>
    <row r="646" s="456" customFormat="true" ht="13.5" hidden="false" customHeight="false" outlineLevel="0" collapsed="false"/>
    <row r="647" s="456" customFormat="true" ht="13.5" hidden="false" customHeight="false" outlineLevel="0" collapsed="false"/>
    <row r="648" s="456" customFormat="true" ht="13.5" hidden="false" customHeight="false" outlineLevel="0" collapsed="false"/>
    <row r="649" s="456" customFormat="true" ht="13.5" hidden="false" customHeight="false" outlineLevel="0" collapsed="false"/>
    <row r="650" s="456" customFormat="true" ht="13.5" hidden="false" customHeight="false" outlineLevel="0" collapsed="false"/>
    <row r="651" s="456" customFormat="true" ht="13.5" hidden="false" customHeight="false" outlineLevel="0" collapsed="false"/>
    <row r="652" s="456" customFormat="true" ht="13.5" hidden="false" customHeight="false" outlineLevel="0" collapsed="false"/>
    <row r="653" s="456" customFormat="true" ht="13.5" hidden="false" customHeight="false" outlineLevel="0" collapsed="false"/>
    <row r="654" s="456" customFormat="true" ht="13.5" hidden="false" customHeight="false" outlineLevel="0" collapsed="false"/>
    <row r="655" s="456" customFormat="true" ht="13.5" hidden="false" customHeight="false" outlineLevel="0" collapsed="false"/>
    <row r="656" s="456" customFormat="true" ht="13.5" hidden="false" customHeight="false" outlineLevel="0" collapsed="false"/>
    <row r="657" s="456" customFormat="true" ht="13.5" hidden="false" customHeight="false" outlineLevel="0" collapsed="false"/>
    <row r="658" s="456" customFormat="true" ht="13.5" hidden="false" customHeight="false" outlineLevel="0" collapsed="false"/>
    <row r="659" s="456" customFormat="true" ht="13.5" hidden="false" customHeight="false" outlineLevel="0" collapsed="false"/>
    <row r="660" s="456" customFormat="true" ht="13.5" hidden="false" customHeight="false" outlineLevel="0" collapsed="false"/>
    <row r="661" s="456" customFormat="true" ht="13.5" hidden="false" customHeight="false" outlineLevel="0" collapsed="false"/>
    <row r="662" s="456" customFormat="true" ht="13.5" hidden="false" customHeight="false" outlineLevel="0" collapsed="false"/>
    <row r="663" s="456" customFormat="true" ht="13.5" hidden="false" customHeight="false" outlineLevel="0" collapsed="false"/>
    <row r="664" s="456" customFormat="true" ht="13.5" hidden="false" customHeight="false" outlineLevel="0" collapsed="false"/>
    <row r="665" s="456" customFormat="true" ht="13.5" hidden="false" customHeight="false" outlineLevel="0" collapsed="false"/>
    <row r="666" s="456" customFormat="true" ht="13.5" hidden="false" customHeight="false" outlineLevel="0" collapsed="false"/>
    <row r="667" s="456" customFormat="true" ht="13.5" hidden="false" customHeight="false" outlineLevel="0" collapsed="false"/>
    <row r="668" s="456" customFormat="true" ht="13.5" hidden="false" customHeight="false" outlineLevel="0" collapsed="false"/>
    <row r="669" s="456" customFormat="true" ht="13.5" hidden="false" customHeight="false" outlineLevel="0" collapsed="false"/>
    <row r="670" s="456" customFormat="true" ht="13.5" hidden="false" customHeight="false" outlineLevel="0" collapsed="false"/>
    <row r="671" s="456" customFormat="true" ht="13.5" hidden="false" customHeight="false" outlineLevel="0" collapsed="false"/>
    <row r="672" s="456" customFormat="true" ht="13.5" hidden="false" customHeight="false" outlineLevel="0" collapsed="false"/>
    <row r="673" s="456" customFormat="true" ht="13.5" hidden="false" customHeight="false" outlineLevel="0" collapsed="false"/>
    <row r="674" s="456" customFormat="true" ht="13.5" hidden="false" customHeight="false" outlineLevel="0" collapsed="false"/>
    <row r="675" s="456" customFormat="true" ht="13.5" hidden="false" customHeight="false" outlineLevel="0" collapsed="false"/>
    <row r="676" s="456" customFormat="true" ht="13.5" hidden="false" customHeight="false" outlineLevel="0" collapsed="false"/>
    <row r="677" s="456" customFormat="true" ht="13.5" hidden="false" customHeight="false" outlineLevel="0" collapsed="false"/>
    <row r="678" s="456" customFormat="true" ht="13.5" hidden="false" customHeight="false" outlineLevel="0" collapsed="false"/>
    <row r="679" s="456" customFormat="true" ht="13.5" hidden="false" customHeight="false" outlineLevel="0" collapsed="false"/>
    <row r="680" s="456" customFormat="true" ht="13.5" hidden="false" customHeight="false" outlineLevel="0" collapsed="false"/>
    <row r="681" s="456" customFormat="true" ht="13.5" hidden="false" customHeight="false" outlineLevel="0" collapsed="false"/>
    <row r="682" s="456" customFormat="true" ht="13.5" hidden="false" customHeight="false" outlineLevel="0" collapsed="false"/>
    <row r="683" s="456" customFormat="true" ht="13.5" hidden="false" customHeight="false" outlineLevel="0" collapsed="false"/>
    <row r="684" s="456" customFormat="true" ht="13.5" hidden="false" customHeight="false" outlineLevel="0" collapsed="false"/>
    <row r="685" s="456" customFormat="true" ht="13.5" hidden="false" customHeight="false" outlineLevel="0" collapsed="false"/>
    <row r="686" s="456" customFormat="true" ht="13.5" hidden="false" customHeight="false" outlineLevel="0" collapsed="false"/>
    <row r="687" s="456" customFormat="true" ht="13.5" hidden="false" customHeight="false" outlineLevel="0" collapsed="false"/>
    <row r="688" s="456" customFormat="true" ht="13.5" hidden="false" customHeight="false" outlineLevel="0" collapsed="false"/>
    <row r="689" s="456" customFormat="true" ht="13.5" hidden="false" customHeight="false" outlineLevel="0" collapsed="false"/>
    <row r="690" s="456" customFormat="true" ht="13.5" hidden="false" customHeight="false" outlineLevel="0" collapsed="false"/>
    <row r="691" s="456" customFormat="true" ht="13.5" hidden="false" customHeight="false" outlineLevel="0" collapsed="false"/>
    <row r="692" s="456" customFormat="true" ht="13.5" hidden="false" customHeight="false" outlineLevel="0" collapsed="false"/>
    <row r="693" s="456" customFormat="true" ht="13.5" hidden="false" customHeight="false" outlineLevel="0" collapsed="false"/>
    <row r="694" s="456" customFormat="true" ht="13.5" hidden="false" customHeight="false" outlineLevel="0" collapsed="false"/>
    <row r="695" s="456" customFormat="true" ht="13.5" hidden="false" customHeight="false" outlineLevel="0" collapsed="false"/>
    <row r="696" s="456" customFormat="true" ht="13.5" hidden="false" customHeight="false" outlineLevel="0" collapsed="false"/>
    <row r="697" s="456" customFormat="true" ht="13.5" hidden="false" customHeight="false" outlineLevel="0" collapsed="false"/>
    <row r="698" s="456" customFormat="true" ht="13.5" hidden="false" customHeight="false" outlineLevel="0" collapsed="false"/>
    <row r="699" s="456" customFormat="true" ht="13.5" hidden="false" customHeight="false" outlineLevel="0" collapsed="false"/>
    <row r="700" s="456" customFormat="true" ht="13.5" hidden="false" customHeight="false" outlineLevel="0" collapsed="false"/>
    <row r="701" s="456" customFormat="true" ht="13.5" hidden="false" customHeight="false" outlineLevel="0" collapsed="false"/>
    <row r="702" s="456" customFormat="true" ht="13.5" hidden="false" customHeight="false" outlineLevel="0" collapsed="false"/>
    <row r="703" s="456" customFormat="true" ht="13.5" hidden="false" customHeight="false" outlineLevel="0" collapsed="false"/>
    <row r="704" s="456" customFormat="true" ht="13.5" hidden="false" customHeight="false" outlineLevel="0" collapsed="false"/>
    <row r="705" s="456" customFormat="true" ht="13.5" hidden="false" customHeight="false" outlineLevel="0" collapsed="false"/>
    <row r="706" s="456" customFormat="true" ht="13.5" hidden="false" customHeight="false" outlineLevel="0" collapsed="false"/>
    <row r="707" s="456" customFormat="true" ht="13.5" hidden="false" customHeight="false" outlineLevel="0" collapsed="false"/>
    <row r="708" s="456" customFormat="true" ht="13.5" hidden="false" customHeight="false" outlineLevel="0" collapsed="false"/>
    <row r="709" s="456" customFormat="true" ht="13.5" hidden="false" customHeight="false" outlineLevel="0" collapsed="false"/>
    <row r="710" s="456" customFormat="true" ht="13.5" hidden="false" customHeight="false" outlineLevel="0" collapsed="false"/>
    <row r="711" s="456" customFormat="true" ht="13.5" hidden="false" customHeight="false" outlineLevel="0" collapsed="false"/>
    <row r="712" s="456" customFormat="true" ht="13.5" hidden="false" customHeight="false" outlineLevel="0" collapsed="false"/>
    <row r="713" s="456" customFormat="true" ht="13.5" hidden="false" customHeight="false" outlineLevel="0" collapsed="false"/>
    <row r="714" s="456" customFormat="true" ht="13.5" hidden="false" customHeight="false" outlineLevel="0" collapsed="false"/>
    <row r="715" s="456" customFormat="true" ht="13.5" hidden="false" customHeight="false" outlineLevel="0" collapsed="false"/>
    <row r="716" s="456" customFormat="true" ht="13.5" hidden="false" customHeight="false" outlineLevel="0" collapsed="false"/>
    <row r="717" s="456" customFormat="true" ht="13.5" hidden="false" customHeight="false" outlineLevel="0" collapsed="false"/>
    <row r="718" s="456" customFormat="true" ht="13.5" hidden="false" customHeight="false" outlineLevel="0" collapsed="false"/>
    <row r="719" s="456" customFormat="true" ht="13.5" hidden="false" customHeight="false" outlineLevel="0" collapsed="false"/>
    <row r="720" s="456" customFormat="true" ht="13.5" hidden="false" customHeight="false" outlineLevel="0" collapsed="false"/>
    <row r="721" s="456" customFormat="true" ht="13.5" hidden="false" customHeight="false" outlineLevel="0" collapsed="false"/>
    <row r="722" s="456" customFormat="true" ht="13.5" hidden="false" customHeight="false" outlineLevel="0" collapsed="false"/>
    <row r="723" s="456" customFormat="true" ht="13.5" hidden="false" customHeight="false" outlineLevel="0" collapsed="false"/>
    <row r="724" s="456" customFormat="true" ht="13.5" hidden="false" customHeight="false" outlineLevel="0" collapsed="false"/>
    <row r="725" s="456" customFormat="true" ht="13.5" hidden="false" customHeight="false" outlineLevel="0" collapsed="false"/>
    <row r="726" s="456" customFormat="true" ht="13.5" hidden="false" customHeight="false" outlineLevel="0" collapsed="false"/>
    <row r="727" s="456" customFormat="true" ht="13.5" hidden="false" customHeight="false" outlineLevel="0" collapsed="false"/>
    <row r="728" s="456" customFormat="true" ht="13.5" hidden="false" customHeight="false" outlineLevel="0" collapsed="false"/>
    <row r="729" s="456" customFormat="true" ht="13.5" hidden="false" customHeight="false" outlineLevel="0" collapsed="false"/>
    <row r="730" s="456" customFormat="true" ht="13.5" hidden="false" customHeight="false" outlineLevel="0" collapsed="false"/>
    <row r="731" s="456" customFormat="true" ht="13.5" hidden="false" customHeight="false" outlineLevel="0" collapsed="false"/>
    <row r="732" s="456" customFormat="true" ht="13.5" hidden="false" customHeight="false" outlineLevel="0" collapsed="false"/>
    <row r="733" s="456" customFormat="true" ht="13.5" hidden="false" customHeight="false" outlineLevel="0" collapsed="false"/>
    <row r="734" s="456" customFormat="true" ht="13.5" hidden="false" customHeight="false" outlineLevel="0" collapsed="false"/>
    <row r="735" s="456" customFormat="true" ht="13.5" hidden="false" customHeight="false" outlineLevel="0" collapsed="false"/>
    <row r="736" s="456" customFormat="true" ht="13.5" hidden="false" customHeight="false" outlineLevel="0" collapsed="false"/>
    <row r="737" s="456" customFormat="true" ht="13.5" hidden="false" customHeight="false" outlineLevel="0" collapsed="false"/>
    <row r="738" s="456" customFormat="true" ht="13.5" hidden="false" customHeight="false" outlineLevel="0" collapsed="false"/>
    <row r="739" s="456" customFormat="true" ht="13.5" hidden="false" customHeight="false" outlineLevel="0" collapsed="false"/>
    <row r="740" s="456" customFormat="true" ht="13.5" hidden="false" customHeight="false" outlineLevel="0" collapsed="false"/>
    <row r="741" s="456" customFormat="true" ht="13.5" hidden="false" customHeight="false" outlineLevel="0" collapsed="false"/>
    <row r="742" s="456" customFormat="true" ht="13.5" hidden="false" customHeight="false" outlineLevel="0" collapsed="false"/>
    <row r="743" s="456" customFormat="true" ht="13.5" hidden="false" customHeight="false" outlineLevel="0" collapsed="false"/>
    <row r="744" s="456" customFormat="true" ht="13.5" hidden="false" customHeight="false" outlineLevel="0" collapsed="false"/>
    <row r="745" s="456" customFormat="true" ht="13.5" hidden="false" customHeight="false" outlineLevel="0" collapsed="false"/>
    <row r="746" s="456" customFormat="true" ht="13.5" hidden="false" customHeight="false" outlineLevel="0" collapsed="false"/>
    <row r="747" s="456" customFormat="true" ht="13.5" hidden="false" customHeight="false" outlineLevel="0" collapsed="false"/>
    <row r="748" s="456" customFormat="true" ht="13.5" hidden="false" customHeight="false" outlineLevel="0" collapsed="false"/>
    <row r="749" s="456" customFormat="true" ht="13.5" hidden="false" customHeight="false" outlineLevel="0" collapsed="false"/>
    <row r="750" s="456" customFormat="true" ht="13.5" hidden="false" customHeight="false" outlineLevel="0" collapsed="false"/>
    <row r="751" s="456" customFormat="true" ht="13.5" hidden="false" customHeight="false" outlineLevel="0" collapsed="false"/>
    <row r="752" s="456" customFormat="true" ht="13.5" hidden="false" customHeight="false" outlineLevel="0" collapsed="false"/>
    <row r="753" s="456" customFormat="true" ht="13.5" hidden="false" customHeight="false" outlineLevel="0" collapsed="false"/>
    <row r="754" s="456" customFormat="true" ht="13.5" hidden="false" customHeight="false" outlineLevel="0" collapsed="false"/>
    <row r="755" s="456" customFormat="true" ht="13.5" hidden="false" customHeight="false" outlineLevel="0" collapsed="false"/>
    <row r="756" s="456" customFormat="true" ht="13.5" hidden="false" customHeight="false" outlineLevel="0" collapsed="false"/>
    <row r="757" s="456" customFormat="true" ht="13.5" hidden="false" customHeight="false" outlineLevel="0" collapsed="false"/>
    <row r="758" s="456" customFormat="true" ht="13.5" hidden="false" customHeight="false" outlineLevel="0" collapsed="false"/>
    <row r="759" s="456" customFormat="true" ht="13.5" hidden="false" customHeight="false" outlineLevel="0" collapsed="false"/>
    <row r="760" s="456" customFormat="true" ht="13.5" hidden="false" customHeight="false" outlineLevel="0" collapsed="false"/>
    <row r="761" s="456" customFormat="true" ht="13.5" hidden="false" customHeight="false" outlineLevel="0" collapsed="false"/>
    <row r="762" s="456" customFormat="true" ht="13.5" hidden="false" customHeight="false" outlineLevel="0" collapsed="false"/>
    <row r="763" s="456" customFormat="true" ht="13.5" hidden="false" customHeight="false" outlineLevel="0" collapsed="false"/>
    <row r="764" s="456" customFormat="true" ht="13.5" hidden="false" customHeight="false" outlineLevel="0" collapsed="false"/>
    <row r="765" s="456" customFormat="true" ht="13.5" hidden="false" customHeight="false" outlineLevel="0" collapsed="false"/>
    <row r="766" s="456" customFormat="true" ht="13.5" hidden="false" customHeight="false" outlineLevel="0" collapsed="false"/>
    <row r="767" s="456" customFormat="true" ht="13.5" hidden="false" customHeight="false" outlineLevel="0" collapsed="false"/>
    <row r="768" s="456" customFormat="true" ht="13.5" hidden="false" customHeight="false" outlineLevel="0" collapsed="false"/>
    <row r="769" s="456" customFormat="true" ht="13.5" hidden="false" customHeight="false" outlineLevel="0" collapsed="false"/>
    <row r="770" s="456" customFormat="true" ht="13.5" hidden="false" customHeight="false" outlineLevel="0" collapsed="false"/>
    <row r="771" s="456" customFormat="true" ht="13.5" hidden="false" customHeight="false" outlineLevel="0" collapsed="false"/>
    <row r="772" s="456" customFormat="true" ht="13.5" hidden="false" customHeight="false" outlineLevel="0" collapsed="false"/>
    <row r="773" s="456" customFormat="true" ht="13.5" hidden="false" customHeight="false" outlineLevel="0" collapsed="false"/>
    <row r="774" s="456" customFormat="true" ht="13.5" hidden="false" customHeight="false" outlineLevel="0" collapsed="false"/>
    <row r="775" s="456" customFormat="true" ht="13.5" hidden="false" customHeight="false" outlineLevel="0" collapsed="false"/>
    <row r="776" s="456" customFormat="true" ht="13.5" hidden="false" customHeight="false" outlineLevel="0" collapsed="false"/>
    <row r="777" s="456" customFormat="true" ht="13.5" hidden="false" customHeight="false" outlineLevel="0" collapsed="false"/>
    <row r="778" s="456" customFormat="true" ht="13.5" hidden="false" customHeight="false" outlineLevel="0" collapsed="false"/>
    <row r="779" s="456" customFormat="true" ht="13.5" hidden="false" customHeight="false" outlineLevel="0" collapsed="false"/>
    <row r="780" s="456" customFormat="true" ht="13.5" hidden="false" customHeight="false" outlineLevel="0" collapsed="false"/>
    <row r="781" s="456" customFormat="true" ht="13.5" hidden="false" customHeight="false" outlineLevel="0" collapsed="false"/>
    <row r="782" s="456" customFormat="true" ht="13.5" hidden="false" customHeight="false" outlineLevel="0" collapsed="false"/>
    <row r="783" s="456" customFormat="true" ht="13.5" hidden="false" customHeight="false" outlineLevel="0" collapsed="false"/>
    <row r="784" s="456" customFormat="true" ht="13.5" hidden="false" customHeight="false" outlineLevel="0" collapsed="false"/>
    <row r="785" s="456" customFormat="true" ht="13.5" hidden="false" customHeight="false" outlineLevel="0" collapsed="false"/>
    <row r="786" s="456" customFormat="true" ht="13.5" hidden="false" customHeight="false" outlineLevel="0" collapsed="false"/>
    <row r="787" s="456" customFormat="true" ht="13.5" hidden="false" customHeight="false" outlineLevel="0" collapsed="false"/>
    <row r="788" s="456" customFormat="true" ht="13.5" hidden="false" customHeight="false" outlineLevel="0" collapsed="false"/>
    <row r="789" s="456" customFormat="true" ht="13.5" hidden="false" customHeight="false" outlineLevel="0" collapsed="false"/>
    <row r="790" s="456" customFormat="true" ht="13.5" hidden="false" customHeight="false" outlineLevel="0" collapsed="false"/>
    <row r="791" s="456" customFormat="true" ht="13.5" hidden="false" customHeight="false" outlineLevel="0" collapsed="false"/>
    <row r="792" s="456" customFormat="true" ht="13.5" hidden="false" customHeight="false" outlineLevel="0" collapsed="false"/>
    <row r="793" s="456" customFormat="true" ht="13.5" hidden="false" customHeight="false" outlineLevel="0" collapsed="false"/>
    <row r="794" s="456" customFormat="true" ht="13.5" hidden="false" customHeight="false" outlineLevel="0" collapsed="false"/>
    <row r="795" s="456" customFormat="true" ht="13.5" hidden="false" customHeight="false" outlineLevel="0" collapsed="false"/>
    <row r="796" s="456" customFormat="true" ht="13.5" hidden="false" customHeight="false" outlineLevel="0" collapsed="false"/>
    <row r="797" s="456" customFormat="true" ht="13.5" hidden="false" customHeight="false" outlineLevel="0" collapsed="false"/>
    <row r="798" s="456" customFormat="true" ht="13.5" hidden="false" customHeight="false" outlineLevel="0" collapsed="false"/>
    <row r="799" s="456" customFormat="true" ht="13.5" hidden="false" customHeight="false" outlineLevel="0" collapsed="false"/>
    <row r="800" s="456" customFormat="true" ht="13.5" hidden="false" customHeight="false" outlineLevel="0" collapsed="false"/>
    <row r="801" s="456" customFormat="true" ht="13.5" hidden="false" customHeight="false" outlineLevel="0" collapsed="false"/>
    <row r="802" s="456" customFormat="true" ht="13.5" hidden="false" customHeight="false" outlineLevel="0" collapsed="false"/>
    <row r="803" s="456" customFormat="true" ht="13.5" hidden="false" customHeight="false" outlineLevel="0" collapsed="false"/>
    <row r="804" s="456" customFormat="true" ht="13.5" hidden="false" customHeight="false" outlineLevel="0" collapsed="false"/>
    <row r="805" s="456" customFormat="true" ht="13.5" hidden="false" customHeight="false" outlineLevel="0" collapsed="false"/>
    <row r="806" s="456" customFormat="true" ht="13.5" hidden="false" customHeight="false" outlineLevel="0" collapsed="false"/>
    <row r="807" s="456" customFormat="true" ht="13.5" hidden="false" customHeight="false" outlineLevel="0" collapsed="false"/>
    <row r="808" s="456" customFormat="true" ht="13.5" hidden="false" customHeight="false" outlineLevel="0" collapsed="false"/>
    <row r="809" s="456" customFormat="true" ht="13.5" hidden="false" customHeight="false" outlineLevel="0" collapsed="false"/>
    <row r="810" s="456" customFormat="true" ht="13.5" hidden="false" customHeight="false" outlineLevel="0" collapsed="false"/>
    <row r="811" s="456" customFormat="true" ht="13.5" hidden="false" customHeight="false" outlineLevel="0" collapsed="false"/>
    <row r="812" s="456" customFormat="true" ht="13.5" hidden="false" customHeight="false" outlineLevel="0" collapsed="false"/>
    <row r="813" s="456" customFormat="true" ht="13.5" hidden="false" customHeight="false" outlineLevel="0" collapsed="false"/>
    <row r="814" s="456" customFormat="true" ht="13.5" hidden="false" customHeight="false" outlineLevel="0" collapsed="false"/>
    <row r="815" s="456" customFormat="true" ht="13.5" hidden="false" customHeight="false" outlineLevel="0" collapsed="false"/>
    <row r="816" s="456" customFormat="true" ht="13.5" hidden="false" customHeight="false" outlineLevel="0" collapsed="false"/>
    <row r="817" s="456" customFormat="true" ht="13.5" hidden="false" customHeight="false" outlineLevel="0" collapsed="false"/>
    <row r="818" s="456" customFormat="true" ht="13.5" hidden="false" customHeight="false" outlineLevel="0" collapsed="false"/>
    <row r="819" s="456" customFormat="true" ht="13.5" hidden="false" customHeight="false" outlineLevel="0" collapsed="false"/>
    <row r="820" s="456" customFormat="true" ht="13.5" hidden="false" customHeight="false" outlineLevel="0" collapsed="false"/>
    <row r="821" s="456" customFormat="true" ht="13.5" hidden="false" customHeight="false" outlineLevel="0" collapsed="false"/>
    <row r="822" s="456" customFormat="true" ht="13.5" hidden="false" customHeight="false" outlineLevel="0" collapsed="false"/>
    <row r="823" s="456" customFormat="true" ht="13.5" hidden="false" customHeight="false" outlineLevel="0" collapsed="false"/>
    <row r="824" s="456" customFormat="true" ht="13.5" hidden="false" customHeight="false" outlineLevel="0" collapsed="false"/>
    <row r="825" s="456" customFormat="true" ht="13.5" hidden="false" customHeight="false" outlineLevel="0" collapsed="false"/>
    <row r="826" s="456" customFormat="true" ht="13.5" hidden="false" customHeight="false" outlineLevel="0" collapsed="false"/>
    <row r="827" s="456" customFormat="true" ht="13.5" hidden="false" customHeight="false" outlineLevel="0" collapsed="false"/>
    <row r="828" s="456" customFormat="true" ht="13.5" hidden="false" customHeight="false" outlineLevel="0" collapsed="false"/>
    <row r="829" s="456" customFormat="true" ht="13.5" hidden="false" customHeight="false" outlineLevel="0" collapsed="false"/>
    <row r="830" s="456" customFormat="true" ht="13.5" hidden="false" customHeight="false" outlineLevel="0" collapsed="false"/>
    <row r="831" s="456" customFormat="true" ht="13.5" hidden="false" customHeight="false" outlineLevel="0" collapsed="false"/>
    <row r="832" s="456" customFormat="true" ht="13.5" hidden="false" customHeight="false" outlineLevel="0" collapsed="false"/>
    <row r="833" s="456" customFormat="true" ht="13.5" hidden="false" customHeight="false" outlineLevel="0" collapsed="false"/>
    <row r="834" s="456" customFormat="true" ht="13.5" hidden="false" customHeight="false" outlineLevel="0" collapsed="false"/>
    <row r="835" s="456" customFormat="true" ht="13.5" hidden="false" customHeight="false" outlineLevel="0" collapsed="false"/>
    <row r="836" s="456" customFormat="true" ht="13.5" hidden="false" customHeight="false" outlineLevel="0" collapsed="false"/>
    <row r="837" s="456" customFormat="true" ht="13.5" hidden="false" customHeight="false" outlineLevel="0" collapsed="false"/>
    <row r="838" s="456" customFormat="true" ht="13.5" hidden="false" customHeight="false" outlineLevel="0" collapsed="false"/>
    <row r="839" s="456" customFormat="true" ht="13.5" hidden="false" customHeight="false" outlineLevel="0" collapsed="false"/>
    <row r="840" s="456" customFormat="true" ht="13.5" hidden="false" customHeight="false" outlineLevel="0" collapsed="false"/>
    <row r="841" s="456" customFormat="true" ht="13.5" hidden="false" customHeight="false" outlineLevel="0" collapsed="false"/>
    <row r="842" s="456" customFormat="true" ht="13.5" hidden="false" customHeight="false" outlineLevel="0" collapsed="false"/>
    <row r="843" s="456" customFormat="true" ht="13.5" hidden="false" customHeight="false" outlineLevel="0" collapsed="false"/>
    <row r="844" s="456" customFormat="true" ht="13.5" hidden="false" customHeight="false" outlineLevel="0" collapsed="false"/>
    <row r="845" s="456" customFormat="true" ht="13.5" hidden="false" customHeight="false" outlineLevel="0" collapsed="false"/>
    <row r="846" s="456" customFormat="true" ht="13.5" hidden="false" customHeight="false" outlineLevel="0" collapsed="false"/>
    <row r="847" s="456" customFormat="true" ht="13.5" hidden="false" customHeight="false" outlineLevel="0" collapsed="false"/>
    <row r="848" s="456" customFormat="true" ht="13.5" hidden="false" customHeight="false" outlineLevel="0" collapsed="false"/>
    <row r="849" s="456" customFormat="true" ht="13.5" hidden="false" customHeight="false" outlineLevel="0" collapsed="false"/>
    <row r="850" s="456" customFormat="true" ht="13.5" hidden="false" customHeight="false" outlineLevel="0" collapsed="false"/>
    <row r="851" s="456" customFormat="true" ht="13.5" hidden="false" customHeight="false" outlineLevel="0" collapsed="false"/>
    <row r="852" s="456" customFormat="true" ht="13.5" hidden="false" customHeight="false" outlineLevel="0" collapsed="false"/>
    <row r="853" s="456" customFormat="true" ht="13.5" hidden="false" customHeight="false" outlineLevel="0" collapsed="false"/>
    <row r="854" s="456" customFormat="true" ht="13.5" hidden="false" customHeight="false" outlineLevel="0" collapsed="false"/>
    <row r="855" s="456" customFormat="true" ht="13.5" hidden="false" customHeight="false" outlineLevel="0" collapsed="false"/>
    <row r="856" s="456" customFormat="true" ht="13.5" hidden="false" customHeight="false" outlineLevel="0" collapsed="false"/>
    <row r="857" s="456" customFormat="true" ht="13.5" hidden="false" customHeight="false" outlineLevel="0" collapsed="false"/>
    <row r="858" s="456" customFormat="true" ht="13.5" hidden="false" customHeight="false" outlineLevel="0" collapsed="false"/>
    <row r="859" s="456" customFormat="true" ht="13.5" hidden="false" customHeight="false" outlineLevel="0" collapsed="false"/>
    <row r="860" s="456" customFormat="true" ht="13.5" hidden="false" customHeight="false" outlineLevel="0" collapsed="false"/>
    <row r="861" s="456" customFormat="true" ht="13.5" hidden="false" customHeight="false" outlineLevel="0" collapsed="false"/>
    <row r="862" s="456" customFormat="true" ht="13.5" hidden="false" customHeight="false" outlineLevel="0" collapsed="false"/>
    <row r="863" s="456" customFormat="true" ht="13.5" hidden="false" customHeight="false" outlineLevel="0" collapsed="false"/>
    <row r="864" s="456" customFormat="true" ht="13.5" hidden="false" customHeight="false" outlineLevel="0" collapsed="false"/>
    <row r="865" s="456" customFormat="true" ht="13.5" hidden="false" customHeight="false" outlineLevel="0" collapsed="false"/>
    <row r="866" s="456" customFormat="true" ht="13.5" hidden="false" customHeight="false" outlineLevel="0" collapsed="false"/>
    <row r="867" s="456" customFormat="true" ht="13.5" hidden="false" customHeight="false" outlineLevel="0" collapsed="false"/>
    <row r="868" s="456" customFormat="true" ht="13.5" hidden="false" customHeight="false" outlineLevel="0" collapsed="false"/>
    <row r="869" s="456" customFormat="true" ht="13.5" hidden="false" customHeight="false" outlineLevel="0" collapsed="false"/>
    <row r="870" s="456" customFormat="true" ht="13.5" hidden="false" customHeight="false" outlineLevel="0" collapsed="false"/>
    <row r="871" s="456" customFormat="true" ht="13.5" hidden="false" customHeight="false" outlineLevel="0" collapsed="false"/>
    <row r="872" s="456" customFormat="true" ht="13.5" hidden="false" customHeight="false" outlineLevel="0" collapsed="false"/>
    <row r="873" s="456" customFormat="true" ht="13.5" hidden="false" customHeight="false" outlineLevel="0" collapsed="false"/>
    <row r="874" s="456" customFormat="true" ht="13.5" hidden="false" customHeight="false" outlineLevel="0" collapsed="false"/>
    <row r="875" s="456" customFormat="true" ht="13.5" hidden="false" customHeight="false" outlineLevel="0" collapsed="false"/>
    <row r="876" s="456" customFormat="true" ht="13.5" hidden="false" customHeight="false" outlineLevel="0" collapsed="false"/>
    <row r="877" s="456" customFormat="true" ht="13.5" hidden="false" customHeight="false" outlineLevel="0" collapsed="false"/>
    <row r="878" s="456" customFormat="true" ht="13.5" hidden="false" customHeight="false" outlineLevel="0" collapsed="false"/>
    <row r="879" s="456" customFormat="true" ht="13.5" hidden="false" customHeight="false" outlineLevel="0" collapsed="false"/>
    <row r="880" s="456" customFormat="true" ht="13.5" hidden="false" customHeight="false" outlineLevel="0" collapsed="false"/>
    <row r="881" s="456" customFormat="true" ht="13.5" hidden="false" customHeight="false" outlineLevel="0" collapsed="false"/>
    <row r="882" s="456" customFormat="true" ht="13.5" hidden="false" customHeight="false" outlineLevel="0" collapsed="false"/>
    <row r="883" s="456" customFormat="true" ht="13.5" hidden="false" customHeight="false" outlineLevel="0" collapsed="false"/>
    <row r="884" s="456" customFormat="true" ht="13.5" hidden="false" customHeight="false" outlineLevel="0" collapsed="false"/>
    <row r="885" s="456" customFormat="true" ht="13.5" hidden="false" customHeight="false" outlineLevel="0" collapsed="false"/>
    <row r="886" s="456" customFormat="true" ht="13.5" hidden="false" customHeight="false" outlineLevel="0" collapsed="false"/>
    <row r="887" s="456" customFormat="true" ht="13.5" hidden="false" customHeight="false" outlineLevel="0" collapsed="false"/>
    <row r="888" s="456" customFormat="true" ht="13.5" hidden="false" customHeight="false" outlineLevel="0" collapsed="false"/>
    <row r="889" s="456" customFormat="true" ht="13.5" hidden="false" customHeight="false" outlineLevel="0" collapsed="false"/>
    <row r="890" s="456" customFormat="true" ht="13.5" hidden="false" customHeight="false" outlineLevel="0" collapsed="false"/>
    <row r="891" s="456" customFormat="true" ht="13.5" hidden="false" customHeight="false" outlineLevel="0" collapsed="false"/>
    <row r="892" s="456" customFormat="true" ht="13.5" hidden="false" customHeight="false" outlineLevel="0" collapsed="false"/>
    <row r="893" s="456" customFormat="true" ht="13.5" hidden="false" customHeight="false" outlineLevel="0" collapsed="false"/>
    <row r="894" s="456" customFormat="true" ht="13.5" hidden="false" customHeight="false" outlineLevel="0" collapsed="false"/>
    <row r="895" s="456" customFormat="true" ht="13.5" hidden="false" customHeight="false" outlineLevel="0" collapsed="false"/>
    <row r="896" s="456" customFormat="true" ht="13.5" hidden="false" customHeight="false" outlineLevel="0" collapsed="false"/>
    <row r="897" s="456" customFormat="true" ht="13.5" hidden="false" customHeight="false" outlineLevel="0" collapsed="false"/>
    <row r="898" s="456" customFormat="true" ht="13.5" hidden="false" customHeight="false" outlineLevel="0" collapsed="false"/>
    <row r="899" s="456" customFormat="true" ht="13.5" hidden="false" customHeight="false" outlineLevel="0" collapsed="false"/>
    <row r="900" s="456" customFormat="true" ht="13.5" hidden="false" customHeight="false" outlineLevel="0" collapsed="false"/>
    <row r="901" s="456" customFormat="true" ht="13.5" hidden="false" customHeight="false" outlineLevel="0" collapsed="false"/>
    <row r="902" s="456" customFormat="true" ht="13.5" hidden="false" customHeight="false" outlineLevel="0" collapsed="false"/>
    <row r="903" s="456" customFormat="true" ht="13.5" hidden="false" customHeight="false" outlineLevel="0" collapsed="false"/>
    <row r="904" s="456" customFormat="true" ht="13.5" hidden="false" customHeight="false" outlineLevel="0" collapsed="false"/>
    <row r="905" s="456" customFormat="true" ht="13.5" hidden="false" customHeight="false" outlineLevel="0" collapsed="false"/>
    <row r="906" s="456" customFormat="true" ht="13.5" hidden="false" customHeight="false" outlineLevel="0" collapsed="false"/>
    <row r="907" s="456" customFormat="true" ht="13.5" hidden="false" customHeight="false" outlineLevel="0" collapsed="false"/>
    <row r="908" s="456" customFormat="true" ht="13.5" hidden="false" customHeight="false" outlineLevel="0" collapsed="false"/>
    <row r="909" s="456" customFormat="true" ht="13.5" hidden="false" customHeight="false" outlineLevel="0" collapsed="false"/>
    <row r="910" s="456" customFormat="true" ht="13.5" hidden="false" customHeight="false" outlineLevel="0" collapsed="false"/>
    <row r="911" s="456" customFormat="true" ht="13.5" hidden="false" customHeight="false" outlineLevel="0" collapsed="false"/>
    <row r="912" s="456" customFormat="true" ht="13.5" hidden="false" customHeight="false" outlineLevel="0" collapsed="false"/>
    <row r="913" s="456" customFormat="true" ht="13.5" hidden="false" customHeight="false" outlineLevel="0" collapsed="false"/>
    <row r="914" s="456" customFormat="true" ht="13.5" hidden="false" customHeight="false" outlineLevel="0" collapsed="false"/>
    <row r="915" s="456" customFormat="true" ht="13.5" hidden="false" customHeight="false" outlineLevel="0" collapsed="false"/>
    <row r="916" s="456" customFormat="true" ht="13.5" hidden="false" customHeight="false" outlineLevel="0" collapsed="false"/>
    <row r="917" s="456" customFormat="true" ht="13.5" hidden="false" customHeight="false" outlineLevel="0" collapsed="false"/>
    <row r="918" s="456" customFormat="true" ht="13.5" hidden="false" customHeight="false" outlineLevel="0" collapsed="false"/>
    <row r="919" s="456" customFormat="true" ht="13.5" hidden="false" customHeight="false" outlineLevel="0" collapsed="false"/>
    <row r="920" s="456" customFormat="true" ht="13.5" hidden="false" customHeight="false" outlineLevel="0" collapsed="false"/>
    <row r="921" s="456" customFormat="true" ht="13.5" hidden="false" customHeight="false" outlineLevel="0" collapsed="false"/>
    <row r="922" s="456" customFormat="true" ht="13.5" hidden="false" customHeight="false" outlineLevel="0" collapsed="false"/>
    <row r="923" s="456" customFormat="true" ht="13.5" hidden="false" customHeight="false" outlineLevel="0" collapsed="false"/>
    <row r="924" s="456" customFormat="true" ht="13.5" hidden="false" customHeight="false" outlineLevel="0" collapsed="false"/>
    <row r="925" s="456" customFormat="true" ht="13.5" hidden="false" customHeight="false" outlineLevel="0" collapsed="false"/>
    <row r="926" s="456" customFormat="true" ht="13.5" hidden="false" customHeight="false" outlineLevel="0" collapsed="false"/>
    <row r="927" s="456" customFormat="true" ht="13.5" hidden="false" customHeight="false" outlineLevel="0" collapsed="false"/>
    <row r="928" s="456" customFormat="true" ht="13.5" hidden="false" customHeight="false" outlineLevel="0" collapsed="false"/>
    <row r="929" s="456" customFormat="true" ht="13.5" hidden="false" customHeight="false" outlineLevel="0" collapsed="false"/>
    <row r="930" s="456" customFormat="true" ht="13.5" hidden="false" customHeight="false" outlineLevel="0" collapsed="false"/>
    <row r="931" s="456" customFormat="true" ht="13.5" hidden="false" customHeight="false" outlineLevel="0" collapsed="false"/>
    <row r="932" s="456" customFormat="true" ht="13.5" hidden="false" customHeight="false" outlineLevel="0" collapsed="false"/>
    <row r="933" s="456" customFormat="true" ht="13.5" hidden="false" customHeight="false" outlineLevel="0" collapsed="false"/>
    <row r="934" s="456" customFormat="true" ht="13.5" hidden="false" customHeight="false" outlineLevel="0" collapsed="false"/>
    <row r="935" s="456" customFormat="true" ht="13.5" hidden="false" customHeight="false" outlineLevel="0" collapsed="false"/>
    <row r="936" s="456" customFormat="true" ht="13.5" hidden="false" customHeight="false" outlineLevel="0" collapsed="false"/>
    <row r="937" s="456" customFormat="true" ht="13.5" hidden="false" customHeight="false" outlineLevel="0" collapsed="false"/>
    <row r="938" s="456" customFormat="true" ht="13.5" hidden="false" customHeight="false" outlineLevel="0" collapsed="false"/>
    <row r="939" s="456" customFormat="true" ht="13.5" hidden="false" customHeight="false" outlineLevel="0" collapsed="false"/>
    <row r="940" s="456" customFormat="true" ht="13.5" hidden="false" customHeight="false" outlineLevel="0" collapsed="false"/>
    <row r="941" s="456" customFormat="true" ht="13.5" hidden="false" customHeight="false" outlineLevel="0" collapsed="false"/>
    <row r="942" s="456" customFormat="true" ht="13.5" hidden="false" customHeight="false" outlineLevel="0" collapsed="false"/>
    <row r="943" s="456" customFormat="true" ht="13.5" hidden="false" customHeight="false" outlineLevel="0" collapsed="false"/>
    <row r="944" s="456" customFormat="true" ht="13.5" hidden="false" customHeight="false" outlineLevel="0" collapsed="false"/>
    <row r="945" s="456" customFormat="true" ht="13.5" hidden="false" customHeight="false" outlineLevel="0" collapsed="false"/>
    <row r="946" s="456" customFormat="true" ht="13.5" hidden="false" customHeight="false" outlineLevel="0" collapsed="false"/>
    <row r="947" s="456" customFormat="true" ht="13.5" hidden="false" customHeight="false" outlineLevel="0" collapsed="false"/>
    <row r="948" s="456" customFormat="true" ht="13.5" hidden="false" customHeight="false" outlineLevel="0" collapsed="false"/>
    <row r="949" s="456" customFormat="true" ht="13.5" hidden="false" customHeight="false" outlineLevel="0" collapsed="false"/>
    <row r="950" s="456" customFormat="true" ht="13.5" hidden="false" customHeight="false" outlineLevel="0" collapsed="false"/>
    <row r="951" s="456" customFormat="true" ht="13.5" hidden="false" customHeight="false" outlineLevel="0" collapsed="false"/>
    <row r="952" s="456" customFormat="true" ht="13.5" hidden="false" customHeight="false" outlineLevel="0" collapsed="false"/>
    <row r="953" s="456" customFormat="true" ht="13.5" hidden="false" customHeight="false" outlineLevel="0" collapsed="false"/>
    <row r="954" s="456" customFormat="true" ht="13.5" hidden="false" customHeight="false" outlineLevel="0" collapsed="false"/>
    <row r="955" s="456" customFormat="true" ht="13.5" hidden="false" customHeight="false" outlineLevel="0" collapsed="false"/>
    <row r="956" s="456" customFormat="true" ht="13.5" hidden="false" customHeight="false" outlineLevel="0" collapsed="false"/>
    <row r="957" s="456" customFormat="true" ht="13.5" hidden="false" customHeight="false" outlineLevel="0" collapsed="false"/>
    <row r="958" s="456" customFormat="true" ht="13.5" hidden="false" customHeight="false" outlineLevel="0" collapsed="false"/>
    <row r="959" s="456" customFormat="true" ht="13.5" hidden="false" customHeight="false" outlineLevel="0" collapsed="false"/>
    <row r="960" s="456" customFormat="true" ht="13.5" hidden="false" customHeight="false" outlineLevel="0" collapsed="false"/>
    <row r="961" s="456" customFormat="true" ht="13.5" hidden="false" customHeight="false" outlineLevel="0" collapsed="false"/>
    <row r="962" s="456" customFormat="true" ht="13.5" hidden="false" customHeight="false" outlineLevel="0" collapsed="false"/>
    <row r="963" s="456" customFormat="true" ht="13.5" hidden="false" customHeight="false" outlineLevel="0" collapsed="false"/>
    <row r="964" s="456" customFormat="true" ht="13.5" hidden="false" customHeight="false" outlineLevel="0" collapsed="false"/>
    <row r="965" s="456" customFormat="true" ht="13.5" hidden="false" customHeight="false" outlineLevel="0" collapsed="false"/>
    <row r="966" s="456" customFormat="true" ht="13.5" hidden="false" customHeight="false" outlineLevel="0" collapsed="false"/>
    <row r="967" s="456" customFormat="true" ht="13.5" hidden="false" customHeight="false" outlineLevel="0" collapsed="false"/>
    <row r="968" s="456" customFormat="true" ht="13.5" hidden="false" customHeight="false" outlineLevel="0" collapsed="false"/>
    <row r="969" s="456" customFormat="true" ht="13.5" hidden="false" customHeight="false" outlineLevel="0" collapsed="false"/>
    <row r="970" s="456" customFormat="true" ht="13.5" hidden="false" customHeight="false" outlineLevel="0" collapsed="false"/>
    <row r="971" s="456" customFormat="true" ht="13.5" hidden="false" customHeight="false" outlineLevel="0" collapsed="false"/>
    <row r="972" s="456" customFormat="true" ht="13.5" hidden="false" customHeight="false" outlineLevel="0" collapsed="false"/>
    <row r="973" s="456" customFormat="true" ht="13.5" hidden="false" customHeight="false" outlineLevel="0" collapsed="false"/>
    <row r="974" s="456" customFormat="true" ht="13.5" hidden="false" customHeight="false" outlineLevel="0" collapsed="false"/>
    <row r="975" s="456" customFormat="true" ht="13.5" hidden="false" customHeight="false" outlineLevel="0" collapsed="false"/>
    <row r="976" s="456" customFormat="true" ht="13.5" hidden="false" customHeight="false" outlineLevel="0" collapsed="false"/>
    <row r="977" s="456" customFormat="true" ht="13.5" hidden="false" customHeight="false" outlineLevel="0" collapsed="false"/>
    <row r="978" s="456" customFormat="true" ht="13.5" hidden="false" customHeight="false" outlineLevel="0" collapsed="false"/>
    <row r="979" s="456" customFormat="true" ht="13.5" hidden="false" customHeight="false" outlineLevel="0" collapsed="false"/>
    <row r="980" s="456" customFormat="true" ht="13.5" hidden="false" customHeight="false" outlineLevel="0" collapsed="false"/>
    <row r="981" s="456" customFormat="true" ht="13.5" hidden="false" customHeight="false" outlineLevel="0" collapsed="false"/>
    <row r="982" s="456" customFormat="true" ht="13.5" hidden="false" customHeight="false" outlineLevel="0" collapsed="false"/>
    <row r="983" s="456" customFormat="true" ht="13.5" hidden="false" customHeight="false" outlineLevel="0" collapsed="false"/>
    <row r="984" s="456" customFormat="true" ht="13.5" hidden="false" customHeight="false" outlineLevel="0" collapsed="false"/>
    <row r="985" s="456" customFormat="true" ht="13.5" hidden="false" customHeight="false" outlineLevel="0" collapsed="false"/>
    <row r="986" s="456" customFormat="true" ht="13.5" hidden="false" customHeight="false" outlineLevel="0" collapsed="false"/>
    <row r="987" s="456" customFormat="true" ht="13.5" hidden="false" customHeight="false" outlineLevel="0" collapsed="false"/>
    <row r="988" s="456" customFormat="true" ht="13.5" hidden="false" customHeight="false" outlineLevel="0" collapsed="false"/>
    <row r="989" s="456" customFormat="true" ht="13.5" hidden="false" customHeight="false" outlineLevel="0" collapsed="false"/>
    <row r="990" s="456" customFormat="true" ht="13.5" hidden="false" customHeight="false" outlineLevel="0" collapsed="false"/>
    <row r="991" s="456" customFormat="true" ht="13.5" hidden="false" customHeight="false" outlineLevel="0" collapsed="false"/>
    <row r="992" s="456" customFormat="true" ht="13.5" hidden="false" customHeight="false" outlineLevel="0" collapsed="false"/>
    <row r="993" s="456" customFormat="true" ht="13.5" hidden="false" customHeight="false" outlineLevel="0" collapsed="false"/>
    <row r="994" s="456" customFormat="true" ht="13.5" hidden="false" customHeight="false" outlineLevel="0" collapsed="false"/>
    <row r="995" s="456" customFormat="true" ht="13.5" hidden="false" customHeight="false" outlineLevel="0" collapsed="false"/>
    <row r="996" s="456" customFormat="true" ht="13.5" hidden="false" customHeight="false" outlineLevel="0" collapsed="false"/>
    <row r="997" s="456" customFormat="true" ht="13.5" hidden="false" customHeight="false" outlineLevel="0" collapsed="false"/>
    <row r="998" s="456" customFormat="true" ht="13.5" hidden="false" customHeight="false" outlineLevel="0" collapsed="false"/>
    <row r="999" s="456" customFormat="true" ht="13.5" hidden="false" customHeight="false" outlineLevel="0" collapsed="false"/>
    <row r="1000" s="456" customFormat="true" ht="13.5" hidden="false" customHeight="false" outlineLevel="0" collapsed="false"/>
    <row r="1001" s="456" customFormat="true" ht="13.5" hidden="false" customHeight="false" outlineLevel="0" collapsed="false"/>
    <row r="1002" s="456" customFormat="true" ht="13.5" hidden="false" customHeight="false" outlineLevel="0" collapsed="false"/>
    <row r="1003" s="456" customFormat="true" ht="13.5" hidden="false" customHeight="false" outlineLevel="0" collapsed="false"/>
    <row r="1004" s="456" customFormat="true" ht="13.5" hidden="false" customHeight="false" outlineLevel="0" collapsed="false"/>
    <row r="1005" s="456" customFormat="true" ht="13.5" hidden="false" customHeight="false" outlineLevel="0" collapsed="false"/>
    <row r="1006" s="456" customFormat="true" ht="13.5" hidden="false" customHeight="false" outlineLevel="0" collapsed="false"/>
    <row r="1007" s="456" customFormat="true" ht="13.5" hidden="false" customHeight="false" outlineLevel="0" collapsed="false"/>
    <row r="1008" s="456" customFormat="true" ht="13.5" hidden="false" customHeight="false" outlineLevel="0" collapsed="false"/>
    <row r="1009" s="456" customFormat="true" ht="13.5" hidden="false" customHeight="false" outlineLevel="0" collapsed="false"/>
    <row r="1010" s="456" customFormat="true" ht="13.5" hidden="false" customHeight="false" outlineLevel="0" collapsed="false"/>
    <row r="1011" s="456" customFormat="true" ht="13.5" hidden="false" customHeight="false" outlineLevel="0" collapsed="false"/>
    <row r="1012" s="456" customFormat="true" ht="13.5" hidden="false" customHeight="false" outlineLevel="0" collapsed="false"/>
    <row r="1013" s="456" customFormat="true" ht="13.5" hidden="false" customHeight="false" outlineLevel="0" collapsed="false"/>
    <row r="1014" s="456" customFormat="true" ht="13.5" hidden="false" customHeight="false" outlineLevel="0" collapsed="false"/>
    <row r="1015" s="456" customFormat="true" ht="13.5" hidden="false" customHeight="false" outlineLevel="0" collapsed="false"/>
    <row r="1016" s="456" customFormat="true" ht="13.5" hidden="false" customHeight="false" outlineLevel="0" collapsed="false"/>
    <row r="1017" s="456" customFormat="true" ht="13.5" hidden="false" customHeight="false" outlineLevel="0" collapsed="false"/>
    <row r="1018" s="456" customFormat="true" ht="13.5" hidden="false" customHeight="false" outlineLevel="0" collapsed="false"/>
    <row r="1019" s="456" customFormat="true" ht="13.5" hidden="false" customHeight="false" outlineLevel="0" collapsed="false"/>
    <row r="1020" s="456" customFormat="true" ht="13.5" hidden="false" customHeight="false" outlineLevel="0" collapsed="false"/>
    <row r="1021" s="456"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38</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39</v>
      </c>
      <c r="L2" s="27" t="s">
        <v>340</v>
      </c>
      <c r="N2" s="21"/>
      <c r="O2" s="21"/>
      <c r="P2" s="78"/>
      <c r="Q2" s="78"/>
      <c r="R2" s="78"/>
      <c r="S2" s="78"/>
      <c r="T2" s="78"/>
      <c r="U2" s="78"/>
      <c r="V2" s="78"/>
      <c r="W2" s="78"/>
      <c r="X2" s="78"/>
      <c r="Y2" s="78"/>
      <c r="Z2" s="78"/>
      <c r="AA2" s="21"/>
      <c r="AB2" s="21"/>
      <c r="AC2" s="21"/>
      <c r="AD2" s="21"/>
    </row>
    <row r="3" customFormat="false" ht="14.25" hidden="false" customHeight="false" outlineLevel="0" collapsed="false">
      <c r="A3" s="28"/>
      <c r="B3" s="29"/>
      <c r="C3" s="31"/>
      <c r="D3" s="28"/>
      <c r="E3" s="32" t="s">
        <v>341</v>
      </c>
      <c r="F3" s="83"/>
      <c r="G3" s="28"/>
      <c r="H3" s="82"/>
      <c r="I3" s="155" t="s">
        <v>342</v>
      </c>
      <c r="J3" s="82"/>
      <c r="K3" s="82"/>
      <c r="L3" s="82"/>
      <c r="M3" s="82"/>
      <c r="N3" s="21"/>
      <c r="O3" s="21"/>
      <c r="P3" s="21"/>
      <c r="Q3" s="21"/>
      <c r="R3" s="21"/>
      <c r="S3" s="21"/>
      <c r="T3" s="21"/>
      <c r="U3" s="21"/>
      <c r="V3" s="78"/>
      <c r="W3" s="78"/>
      <c r="X3" s="78"/>
      <c r="Y3" s="78"/>
      <c r="Z3" s="78"/>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3</v>
      </c>
      <c r="B5" s="42"/>
      <c r="C5" s="39" t="s">
        <v>344</v>
      </c>
      <c r="D5" s="38" t="s">
        <v>344</v>
      </c>
      <c r="E5" s="38" t="s">
        <v>345</v>
      </c>
      <c r="F5" s="38" t="s">
        <v>346</v>
      </c>
      <c r="G5" s="38" t="s">
        <v>344</v>
      </c>
      <c r="H5" s="40" t="s">
        <v>347</v>
      </c>
      <c r="I5" s="33"/>
      <c r="J5" s="34"/>
      <c r="K5" s="53" t="s">
        <v>348</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7" t="s">
        <v>349</v>
      </c>
      <c r="J6" s="92" t="s">
        <v>122</v>
      </c>
      <c r="K6" s="33"/>
      <c r="L6" s="87" t="s">
        <v>349</v>
      </c>
      <c r="M6" s="88"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50</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4</v>
      </c>
      <c r="B14" s="61" t="n">
        <v>7</v>
      </c>
      <c r="C14" s="66" t="n">
        <v>766</v>
      </c>
      <c r="D14" s="66" t="n">
        <v>2192</v>
      </c>
      <c r="E14" s="66" t="n">
        <v>5645</v>
      </c>
      <c r="F14" s="66" t="n">
        <v>3453</v>
      </c>
      <c r="G14" s="66" t="n">
        <v>-1426</v>
      </c>
      <c r="H14" s="66" t="n">
        <v>28331</v>
      </c>
      <c r="I14" s="66" t="n">
        <v>15342</v>
      </c>
      <c r="J14" s="66" t="n">
        <v>592</v>
      </c>
      <c r="K14" s="66" t="n">
        <v>29757</v>
      </c>
      <c r="L14" s="66" t="n">
        <v>16869</v>
      </c>
      <c r="M14" s="66" t="n">
        <v>491</v>
      </c>
      <c r="N14" s="21"/>
      <c r="O14" s="21"/>
      <c r="P14" s="156"/>
      <c r="Q14" s="156"/>
      <c r="R14" s="156"/>
      <c r="S14" s="156"/>
      <c r="T14" s="156"/>
      <c r="U14" s="156"/>
      <c r="V14" s="156"/>
      <c r="W14" s="156"/>
      <c r="X14" s="156"/>
      <c r="Y14" s="156"/>
      <c r="Z14" s="156"/>
      <c r="AA14" s="21"/>
      <c r="AB14" s="21"/>
      <c r="AC14" s="21"/>
      <c r="AD14" s="21"/>
    </row>
    <row r="15" customFormat="false" ht="13.5" hidden="false" customHeight="false" outlineLevel="0" collapsed="false">
      <c r="A15" s="60"/>
      <c r="B15" s="61" t="n">
        <v>8</v>
      </c>
      <c r="C15" s="66" t="n">
        <v>3364</v>
      </c>
      <c r="D15" s="66" t="n">
        <v>1978</v>
      </c>
      <c r="E15" s="66" t="n">
        <v>5278</v>
      </c>
      <c r="F15" s="66" t="n">
        <v>3300</v>
      </c>
      <c r="G15" s="66" t="n">
        <v>1386</v>
      </c>
      <c r="H15" s="66" t="n">
        <v>27916</v>
      </c>
      <c r="I15" s="66" t="n">
        <v>15858</v>
      </c>
      <c r="J15" s="66" t="n">
        <v>522</v>
      </c>
      <c r="K15" s="66" t="n">
        <v>26530</v>
      </c>
      <c r="L15" s="66" t="n">
        <v>14382</v>
      </c>
      <c r="M15" s="66" t="n">
        <v>612</v>
      </c>
      <c r="N15" s="21"/>
      <c r="O15" s="21"/>
      <c r="P15" s="156"/>
      <c r="Q15" s="156"/>
      <c r="R15" s="156"/>
      <c r="S15" s="156"/>
      <c r="T15" s="156"/>
      <c r="U15" s="156"/>
      <c r="V15" s="156"/>
      <c r="W15" s="156"/>
      <c r="X15" s="156"/>
      <c r="Y15" s="156"/>
      <c r="Z15" s="156"/>
      <c r="AA15" s="21"/>
      <c r="AB15" s="21"/>
      <c r="AC15" s="21"/>
      <c r="AD15" s="21"/>
    </row>
    <row r="16" customFormat="false" ht="13.5" hidden="false" customHeight="false" outlineLevel="0" collapsed="false">
      <c r="A16" s="60"/>
      <c r="B16" s="61" t="n">
        <v>9</v>
      </c>
      <c r="C16" s="66" t="n">
        <v>2231</v>
      </c>
      <c r="D16" s="66" t="n">
        <v>2313</v>
      </c>
      <c r="E16" s="66" t="n">
        <v>5646</v>
      </c>
      <c r="F16" s="66" t="n">
        <v>3333</v>
      </c>
      <c r="G16" s="66" t="n">
        <v>-82</v>
      </c>
      <c r="H16" s="66" t="n">
        <v>27420</v>
      </c>
      <c r="I16" s="66" t="n">
        <v>15011</v>
      </c>
      <c r="J16" s="66" t="n">
        <v>584</v>
      </c>
      <c r="K16" s="66" t="n">
        <v>27502</v>
      </c>
      <c r="L16" s="66" t="n">
        <v>15240</v>
      </c>
      <c r="M16" s="66" t="n">
        <v>437</v>
      </c>
      <c r="N16" s="21"/>
      <c r="O16" s="21"/>
      <c r="P16" s="156"/>
      <c r="Q16" s="156"/>
      <c r="R16" s="156"/>
      <c r="S16" s="156"/>
      <c r="T16" s="156"/>
      <c r="U16" s="156"/>
      <c r="V16" s="156"/>
      <c r="W16" s="156"/>
      <c r="X16" s="156"/>
      <c r="Y16" s="156"/>
      <c r="Z16" s="156"/>
      <c r="AA16" s="21"/>
      <c r="AB16" s="21"/>
      <c r="AC16" s="21"/>
      <c r="AD16" s="21"/>
    </row>
    <row r="17" customFormat="false" ht="13.5" hidden="false" customHeight="false" outlineLevel="0" collapsed="false">
      <c r="A17" s="60"/>
      <c r="B17" s="61" t="n">
        <v>10</v>
      </c>
      <c r="C17" s="66" t="n">
        <v>2587</v>
      </c>
      <c r="D17" s="66" t="n">
        <v>2012</v>
      </c>
      <c r="E17" s="66" t="n">
        <v>5572</v>
      </c>
      <c r="F17" s="66" t="n">
        <v>3560</v>
      </c>
      <c r="G17" s="66" t="n">
        <v>575</v>
      </c>
      <c r="H17" s="66" t="n">
        <v>30413</v>
      </c>
      <c r="I17" s="66" t="n">
        <v>16337</v>
      </c>
      <c r="J17" s="66" t="n">
        <v>635</v>
      </c>
      <c r="K17" s="66" t="n">
        <v>29838</v>
      </c>
      <c r="L17" s="66" t="n">
        <v>15931</v>
      </c>
      <c r="M17" s="66" t="n">
        <v>466</v>
      </c>
      <c r="N17" s="21"/>
      <c r="O17" s="21"/>
      <c r="P17" s="156"/>
      <c r="Q17" s="156"/>
      <c r="R17" s="156"/>
      <c r="S17" s="156"/>
      <c r="T17" s="156"/>
      <c r="U17" s="156"/>
      <c r="V17" s="156"/>
      <c r="W17" s="156"/>
      <c r="X17" s="156"/>
      <c r="Y17" s="156"/>
      <c r="Z17" s="156"/>
      <c r="AA17" s="21"/>
      <c r="AB17" s="21"/>
      <c r="AC17" s="21"/>
      <c r="AD17" s="21"/>
    </row>
    <row r="18" customFormat="false" ht="13.5" hidden="false" customHeight="false" outlineLevel="0" collapsed="false">
      <c r="A18" s="60"/>
      <c r="B18" s="61" t="n">
        <v>11</v>
      </c>
      <c r="C18" s="66" t="n">
        <v>2696</v>
      </c>
      <c r="D18" s="66" t="n">
        <v>1376</v>
      </c>
      <c r="E18" s="66" t="n">
        <v>4765</v>
      </c>
      <c r="F18" s="66" t="n">
        <v>3389</v>
      </c>
      <c r="G18" s="66" t="n">
        <v>1320</v>
      </c>
      <c r="H18" s="66" t="n">
        <v>24823</v>
      </c>
      <c r="I18" s="66" t="n">
        <v>12844</v>
      </c>
      <c r="J18" s="66" t="n">
        <v>535</v>
      </c>
      <c r="K18" s="66" t="n">
        <v>23503</v>
      </c>
      <c r="L18" s="66" t="n">
        <v>11675</v>
      </c>
      <c r="M18" s="66" t="n">
        <v>384</v>
      </c>
      <c r="N18" s="21"/>
      <c r="O18" s="21"/>
      <c r="P18" s="156"/>
      <c r="Q18" s="156"/>
      <c r="R18" s="156"/>
      <c r="S18" s="156"/>
      <c r="T18" s="156"/>
      <c r="U18" s="156"/>
      <c r="V18" s="156"/>
      <c r="W18" s="156"/>
      <c r="X18" s="156"/>
      <c r="Y18" s="156"/>
      <c r="Z18" s="156"/>
      <c r="AA18" s="21"/>
      <c r="AB18" s="21"/>
      <c r="AC18" s="21"/>
      <c r="AD18" s="21"/>
    </row>
    <row r="19" customFormat="false" ht="13.5" hidden="false" customHeight="false" outlineLevel="0" collapsed="false">
      <c r="A19" s="60"/>
      <c r="B19" s="61" t="n">
        <v>12</v>
      </c>
      <c r="C19" s="66" t="n">
        <v>663</v>
      </c>
      <c r="D19" s="66" t="n">
        <v>1614</v>
      </c>
      <c r="E19" s="66" t="n">
        <v>5194</v>
      </c>
      <c r="F19" s="66" t="n">
        <v>3580</v>
      </c>
      <c r="G19" s="66" t="n">
        <v>-951</v>
      </c>
      <c r="H19" s="66" t="n">
        <v>27308</v>
      </c>
      <c r="I19" s="66" t="n">
        <v>13598</v>
      </c>
      <c r="J19" s="66" t="n">
        <v>548</v>
      </c>
      <c r="K19" s="66" t="n">
        <v>28259</v>
      </c>
      <c r="L19" s="66" t="n">
        <v>14054</v>
      </c>
      <c r="M19" s="66" t="n">
        <v>1043</v>
      </c>
      <c r="N19" s="21"/>
      <c r="O19" s="21"/>
      <c r="P19" s="156"/>
      <c r="Q19" s="156"/>
      <c r="R19" s="156"/>
      <c r="S19" s="156"/>
      <c r="T19" s="156"/>
      <c r="U19" s="156"/>
      <c r="V19" s="156"/>
      <c r="W19" s="156"/>
      <c r="X19" s="156"/>
      <c r="Y19" s="156"/>
      <c r="Z19" s="156"/>
      <c r="AA19" s="21"/>
      <c r="AB19" s="21"/>
      <c r="AC19" s="21"/>
      <c r="AD19" s="21"/>
    </row>
    <row r="20" customFormat="false" ht="13.5" hidden="false" customHeight="false" outlineLevel="0" collapsed="false">
      <c r="A20" s="60" t="s">
        <v>197</v>
      </c>
      <c r="B20" s="61" t="n">
        <v>1</v>
      </c>
      <c r="C20" s="66" t="n">
        <v>1704</v>
      </c>
      <c r="D20" s="66" t="n">
        <v>936</v>
      </c>
      <c r="E20" s="66" t="n">
        <v>5801</v>
      </c>
      <c r="F20" s="66" t="n">
        <v>4865</v>
      </c>
      <c r="G20" s="66" t="n">
        <v>768</v>
      </c>
      <c r="H20" s="66" t="n">
        <v>23431</v>
      </c>
      <c r="I20" s="66" t="n">
        <v>13068</v>
      </c>
      <c r="J20" s="66" t="n">
        <v>525</v>
      </c>
      <c r="K20" s="66" t="n">
        <v>22663</v>
      </c>
      <c r="L20" s="66" t="n">
        <v>12355</v>
      </c>
      <c r="M20" s="66" t="n">
        <v>470</v>
      </c>
      <c r="N20" s="21"/>
      <c r="O20" s="21"/>
      <c r="P20" s="156"/>
      <c r="Q20" s="156"/>
      <c r="R20" s="156"/>
      <c r="S20" s="156"/>
      <c r="T20" s="156"/>
      <c r="U20" s="156"/>
      <c r="V20" s="156"/>
      <c r="W20" s="156"/>
      <c r="X20" s="156"/>
      <c r="Y20" s="156"/>
      <c r="Z20" s="156"/>
      <c r="AA20" s="21"/>
      <c r="AB20" s="21"/>
      <c r="AC20" s="21"/>
      <c r="AD20" s="21"/>
    </row>
    <row r="21" customFormat="false" ht="13.5" hidden="false" customHeight="false" outlineLevel="0" collapsed="false">
      <c r="A21" s="60"/>
      <c r="B21" s="61" t="n">
        <v>2</v>
      </c>
      <c r="C21" s="66" t="n">
        <v>958</v>
      </c>
      <c r="D21" s="66" t="n">
        <v>1030</v>
      </c>
      <c r="E21" s="66" t="n">
        <v>4938</v>
      </c>
      <c r="F21" s="66" t="n">
        <v>3908</v>
      </c>
      <c r="G21" s="66" t="n">
        <v>-72</v>
      </c>
      <c r="H21" s="66" t="n">
        <v>24137</v>
      </c>
      <c r="I21" s="66" t="n">
        <v>12916</v>
      </c>
      <c r="J21" s="66" t="n">
        <v>545</v>
      </c>
      <c r="K21" s="66" t="n">
        <v>24209</v>
      </c>
      <c r="L21" s="66" t="n">
        <v>13097</v>
      </c>
      <c r="M21" s="66" t="n">
        <v>436</v>
      </c>
      <c r="N21" s="21"/>
      <c r="O21" s="21"/>
      <c r="P21" s="156"/>
      <c r="Q21" s="156"/>
      <c r="R21" s="156"/>
      <c r="S21" s="156"/>
      <c r="T21" s="156"/>
      <c r="U21" s="156"/>
      <c r="V21" s="156"/>
      <c r="W21" s="156"/>
      <c r="X21" s="156"/>
      <c r="Y21" s="156"/>
      <c r="Z21" s="156"/>
      <c r="AA21" s="21"/>
      <c r="AB21" s="21"/>
      <c r="AC21" s="21"/>
      <c r="AD21" s="21"/>
    </row>
    <row r="22" customFormat="false" ht="13.5" hidden="false" customHeight="false" outlineLevel="0" collapsed="false">
      <c r="A22" s="60"/>
      <c r="B22" s="61" t="n">
        <v>3</v>
      </c>
      <c r="C22" s="66" t="n">
        <v>-1409</v>
      </c>
      <c r="D22" s="66" t="n">
        <v>1183</v>
      </c>
      <c r="E22" s="66" t="n">
        <v>5405</v>
      </c>
      <c r="F22" s="66" t="n">
        <v>4222</v>
      </c>
      <c r="G22" s="66" t="n">
        <v>-2592</v>
      </c>
      <c r="H22" s="66" t="n">
        <v>59023</v>
      </c>
      <c r="I22" s="66" t="n">
        <v>36010</v>
      </c>
      <c r="J22" s="66" t="n">
        <v>813</v>
      </c>
      <c r="K22" s="66" t="n">
        <v>61615</v>
      </c>
      <c r="L22" s="66" t="n">
        <v>38473</v>
      </c>
      <c r="M22" s="66" t="n">
        <v>942</v>
      </c>
      <c r="N22" s="21"/>
      <c r="O22" s="21"/>
      <c r="P22" s="156"/>
      <c r="Q22" s="156"/>
      <c r="R22" s="156"/>
      <c r="S22" s="156"/>
      <c r="T22" s="156"/>
      <c r="U22" s="156"/>
      <c r="V22" s="156"/>
      <c r="W22" s="156"/>
      <c r="X22" s="156"/>
      <c r="Y22" s="156"/>
      <c r="Z22" s="156"/>
      <c r="AA22" s="21"/>
      <c r="AB22" s="21"/>
      <c r="AC22" s="21"/>
      <c r="AD22" s="21"/>
    </row>
    <row r="23" customFormat="false" ht="13.5" hidden="false" customHeight="false" outlineLevel="0" collapsed="false">
      <c r="A23" s="60"/>
      <c r="B23" s="61" t="n">
        <v>4</v>
      </c>
      <c r="C23" s="66" t="n">
        <v>12317</v>
      </c>
      <c r="D23" s="66" t="n">
        <v>1409</v>
      </c>
      <c r="E23" s="66" t="n">
        <v>5079</v>
      </c>
      <c r="F23" s="66" t="n">
        <v>3670</v>
      </c>
      <c r="G23" s="66" t="n">
        <v>10908</v>
      </c>
      <c r="H23" s="66" t="n">
        <v>48690</v>
      </c>
      <c r="I23" s="66" t="n">
        <v>31124</v>
      </c>
      <c r="J23" s="66" t="n">
        <v>739</v>
      </c>
      <c r="K23" s="66" t="n">
        <v>37782</v>
      </c>
      <c r="L23" s="66" t="n">
        <v>20602</v>
      </c>
      <c r="M23" s="66" t="n">
        <v>353</v>
      </c>
      <c r="N23" s="21"/>
      <c r="O23" s="21"/>
      <c r="P23" s="156"/>
      <c r="Q23" s="156"/>
      <c r="R23" s="156"/>
      <c r="S23" s="156"/>
      <c r="T23" s="156"/>
      <c r="U23" s="156"/>
      <c r="V23" s="156"/>
      <c r="W23" s="156"/>
      <c r="X23" s="156"/>
      <c r="Y23" s="156"/>
      <c r="Z23" s="156"/>
      <c r="AA23" s="21"/>
      <c r="AB23" s="21"/>
      <c r="AC23" s="21"/>
      <c r="AD23" s="21"/>
    </row>
    <row r="24" customFormat="false" ht="13.5" hidden="false" customHeight="false" outlineLevel="0" collapsed="false">
      <c r="A24" s="60"/>
      <c r="B24" s="61" t="n">
        <v>5</v>
      </c>
      <c r="C24" s="66" t="n">
        <v>3748</v>
      </c>
      <c r="D24" s="66" t="n">
        <v>1507</v>
      </c>
      <c r="E24" s="66" t="n">
        <v>5128</v>
      </c>
      <c r="F24" s="66" t="n">
        <v>3621</v>
      </c>
      <c r="G24" s="66" t="n">
        <v>2241</v>
      </c>
      <c r="H24" s="66" t="n">
        <v>25395</v>
      </c>
      <c r="I24" s="66" t="n">
        <v>14186</v>
      </c>
      <c r="J24" s="66" t="n">
        <v>508</v>
      </c>
      <c r="K24" s="66" t="n">
        <v>23154</v>
      </c>
      <c r="L24" s="66" t="n">
        <v>12082</v>
      </c>
      <c r="M24" s="66" t="n">
        <v>371</v>
      </c>
      <c r="N24" s="21"/>
      <c r="O24" s="21"/>
      <c r="P24" s="156"/>
      <c r="Q24" s="156"/>
      <c r="R24" s="156"/>
      <c r="S24" s="156"/>
      <c r="T24" s="156"/>
      <c r="U24" s="156"/>
      <c r="V24" s="156"/>
      <c r="W24" s="156"/>
      <c r="X24" s="156"/>
      <c r="Y24" s="156"/>
      <c r="Z24" s="156"/>
      <c r="AA24" s="21"/>
      <c r="AB24" s="21"/>
      <c r="AC24" s="21"/>
      <c r="AD24" s="21"/>
    </row>
    <row r="25" customFormat="false" ht="13.5" hidden="false" customHeight="false" outlineLevel="0" collapsed="false">
      <c r="A25" s="60"/>
      <c r="B25" s="61" t="n">
        <v>6</v>
      </c>
      <c r="C25" s="66" t="n">
        <v>3019</v>
      </c>
      <c r="D25" s="66" t="n">
        <v>1798</v>
      </c>
      <c r="E25" s="66" t="n">
        <v>5292</v>
      </c>
      <c r="F25" s="66" t="n">
        <v>3494</v>
      </c>
      <c r="G25" s="66" t="n">
        <v>1221</v>
      </c>
      <c r="H25" s="66" t="n">
        <v>25143</v>
      </c>
      <c r="I25" s="66" t="n">
        <v>13801</v>
      </c>
      <c r="J25" s="66" t="n">
        <v>531</v>
      </c>
      <c r="K25" s="66" t="n">
        <v>23922</v>
      </c>
      <c r="L25" s="66" t="n">
        <v>12788</v>
      </c>
      <c r="M25" s="66" t="n">
        <v>323</v>
      </c>
      <c r="N25" s="21"/>
      <c r="O25" s="21"/>
      <c r="P25" s="156"/>
      <c r="Q25" s="156"/>
      <c r="R25" s="156"/>
      <c r="S25" s="156"/>
      <c r="T25" s="156"/>
      <c r="U25" s="156"/>
      <c r="V25" s="156"/>
      <c r="W25" s="156"/>
      <c r="X25" s="156"/>
      <c r="Y25" s="156"/>
      <c r="Z25" s="156"/>
      <c r="AA25" s="21"/>
      <c r="AB25" s="21"/>
      <c r="AC25" s="21"/>
      <c r="AD25" s="21"/>
    </row>
    <row r="26" customFormat="false" ht="13.5" hidden="false" customHeight="false" outlineLevel="0" collapsed="false">
      <c r="A26" s="60"/>
      <c r="B26" s="61" t="n">
        <v>7</v>
      </c>
      <c r="C26" s="66" t="n">
        <v>-1310</v>
      </c>
      <c r="D26" s="66" t="n">
        <v>1874</v>
      </c>
      <c r="E26" s="66" t="n">
        <v>5261</v>
      </c>
      <c r="F26" s="66" t="n">
        <v>3387</v>
      </c>
      <c r="G26" s="66" t="n">
        <v>-3184</v>
      </c>
      <c r="H26" s="66" t="n">
        <v>27040</v>
      </c>
      <c r="I26" s="66" t="n">
        <v>14928</v>
      </c>
      <c r="J26" s="66" t="n">
        <v>687</v>
      </c>
      <c r="K26" s="66" t="n">
        <v>30224</v>
      </c>
      <c r="L26" s="66" t="n">
        <v>18046</v>
      </c>
      <c r="M26" s="66" t="n">
        <v>753</v>
      </c>
      <c r="N26" s="21"/>
      <c r="O26" s="21"/>
      <c r="P26" s="156"/>
      <c r="Q26" s="156"/>
      <c r="R26" s="156"/>
      <c r="S26" s="156"/>
      <c r="T26" s="156"/>
      <c r="U26" s="156"/>
      <c r="V26" s="156"/>
      <c r="W26" s="156"/>
      <c r="X26" s="156"/>
      <c r="Y26" s="156"/>
      <c r="Z26" s="156"/>
      <c r="AA26" s="21"/>
      <c r="AB26" s="21"/>
      <c r="AC26" s="21"/>
      <c r="AD26" s="21"/>
    </row>
    <row r="27" customFormat="false" ht="13.5" hidden="false" customHeight="false" outlineLevel="0" collapsed="false">
      <c r="A27" s="60"/>
      <c r="B27" s="149" t="n">
        <v>8</v>
      </c>
      <c r="C27" s="66" t="n">
        <v>1123</v>
      </c>
      <c r="D27" s="66" t="n">
        <v>1887</v>
      </c>
      <c r="E27" s="66" t="n">
        <v>5489</v>
      </c>
      <c r="F27" s="66" t="n">
        <v>3602</v>
      </c>
      <c r="G27" s="66" t="n">
        <v>-764</v>
      </c>
      <c r="H27" s="66" t="n">
        <v>28590</v>
      </c>
      <c r="I27" s="66" t="n">
        <v>15898</v>
      </c>
      <c r="J27" s="66" t="n">
        <v>881</v>
      </c>
      <c r="K27" s="66" t="n">
        <v>29354</v>
      </c>
      <c r="L27" s="66" t="n">
        <v>16524</v>
      </c>
      <c r="M27" s="66" t="n">
        <v>1019</v>
      </c>
      <c r="N27" s="21"/>
      <c r="O27" s="21"/>
      <c r="P27" s="156"/>
      <c r="Q27" s="156"/>
      <c r="R27" s="156"/>
      <c r="S27" s="156"/>
      <c r="T27" s="156"/>
      <c r="U27" s="156"/>
      <c r="V27" s="156"/>
      <c r="W27" s="156"/>
      <c r="X27" s="156"/>
      <c r="Y27" s="156"/>
      <c r="Z27" s="156"/>
      <c r="AA27" s="21"/>
      <c r="AB27" s="21"/>
      <c r="AC27" s="21"/>
      <c r="AD27" s="21"/>
    </row>
    <row r="28" customFormat="false" ht="13.5" hidden="false" customHeight="false" outlineLevel="0" collapsed="false">
      <c r="A28" s="157" t="s">
        <v>351</v>
      </c>
      <c r="B28" s="157"/>
      <c r="C28" s="157"/>
      <c r="D28" s="157"/>
      <c r="E28" s="157"/>
      <c r="F28" s="157"/>
      <c r="G28" s="157"/>
      <c r="H28" s="157"/>
      <c r="I28" s="157"/>
      <c r="J28" s="157"/>
      <c r="K28" s="157"/>
      <c r="L28" s="157"/>
      <c r="M28" s="157"/>
      <c r="N28" s="21"/>
      <c r="O28" s="21"/>
      <c r="P28" s="156"/>
      <c r="Q28" s="156"/>
      <c r="R28" s="156"/>
      <c r="S28" s="156"/>
      <c r="T28" s="156"/>
      <c r="U28" s="156"/>
      <c r="V28" s="156"/>
      <c r="W28" s="156"/>
      <c r="X28" s="156"/>
      <c r="Y28" s="156"/>
      <c r="Z28" s="156"/>
      <c r="AA28" s="21"/>
      <c r="AB28" s="21"/>
      <c r="AC28" s="21"/>
      <c r="AD28" s="21"/>
    </row>
    <row r="29" customFormat="false" ht="13.5" hidden="false" customHeight="false" outlineLevel="0" collapsed="false">
      <c r="A29" s="27" t="s">
        <v>352</v>
      </c>
      <c r="N29" s="21"/>
      <c r="O29" s="21"/>
      <c r="P29" s="156"/>
      <c r="Q29" s="156"/>
      <c r="R29" s="156"/>
      <c r="S29" s="156"/>
      <c r="T29" s="156"/>
      <c r="U29" s="156"/>
      <c r="V29" s="156"/>
      <c r="W29" s="156"/>
      <c r="X29" s="156"/>
      <c r="Y29" s="156"/>
      <c r="Z29" s="156"/>
      <c r="AA29" s="21"/>
      <c r="AB29" s="21"/>
      <c r="AC29" s="21"/>
      <c r="AD29" s="21"/>
    </row>
    <row r="30" customFormat="false" ht="13.5" hidden="false" customHeight="false" outlineLevel="0" collapsed="false">
      <c r="A30" s="158"/>
      <c r="N30" s="21"/>
      <c r="O30" s="21"/>
      <c r="P30" s="156"/>
      <c r="Q30" s="156"/>
      <c r="R30" s="156"/>
      <c r="S30" s="156"/>
      <c r="T30" s="156"/>
      <c r="U30" s="156"/>
      <c r="V30" s="156"/>
      <c r="W30" s="156"/>
      <c r="X30" s="156"/>
      <c r="Y30" s="156"/>
      <c r="Z30" s="156"/>
      <c r="AA30" s="21"/>
      <c r="AB30" s="21"/>
      <c r="AC30" s="21"/>
      <c r="AD30" s="21"/>
    </row>
    <row r="31" customFormat="false" ht="13.5" hidden="false" customHeight="false" outlineLevel="0" collapsed="false">
      <c r="A31" s="158"/>
      <c r="C31" s="66"/>
      <c r="D31" s="66"/>
      <c r="E31" s="66"/>
      <c r="F31" s="66"/>
      <c r="G31" s="27" t="s">
        <v>353</v>
      </c>
      <c r="H31" s="66"/>
      <c r="I31" s="66"/>
      <c r="J31" s="66"/>
      <c r="K31" s="66"/>
      <c r="L31" s="66"/>
      <c r="M31" s="66"/>
      <c r="N31" s="21"/>
      <c r="O31" s="21"/>
      <c r="P31" s="21"/>
      <c r="Q31" s="156"/>
      <c r="R31" s="21"/>
      <c r="S31" s="21"/>
      <c r="T31" s="21"/>
      <c r="U31" s="21"/>
      <c r="V31" s="21"/>
      <c r="W31" s="21"/>
      <c r="X31" s="21"/>
      <c r="Y31" s="21"/>
      <c r="Z31" s="21"/>
      <c r="AA31" s="21"/>
      <c r="AB31" s="21"/>
      <c r="AC31" s="21"/>
      <c r="AD31" s="21"/>
    </row>
    <row r="32" customFormat="false" ht="13.5" hidden="false" customHeight="false" outlineLevel="0" collapsed="false">
      <c r="A32" s="158"/>
      <c r="C32" s="66"/>
      <c r="D32" s="66"/>
      <c r="E32" s="66"/>
      <c r="F32" s="66"/>
      <c r="G32" s="66"/>
      <c r="H32" s="66"/>
      <c r="I32" s="66"/>
      <c r="J32" s="66"/>
      <c r="K32" s="66"/>
      <c r="L32" s="66"/>
      <c r="M32" s="66"/>
      <c r="N32" s="21"/>
      <c r="O32" s="21"/>
      <c r="P32" s="21"/>
      <c r="Q32" s="156"/>
      <c r="R32" s="21"/>
      <c r="S32" s="21"/>
      <c r="T32" s="21"/>
      <c r="U32" s="21"/>
      <c r="V32" s="21"/>
      <c r="W32" s="21"/>
      <c r="X32" s="21"/>
      <c r="Y32" s="21"/>
      <c r="Z32" s="21"/>
      <c r="AA32" s="21"/>
      <c r="AB32" s="21"/>
      <c r="AC32" s="21"/>
      <c r="AD32" s="21"/>
    </row>
    <row r="33" customFormat="false" ht="13.5" hidden="false" customHeight="false" outlineLevel="0" collapsed="false">
      <c r="A33" s="158"/>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58"/>
      <c r="N34" s="21"/>
      <c r="O34" s="21"/>
      <c r="P34" s="21"/>
      <c r="Q34" s="21"/>
      <c r="R34" s="21"/>
      <c r="S34" s="21"/>
      <c r="T34" s="21"/>
      <c r="U34" s="159"/>
      <c r="V34" s="21"/>
      <c r="W34" s="21"/>
      <c r="X34" s="21"/>
      <c r="Y34" s="21"/>
      <c r="Z34" s="21"/>
      <c r="AA34" s="21"/>
      <c r="AB34" s="21"/>
      <c r="AC34" s="21"/>
      <c r="AD34" s="21"/>
    </row>
    <row r="35" customFormat="false" ht="13.5" hidden="false" customHeight="false" outlineLevel="0" collapsed="false">
      <c r="A35" s="158"/>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8"/>
      <c r="S36" s="78"/>
      <c r="T36" s="78"/>
      <c r="U36" s="78"/>
      <c r="V36" s="78"/>
      <c r="W36" s="78"/>
      <c r="X36" s="78"/>
      <c r="Y36" s="78"/>
      <c r="Z36" s="78"/>
      <c r="AA36" s="78"/>
      <c r="AB36" s="78"/>
      <c r="AC36" s="78"/>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82"/>
      <c r="C1" s="782"/>
      <c r="D1" s="782"/>
      <c r="E1" s="782"/>
      <c r="F1" s="783" t="s">
        <v>1490</v>
      </c>
      <c r="H1" s="782"/>
      <c r="I1" s="782"/>
      <c r="J1" s="782"/>
      <c r="K1" s="782"/>
    </row>
    <row r="2" customFormat="false" ht="13.5" hidden="false" customHeight="false" outlineLevel="0" collapsed="false">
      <c r="A2" s="27" t="s">
        <v>339</v>
      </c>
      <c r="J2" s="27" t="s">
        <v>1491</v>
      </c>
    </row>
    <row r="3" customFormat="false" ht="13.5" hidden="false" customHeight="false" outlineLevel="0" collapsed="false">
      <c r="A3" s="157" t="s">
        <v>1121</v>
      </c>
      <c r="B3" s="445"/>
      <c r="C3" s="157"/>
      <c r="D3" s="353" t="s">
        <v>1492</v>
      </c>
      <c r="E3" s="353"/>
      <c r="F3" s="754" t="s">
        <v>1493</v>
      </c>
      <c r="G3" s="754"/>
      <c r="H3" s="754"/>
      <c r="I3" s="754"/>
      <c r="J3" s="754"/>
      <c r="K3" s="754"/>
    </row>
    <row r="4" customFormat="false" ht="13.5" hidden="false" customHeight="false" outlineLevel="0" collapsed="false">
      <c r="A4" s="784" t="s">
        <v>1425</v>
      </c>
      <c r="B4" s="149"/>
      <c r="C4" s="785" t="s">
        <v>472</v>
      </c>
      <c r="D4" s="490" t="s">
        <v>1432</v>
      </c>
      <c r="E4" s="786" t="s">
        <v>1494</v>
      </c>
      <c r="F4" s="787" t="s">
        <v>1495</v>
      </c>
      <c r="G4" s="788" t="s">
        <v>1496</v>
      </c>
      <c r="H4" s="788" t="s">
        <v>1497</v>
      </c>
      <c r="I4" s="788" t="s">
        <v>1498</v>
      </c>
      <c r="J4" s="788" t="s">
        <v>1499</v>
      </c>
      <c r="K4" s="789" t="s">
        <v>1500</v>
      </c>
    </row>
    <row r="5" customFormat="false" ht="13.5" hidden="false" customHeight="false" outlineLevel="0" collapsed="false">
      <c r="A5" s="157"/>
      <c r="B5" s="21"/>
      <c r="C5" s="790"/>
      <c r="D5" s="157"/>
      <c r="E5" s="168"/>
      <c r="F5" s="168"/>
      <c r="G5" s="157"/>
      <c r="H5" s="157"/>
      <c r="I5" s="157"/>
      <c r="J5" s="157"/>
      <c r="K5" s="157"/>
    </row>
    <row r="6" customFormat="false" ht="13.5" hidden="false" customHeight="false" outlineLevel="0" collapsed="false">
      <c r="A6" s="60" t="s">
        <v>636</v>
      </c>
      <c r="B6" s="21"/>
      <c r="C6" s="770" t="n">
        <v>80767</v>
      </c>
      <c r="D6" s="106" t="n">
        <v>76314</v>
      </c>
      <c r="E6" s="106" t="n">
        <v>4453</v>
      </c>
      <c r="F6" s="106" t="n">
        <v>7571</v>
      </c>
      <c r="G6" s="106" t="n">
        <v>19105</v>
      </c>
      <c r="H6" s="106" t="n">
        <v>16600</v>
      </c>
      <c r="I6" s="106" t="n">
        <v>13212</v>
      </c>
      <c r="J6" s="106" t="n">
        <v>13613</v>
      </c>
      <c r="K6" s="106" t="n">
        <v>10666</v>
      </c>
      <c r="L6" s="102"/>
      <c r="M6" s="102"/>
    </row>
    <row r="7" customFormat="false" ht="13.5" hidden="false" customHeight="false" outlineLevel="0" collapsed="false">
      <c r="A7" s="60" t="n">
        <v>13</v>
      </c>
      <c r="B7" s="21"/>
      <c r="C7" s="770" t="n">
        <v>96692</v>
      </c>
      <c r="D7" s="106" t="n">
        <v>91446</v>
      </c>
      <c r="E7" s="106" t="n">
        <v>5246</v>
      </c>
      <c r="F7" s="106" t="n">
        <v>9133</v>
      </c>
      <c r="G7" s="106" t="n">
        <v>24802</v>
      </c>
      <c r="H7" s="106" t="n">
        <v>20367</v>
      </c>
      <c r="I7" s="106" t="n">
        <v>14941</v>
      </c>
      <c r="J7" s="106" t="n">
        <v>14925</v>
      </c>
      <c r="K7" s="106" t="n">
        <v>12524</v>
      </c>
      <c r="L7" s="102"/>
      <c r="M7" s="102"/>
    </row>
    <row r="8" customFormat="false" ht="13.5" hidden="false" customHeight="false" outlineLevel="0" collapsed="false">
      <c r="A8" s="60" t="n">
        <v>14</v>
      </c>
      <c r="B8" s="21"/>
      <c r="C8" s="770" t="n">
        <v>114204</v>
      </c>
      <c r="D8" s="106" t="n">
        <v>108143</v>
      </c>
      <c r="E8" s="106" t="n">
        <v>6061</v>
      </c>
      <c r="F8" s="106" t="n">
        <v>12040</v>
      </c>
      <c r="G8" s="106" t="n">
        <v>30824</v>
      </c>
      <c r="H8" s="106" t="n">
        <v>23913</v>
      </c>
      <c r="I8" s="106" t="n">
        <v>16798</v>
      </c>
      <c r="J8" s="106" t="n">
        <v>16629</v>
      </c>
      <c r="K8" s="106" t="n">
        <v>14000</v>
      </c>
      <c r="L8" s="102"/>
      <c r="M8" s="102"/>
    </row>
    <row r="9" customFormat="false" ht="13.5" hidden="false" customHeight="false" outlineLevel="0" collapsed="false">
      <c r="A9" s="60"/>
      <c r="B9" s="21"/>
      <c r="C9" s="457"/>
      <c r="D9" s="311"/>
      <c r="E9" s="311"/>
      <c r="F9" s="311"/>
      <c r="G9" s="311"/>
      <c r="H9" s="311"/>
      <c r="I9" s="311"/>
      <c r="J9" s="311"/>
      <c r="K9" s="311"/>
      <c r="L9" s="102"/>
      <c r="M9" s="102"/>
    </row>
    <row r="10" customFormat="false" ht="13.5" hidden="false" customHeight="false" outlineLevel="0" collapsed="false">
      <c r="A10" s="60" t="s">
        <v>194</v>
      </c>
      <c r="B10" s="21" t="n">
        <v>10</v>
      </c>
      <c r="C10" s="770" t="n">
        <v>125787</v>
      </c>
      <c r="D10" s="106" t="n">
        <v>119094</v>
      </c>
      <c r="E10" s="106" t="n">
        <v>6693</v>
      </c>
      <c r="F10" s="106" t="n">
        <v>13620</v>
      </c>
      <c r="G10" s="106" t="n">
        <v>36470</v>
      </c>
      <c r="H10" s="106" t="n">
        <v>23367</v>
      </c>
      <c r="I10" s="106" t="n">
        <v>18562</v>
      </c>
      <c r="J10" s="106" t="n">
        <v>18360</v>
      </c>
      <c r="K10" s="106" t="n">
        <v>15408</v>
      </c>
      <c r="L10" s="102"/>
      <c r="M10" s="102"/>
    </row>
    <row r="11" customFormat="false" ht="13.5" hidden="false" customHeight="false" outlineLevel="0" collapsed="false">
      <c r="A11" s="21"/>
      <c r="B11" s="21" t="n">
        <v>11</v>
      </c>
      <c r="C11" s="770" t="n">
        <v>127043</v>
      </c>
      <c r="D11" s="106" t="n">
        <v>120257</v>
      </c>
      <c r="E11" s="106" t="n">
        <v>6786</v>
      </c>
      <c r="F11" s="106" t="n">
        <v>13843</v>
      </c>
      <c r="G11" s="106" t="n">
        <v>37199</v>
      </c>
      <c r="H11" s="106" t="n">
        <v>23198</v>
      </c>
      <c r="I11" s="106" t="n">
        <v>18732</v>
      </c>
      <c r="J11" s="106" t="n">
        <v>18602</v>
      </c>
      <c r="K11" s="106" t="n">
        <v>15469</v>
      </c>
      <c r="L11" s="102"/>
      <c r="M11" s="102"/>
    </row>
    <row r="12" customFormat="false" ht="13.5" hidden="false" customHeight="false" outlineLevel="0" collapsed="false">
      <c r="A12" s="60"/>
      <c r="B12" s="21" t="n">
        <v>12</v>
      </c>
      <c r="C12" s="770" t="n">
        <v>127810</v>
      </c>
      <c r="D12" s="106" t="n">
        <v>121002</v>
      </c>
      <c r="E12" s="106" t="n">
        <v>6808</v>
      </c>
      <c r="F12" s="106" t="n">
        <v>13976</v>
      </c>
      <c r="G12" s="106" t="n">
        <v>37711</v>
      </c>
      <c r="H12" s="106" t="n">
        <v>22994</v>
      </c>
      <c r="I12" s="106" t="n">
        <v>18886</v>
      </c>
      <c r="J12" s="106" t="n">
        <v>18697</v>
      </c>
      <c r="K12" s="106" t="n">
        <v>15546</v>
      </c>
      <c r="L12" s="102"/>
      <c r="M12" s="102"/>
    </row>
    <row r="13" customFormat="false" ht="13.5" hidden="false" customHeight="false" outlineLevel="0" collapsed="false">
      <c r="A13" s="60" t="s">
        <v>197</v>
      </c>
      <c r="B13" s="21" t="n">
        <v>1</v>
      </c>
      <c r="C13" s="770" t="n">
        <v>128191</v>
      </c>
      <c r="D13" s="106" t="n">
        <v>121376</v>
      </c>
      <c r="E13" s="106" t="n">
        <v>6815</v>
      </c>
      <c r="F13" s="106" t="n">
        <v>14056</v>
      </c>
      <c r="G13" s="106" t="n">
        <v>38138</v>
      </c>
      <c r="H13" s="106" t="n">
        <v>22832</v>
      </c>
      <c r="I13" s="106" t="n">
        <v>18919</v>
      </c>
      <c r="J13" s="106" t="n">
        <v>18790</v>
      </c>
      <c r="K13" s="106" t="n">
        <v>15456</v>
      </c>
      <c r="L13" s="102"/>
      <c r="M13" s="102"/>
    </row>
    <row r="14" customFormat="false" ht="13.5" hidden="false" customHeight="false" outlineLevel="0" collapsed="false">
      <c r="A14" s="21"/>
      <c r="B14" s="21" t="n">
        <v>2</v>
      </c>
      <c r="C14" s="770" t="n">
        <v>129445</v>
      </c>
      <c r="D14" s="106" t="n">
        <v>122595</v>
      </c>
      <c r="E14" s="106" t="n">
        <v>6850</v>
      </c>
      <c r="F14" s="106" t="n">
        <v>14312</v>
      </c>
      <c r="G14" s="106" t="n">
        <v>38783</v>
      </c>
      <c r="H14" s="106" t="n">
        <v>22748</v>
      </c>
      <c r="I14" s="106" t="n">
        <v>19036</v>
      </c>
      <c r="J14" s="106" t="n">
        <v>19051</v>
      </c>
      <c r="K14" s="106" t="n">
        <v>15515</v>
      </c>
      <c r="L14" s="102"/>
      <c r="M14" s="102"/>
    </row>
    <row r="15" customFormat="false" ht="13.5" hidden="false" customHeight="false" outlineLevel="0" collapsed="false">
      <c r="A15" s="21"/>
      <c r="B15" s="21" t="n">
        <v>3</v>
      </c>
      <c r="C15" s="770" t="n">
        <v>131433</v>
      </c>
      <c r="D15" s="106" t="n">
        <v>124454</v>
      </c>
      <c r="E15" s="106" t="n">
        <v>6979</v>
      </c>
      <c r="F15" s="106" t="n">
        <v>14696</v>
      </c>
      <c r="G15" s="106" t="n">
        <v>39557</v>
      </c>
      <c r="H15" s="106" t="n">
        <v>22773</v>
      </c>
      <c r="I15" s="106" t="n">
        <v>19384</v>
      </c>
      <c r="J15" s="106" t="n">
        <v>19396</v>
      </c>
      <c r="K15" s="106" t="n">
        <v>15627</v>
      </c>
      <c r="L15" s="102"/>
      <c r="M15" s="102"/>
    </row>
    <row r="16" customFormat="false" ht="13.5" hidden="false" customHeight="false" outlineLevel="0" collapsed="false">
      <c r="A16" s="60"/>
      <c r="B16" s="21" t="n">
        <v>4</v>
      </c>
      <c r="C16" s="770" t="n">
        <v>132989</v>
      </c>
      <c r="D16" s="106" t="n">
        <v>125973</v>
      </c>
      <c r="E16" s="106" t="n">
        <v>7016</v>
      </c>
      <c r="F16" s="106" t="n">
        <v>14887</v>
      </c>
      <c r="G16" s="106" t="n">
        <v>40117</v>
      </c>
      <c r="H16" s="106" t="n">
        <v>22810</v>
      </c>
      <c r="I16" s="106" t="n">
        <v>19721</v>
      </c>
      <c r="J16" s="106" t="n">
        <v>19640</v>
      </c>
      <c r="K16" s="106" t="n">
        <v>15814</v>
      </c>
      <c r="L16" s="102"/>
      <c r="M16" s="102"/>
    </row>
    <row r="17" customFormat="false" ht="13.5" hidden="false" customHeight="false" outlineLevel="0" collapsed="false">
      <c r="A17" s="21"/>
      <c r="B17" s="21" t="n">
        <v>5</v>
      </c>
      <c r="C17" s="770" t="n">
        <v>134182</v>
      </c>
      <c r="D17" s="106" t="n">
        <v>127114</v>
      </c>
      <c r="E17" s="106" t="n">
        <v>7068</v>
      </c>
      <c r="F17" s="106" t="n">
        <v>15113</v>
      </c>
      <c r="G17" s="106" t="n">
        <v>40544</v>
      </c>
      <c r="H17" s="106" t="n">
        <v>22749</v>
      </c>
      <c r="I17" s="106" t="n">
        <v>20036</v>
      </c>
      <c r="J17" s="106" t="n">
        <v>19791</v>
      </c>
      <c r="K17" s="106" t="n">
        <v>15949</v>
      </c>
      <c r="L17" s="102"/>
      <c r="M17" s="102"/>
    </row>
    <row r="18" customFormat="false" ht="13.5" hidden="false" customHeight="false" outlineLevel="0" collapsed="false">
      <c r="A18" s="145"/>
      <c r="B18" s="149" t="n">
        <v>6</v>
      </c>
      <c r="C18" s="791" t="n">
        <v>135875</v>
      </c>
      <c r="D18" s="764" t="n">
        <v>128709</v>
      </c>
      <c r="E18" s="764" t="n">
        <v>7166</v>
      </c>
      <c r="F18" s="764" t="n">
        <v>15471</v>
      </c>
      <c r="G18" s="764" t="n">
        <v>41242</v>
      </c>
      <c r="H18" s="764" t="n">
        <v>22940</v>
      </c>
      <c r="I18" s="764" t="n">
        <v>20218</v>
      </c>
      <c r="J18" s="764" t="n">
        <v>19981</v>
      </c>
      <c r="K18" s="764" t="n">
        <v>16023</v>
      </c>
      <c r="L18" s="102"/>
      <c r="M18" s="102"/>
    </row>
    <row r="19" customFormat="false" ht="13.5" hidden="false" customHeight="false" outlineLevel="0" collapsed="false">
      <c r="A19" s="792" t="s">
        <v>1501</v>
      </c>
      <c r="B19" s="792"/>
      <c r="C19" s="792"/>
    </row>
    <row r="20" customFormat="false" ht="13.5" hidden="false" customHeight="false" outlineLevel="0" collapsed="false">
      <c r="A20" s="792" t="s">
        <v>1502</v>
      </c>
    </row>
    <row r="21" customFormat="false" ht="13.5" hidden="false" customHeight="false" outlineLevel="0" collapsed="false">
      <c r="A21" s="0" t="s">
        <v>1503</v>
      </c>
    </row>
    <row r="22" customFormat="false" ht="13.5" hidden="false" customHeight="false" outlineLevel="0" collapsed="false">
      <c r="D22" s="792"/>
      <c r="F22" s="488" t="s">
        <v>1504</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58"/>
      <c r="B1" s="158"/>
      <c r="E1" s="344" t="s">
        <v>1505</v>
      </c>
      <c r="L1" s="27" t="s">
        <v>1506</v>
      </c>
      <c r="P1" s="21"/>
      <c r="Q1" s="21"/>
      <c r="R1" s="21"/>
      <c r="S1" s="21"/>
      <c r="T1" s="159"/>
      <c r="U1" s="21"/>
      <c r="V1" s="21"/>
      <c r="W1" s="21"/>
      <c r="X1" s="21"/>
      <c r="Y1" s="21"/>
      <c r="Z1" s="21"/>
      <c r="AA1" s="21"/>
      <c r="AB1" s="21"/>
      <c r="AC1" s="21"/>
      <c r="AD1" s="21"/>
    </row>
    <row r="2" customFormat="false" ht="14.25" hidden="false" customHeight="false" outlineLevel="0" collapsed="false">
      <c r="A2" s="27" t="s">
        <v>339</v>
      </c>
      <c r="L2" s="27" t="s">
        <v>1507</v>
      </c>
      <c r="P2" s="21"/>
      <c r="Q2" s="21"/>
      <c r="R2" s="21"/>
      <c r="S2" s="21"/>
      <c r="T2" s="21"/>
      <c r="U2" s="21"/>
      <c r="V2" s="21"/>
      <c r="W2" s="21"/>
      <c r="X2" s="21"/>
      <c r="Y2" s="21"/>
      <c r="Z2" s="21"/>
      <c r="AA2" s="21"/>
      <c r="AB2" s="21"/>
      <c r="AC2" s="21"/>
      <c r="AD2" s="21"/>
    </row>
    <row r="3" customFormat="false" ht="14.25" hidden="false" customHeight="false" outlineLevel="0" collapsed="false">
      <c r="A3" s="461"/>
      <c r="B3" s="484"/>
      <c r="C3" s="462" t="s">
        <v>1508</v>
      </c>
      <c r="D3" s="484"/>
      <c r="E3" s="462" t="s">
        <v>1509</v>
      </c>
      <c r="F3" s="484"/>
      <c r="G3" s="462" t="s">
        <v>1510</v>
      </c>
      <c r="H3" s="484"/>
      <c r="I3" s="462" t="s">
        <v>1511</v>
      </c>
      <c r="J3" s="484"/>
      <c r="K3" s="462" t="s">
        <v>1512</v>
      </c>
      <c r="L3" s="484"/>
      <c r="M3" s="462" t="s">
        <v>1513</v>
      </c>
      <c r="N3" s="461"/>
      <c r="P3" s="21"/>
      <c r="Q3" s="21"/>
      <c r="R3" s="78"/>
      <c r="S3" s="78"/>
      <c r="T3" s="78"/>
      <c r="U3" s="78"/>
      <c r="V3" s="78"/>
      <c r="W3" s="78"/>
      <c r="X3" s="78"/>
      <c r="Y3" s="78"/>
      <c r="Z3" s="78"/>
      <c r="AA3" s="78"/>
      <c r="AB3" s="78"/>
      <c r="AC3" s="78"/>
      <c r="AD3" s="21"/>
    </row>
    <row r="4" customFormat="false" ht="13.5" hidden="false" customHeight="false" outlineLevel="0" collapsed="false">
      <c r="A4" s="20" t="s">
        <v>1263</v>
      </c>
      <c r="B4" s="338"/>
      <c r="C4" s="58"/>
      <c r="D4" s="494"/>
      <c r="E4" s="614"/>
      <c r="F4" s="494"/>
      <c r="G4" s="614"/>
      <c r="H4" s="494"/>
      <c r="I4" s="464" t="s">
        <v>1514</v>
      </c>
      <c r="J4" s="494"/>
      <c r="K4" s="58" t="s">
        <v>1514</v>
      </c>
      <c r="L4" s="494"/>
      <c r="M4" s="58" t="s">
        <v>1514</v>
      </c>
      <c r="N4" s="614"/>
      <c r="P4" s="21"/>
      <c r="Q4" s="21"/>
      <c r="R4" s="21"/>
      <c r="S4" s="21"/>
      <c r="T4" s="21"/>
      <c r="U4" s="21"/>
      <c r="V4" s="21"/>
      <c r="W4" s="21"/>
      <c r="X4" s="21"/>
      <c r="Y4" s="21"/>
      <c r="Z4" s="78"/>
      <c r="AA4" s="78"/>
      <c r="AB4" s="78"/>
      <c r="AC4" s="78"/>
      <c r="AD4" s="21"/>
    </row>
    <row r="5" customFormat="false" ht="13.5" hidden="false" customHeight="false" outlineLevel="0" collapsed="false">
      <c r="A5" s="614"/>
      <c r="B5" s="494"/>
      <c r="C5" s="639" t="s">
        <v>1515</v>
      </c>
      <c r="D5" s="508" t="s">
        <v>1516</v>
      </c>
      <c r="E5" s="722" t="s">
        <v>1515</v>
      </c>
      <c r="F5" s="639" t="s">
        <v>262</v>
      </c>
      <c r="G5" s="722" t="s">
        <v>1515</v>
      </c>
      <c r="H5" s="639" t="s">
        <v>1516</v>
      </c>
      <c r="I5" s="722" t="s">
        <v>1515</v>
      </c>
      <c r="J5" s="639" t="s">
        <v>1516</v>
      </c>
      <c r="K5" s="722" t="s">
        <v>1515</v>
      </c>
      <c r="L5" s="639" t="s">
        <v>1516</v>
      </c>
      <c r="M5" s="722" t="s">
        <v>1515</v>
      </c>
      <c r="N5" s="464" t="s">
        <v>1516</v>
      </c>
      <c r="P5" s="21"/>
      <c r="Q5" s="21"/>
      <c r="R5" s="78"/>
      <c r="S5" s="78"/>
      <c r="T5" s="78"/>
      <c r="U5" s="78"/>
      <c r="V5" s="78"/>
      <c r="W5" s="78"/>
      <c r="X5" s="78"/>
      <c r="Y5" s="78"/>
      <c r="Z5" s="78"/>
      <c r="AA5" s="78"/>
      <c r="AB5" s="78"/>
      <c r="AC5" s="78"/>
      <c r="AD5" s="21"/>
    </row>
    <row r="6" customFormat="false" ht="13.5" hidden="false" customHeight="false" outlineLevel="0" collapsed="false">
      <c r="A6" s="60" t="s">
        <v>636</v>
      </c>
      <c r="B6" s="61"/>
      <c r="C6" s="651" t="n">
        <v>180</v>
      </c>
      <c r="D6" s="106" t="n">
        <v>178</v>
      </c>
      <c r="E6" s="106" t="n">
        <v>62379</v>
      </c>
      <c r="F6" s="106" t="n">
        <v>64173</v>
      </c>
      <c r="G6" s="113" t="n">
        <v>1174</v>
      </c>
      <c r="H6" s="113" t="n">
        <v>1147</v>
      </c>
      <c r="I6" s="113" t="n">
        <v>554</v>
      </c>
      <c r="J6" s="113" t="n">
        <v>471</v>
      </c>
      <c r="K6" s="113" t="n">
        <v>100</v>
      </c>
      <c r="L6" s="113" t="n">
        <v>126</v>
      </c>
      <c r="M6" s="113" t="n">
        <v>532</v>
      </c>
      <c r="N6" s="113" t="n">
        <v>607</v>
      </c>
      <c r="P6" s="21"/>
      <c r="Q6" s="21"/>
      <c r="R6" s="101"/>
      <c r="S6" s="101"/>
      <c r="T6" s="101"/>
      <c r="U6" s="101"/>
      <c r="V6" s="101"/>
      <c r="W6" s="101"/>
      <c r="X6" s="101"/>
      <c r="Y6" s="101"/>
      <c r="Z6" s="101"/>
      <c r="AA6" s="101"/>
      <c r="AB6" s="101"/>
      <c r="AC6" s="101"/>
      <c r="AD6" s="21"/>
    </row>
    <row r="7" customFormat="false" ht="13.5" hidden="false" customHeight="false" outlineLevel="0" collapsed="false">
      <c r="A7" s="60" t="n">
        <v>13</v>
      </c>
      <c r="B7" s="61"/>
      <c r="C7" s="651" t="n">
        <v>180</v>
      </c>
      <c r="D7" s="113" t="n">
        <v>173</v>
      </c>
      <c r="E7" s="737" t="n">
        <v>63743</v>
      </c>
      <c r="F7" s="737" t="n">
        <v>66569</v>
      </c>
      <c r="G7" s="737" t="n">
        <v>1246</v>
      </c>
      <c r="H7" s="737" t="n">
        <v>1202</v>
      </c>
      <c r="I7" s="113" t="n">
        <v>554</v>
      </c>
      <c r="J7" s="113" t="n">
        <v>471</v>
      </c>
      <c r="K7" s="113" t="n">
        <v>100</v>
      </c>
      <c r="L7" s="113" t="n">
        <v>134</v>
      </c>
      <c r="M7" s="113" t="n">
        <v>532</v>
      </c>
      <c r="N7" s="113" t="n">
        <v>607</v>
      </c>
      <c r="P7" s="21"/>
      <c r="Q7" s="21"/>
      <c r="R7" s="101"/>
      <c r="S7" s="101"/>
      <c r="T7" s="101"/>
      <c r="U7" s="101"/>
      <c r="V7" s="101"/>
      <c r="W7" s="101"/>
      <c r="X7" s="101"/>
      <c r="Y7" s="101"/>
      <c r="Z7" s="101"/>
      <c r="AA7" s="101"/>
      <c r="AB7" s="101"/>
      <c r="AC7" s="101"/>
      <c r="AD7" s="21"/>
    </row>
    <row r="8" customFormat="false" ht="13.5" hidden="false" customHeight="false" outlineLevel="0" collapsed="false">
      <c r="A8" s="60" t="n">
        <v>14</v>
      </c>
      <c r="B8" s="61"/>
      <c r="C8" s="113" t="n">
        <v>185</v>
      </c>
      <c r="D8" s="113" t="n">
        <v>175</v>
      </c>
      <c r="E8" s="106" t="s">
        <v>193</v>
      </c>
      <c r="F8" s="106" t="s">
        <v>193</v>
      </c>
      <c r="G8" s="737" t="n">
        <v>1268</v>
      </c>
      <c r="H8" s="737" t="n">
        <v>1258</v>
      </c>
      <c r="I8" s="113" t="n">
        <v>499</v>
      </c>
      <c r="J8" s="113" t="n">
        <v>409</v>
      </c>
      <c r="K8" s="113" t="n">
        <v>100</v>
      </c>
      <c r="L8" s="113" t="n">
        <v>124</v>
      </c>
      <c r="M8" s="113" t="n">
        <v>532</v>
      </c>
      <c r="N8" s="113" t="n">
        <v>610</v>
      </c>
      <c r="P8" s="21"/>
      <c r="Q8" s="21"/>
      <c r="R8" s="101"/>
      <c r="S8" s="101"/>
      <c r="T8" s="101"/>
      <c r="U8" s="101"/>
      <c r="V8" s="101"/>
      <c r="W8" s="101"/>
      <c r="X8" s="101"/>
      <c r="Y8" s="101"/>
      <c r="Z8" s="101"/>
      <c r="AA8" s="101"/>
      <c r="AB8" s="101"/>
      <c r="AC8" s="101"/>
      <c r="AD8" s="21"/>
    </row>
    <row r="9" customFormat="false" ht="13.5" hidden="false" customHeight="false" outlineLevel="0" collapsed="false">
      <c r="A9" s="60"/>
      <c r="B9" s="61"/>
      <c r="C9" s="113"/>
      <c r="D9" s="113"/>
      <c r="E9" s="113"/>
      <c r="F9" s="113"/>
      <c r="G9" s="113"/>
      <c r="H9" s="113"/>
      <c r="I9" s="113"/>
      <c r="J9" s="113"/>
      <c r="K9" s="113"/>
      <c r="L9" s="113"/>
      <c r="M9" s="113"/>
      <c r="N9" s="113"/>
      <c r="P9" s="21"/>
      <c r="Q9" s="21"/>
      <c r="R9" s="101"/>
      <c r="S9" s="101"/>
      <c r="T9" s="101"/>
      <c r="U9" s="101"/>
      <c r="V9" s="101"/>
      <c r="W9" s="101"/>
      <c r="X9" s="101"/>
      <c r="Y9" s="101"/>
      <c r="Z9" s="101"/>
      <c r="AA9" s="101"/>
      <c r="AB9" s="101"/>
      <c r="AC9" s="101"/>
      <c r="AD9" s="21"/>
    </row>
    <row r="10" customFormat="false" ht="13.5" hidden="false" customHeight="false" outlineLevel="0" collapsed="false">
      <c r="A10" s="27" t="s">
        <v>194</v>
      </c>
      <c r="B10" s="793" t="n">
        <v>12</v>
      </c>
      <c r="C10" s="106" t="n">
        <v>185</v>
      </c>
      <c r="D10" s="106" t="n">
        <v>185</v>
      </c>
      <c r="E10" s="106" t="s">
        <v>193</v>
      </c>
      <c r="F10" s="106" t="s">
        <v>193</v>
      </c>
      <c r="G10" s="106" t="n">
        <v>1320</v>
      </c>
      <c r="H10" s="106" t="n">
        <v>1309</v>
      </c>
      <c r="I10" s="106" t="n">
        <v>344</v>
      </c>
      <c r="J10" s="106" t="n">
        <v>284</v>
      </c>
      <c r="K10" s="106" t="n">
        <v>100</v>
      </c>
      <c r="L10" s="106" t="n">
        <v>126</v>
      </c>
      <c r="M10" s="106" t="n">
        <v>532</v>
      </c>
      <c r="N10" s="106" t="n">
        <v>617</v>
      </c>
      <c r="P10" s="21"/>
      <c r="Q10" s="21"/>
      <c r="R10" s="113"/>
      <c r="S10" s="113"/>
      <c r="T10" s="113"/>
      <c r="U10" s="113"/>
      <c r="V10" s="113"/>
      <c r="W10" s="113"/>
      <c r="X10" s="113"/>
      <c r="Y10" s="113"/>
      <c r="Z10" s="113"/>
      <c r="AA10" s="113"/>
      <c r="AB10" s="113"/>
      <c r="AC10" s="113"/>
      <c r="AD10" s="21"/>
    </row>
    <row r="11" customFormat="false" ht="13.5" hidden="false" customHeight="false" outlineLevel="0" collapsed="false">
      <c r="A11" s="27" t="s">
        <v>197</v>
      </c>
      <c r="B11" s="793" t="n">
        <v>1</v>
      </c>
      <c r="C11" s="106" t="n">
        <v>185</v>
      </c>
      <c r="D11" s="106" t="n">
        <v>178</v>
      </c>
      <c r="E11" s="106" t="s">
        <v>193</v>
      </c>
      <c r="F11" s="106" t="s">
        <v>193</v>
      </c>
      <c r="G11" s="106" t="n">
        <v>1326</v>
      </c>
      <c r="H11" s="106" t="n">
        <v>1320</v>
      </c>
      <c r="I11" s="106" t="n">
        <v>344</v>
      </c>
      <c r="J11" s="106" t="n">
        <v>287</v>
      </c>
      <c r="K11" s="106" t="n">
        <v>100</v>
      </c>
      <c r="L11" s="106" t="n">
        <v>125</v>
      </c>
      <c r="M11" s="106" t="n">
        <v>532</v>
      </c>
      <c r="N11" s="106" t="n">
        <v>618</v>
      </c>
      <c r="P11" s="21"/>
      <c r="Q11" s="21"/>
      <c r="R11" s="113"/>
      <c r="S11" s="113"/>
      <c r="T11" s="113"/>
      <c r="U11" s="113"/>
      <c r="V11" s="113"/>
      <c r="W11" s="113"/>
      <c r="X11" s="113"/>
      <c r="Y11" s="113"/>
      <c r="Z11" s="113"/>
      <c r="AA11" s="113"/>
      <c r="AB11" s="113"/>
      <c r="AC11" s="113"/>
      <c r="AD11" s="21"/>
    </row>
    <row r="12" customFormat="false" ht="13.5" hidden="false" customHeight="false" outlineLevel="0" collapsed="false">
      <c r="B12" s="793" t="n">
        <v>2</v>
      </c>
      <c r="C12" s="106" t="n">
        <v>185</v>
      </c>
      <c r="D12" s="106" t="n">
        <v>182</v>
      </c>
      <c r="E12" s="106" t="s">
        <v>193</v>
      </c>
      <c r="F12" s="106" t="s">
        <v>193</v>
      </c>
      <c r="G12" s="106" t="n">
        <v>1326</v>
      </c>
      <c r="H12" s="106" t="n">
        <v>1318</v>
      </c>
      <c r="I12" s="106" t="n">
        <v>344</v>
      </c>
      <c r="J12" s="106" t="n">
        <v>288</v>
      </c>
      <c r="K12" s="106" t="n">
        <v>100</v>
      </c>
      <c r="L12" s="106" t="n">
        <v>131</v>
      </c>
      <c r="M12" s="106" t="n">
        <v>532</v>
      </c>
      <c r="N12" s="106" t="n">
        <v>626</v>
      </c>
      <c r="P12" s="21"/>
      <c r="Q12" s="21"/>
      <c r="R12" s="113"/>
      <c r="S12" s="113"/>
      <c r="T12" s="113"/>
      <c r="U12" s="113"/>
      <c r="V12" s="113"/>
      <c r="W12" s="113"/>
      <c r="X12" s="113"/>
      <c r="Y12" s="113"/>
      <c r="Z12" s="113"/>
      <c r="AA12" s="113"/>
      <c r="AB12" s="113"/>
      <c r="AC12" s="113"/>
      <c r="AD12" s="21"/>
    </row>
    <row r="13" customFormat="false" ht="13.5" hidden="false" customHeight="false" outlineLevel="0" collapsed="false">
      <c r="B13" s="793" t="n">
        <v>3</v>
      </c>
      <c r="C13" s="106" t="n">
        <v>185</v>
      </c>
      <c r="D13" s="106" t="n">
        <v>170</v>
      </c>
      <c r="E13" s="106" t="s">
        <v>193</v>
      </c>
      <c r="F13" s="106" t="s">
        <v>193</v>
      </c>
      <c r="G13" s="106" t="n">
        <v>1326</v>
      </c>
      <c r="H13" s="106" t="n">
        <v>1334</v>
      </c>
      <c r="I13" s="106" t="n">
        <v>344</v>
      </c>
      <c r="J13" s="106" t="n">
        <v>290</v>
      </c>
      <c r="K13" s="106" t="n">
        <v>100</v>
      </c>
      <c r="L13" s="106" t="n">
        <v>130</v>
      </c>
      <c r="M13" s="106" t="n">
        <v>532</v>
      </c>
      <c r="N13" s="106" t="n">
        <v>624</v>
      </c>
      <c r="P13" s="21"/>
      <c r="Q13" s="21"/>
      <c r="R13" s="113"/>
      <c r="S13" s="113"/>
      <c r="T13" s="113"/>
      <c r="U13" s="113"/>
      <c r="V13" s="113"/>
      <c r="W13" s="113"/>
      <c r="X13" s="113"/>
      <c r="Y13" s="113"/>
      <c r="Z13" s="113"/>
      <c r="AA13" s="113"/>
      <c r="AB13" s="113"/>
      <c r="AC13" s="113"/>
      <c r="AD13" s="21"/>
    </row>
    <row r="14" customFormat="false" ht="13.5" hidden="false" customHeight="false" outlineLevel="0" collapsed="false">
      <c r="B14" s="793" t="n">
        <v>4</v>
      </c>
      <c r="C14" s="106" t="n">
        <v>185</v>
      </c>
      <c r="D14" s="106" t="n">
        <v>125</v>
      </c>
      <c r="E14" s="106" t="s">
        <v>193</v>
      </c>
      <c r="F14" s="106" t="s">
        <v>193</v>
      </c>
      <c r="G14" s="106" t="n">
        <v>1286</v>
      </c>
      <c r="H14" s="106" t="n">
        <v>1240</v>
      </c>
      <c r="I14" s="106" t="n">
        <v>314</v>
      </c>
      <c r="J14" s="106" t="n">
        <v>285</v>
      </c>
      <c r="K14" s="106" t="n">
        <v>100</v>
      </c>
      <c r="L14" s="106" t="n">
        <v>129</v>
      </c>
      <c r="M14" s="106" t="n">
        <v>532</v>
      </c>
      <c r="N14" s="106" t="n">
        <v>619</v>
      </c>
      <c r="P14" s="21"/>
      <c r="Q14" s="21"/>
      <c r="R14" s="113"/>
      <c r="S14" s="113"/>
      <c r="T14" s="113"/>
      <c r="U14" s="113"/>
      <c r="V14" s="113"/>
      <c r="W14" s="113"/>
      <c r="X14" s="113"/>
      <c r="Y14" s="113"/>
      <c r="Z14" s="113"/>
      <c r="AA14" s="113"/>
      <c r="AB14" s="113"/>
      <c r="AC14" s="113"/>
      <c r="AD14" s="21"/>
    </row>
    <row r="15" customFormat="false" ht="13.5" hidden="false" customHeight="false" outlineLevel="0" collapsed="false">
      <c r="B15" s="793" t="n">
        <v>5</v>
      </c>
      <c r="C15" s="106" t="n">
        <v>185</v>
      </c>
      <c r="D15" s="106" t="n">
        <v>140</v>
      </c>
      <c r="E15" s="106" t="s">
        <v>193</v>
      </c>
      <c r="F15" s="106" t="s">
        <v>193</v>
      </c>
      <c r="G15" s="106" t="n">
        <v>1286</v>
      </c>
      <c r="H15" s="106" t="n">
        <v>1258</v>
      </c>
      <c r="I15" s="106" t="n">
        <v>314</v>
      </c>
      <c r="J15" s="106" t="n">
        <v>283</v>
      </c>
      <c r="K15" s="106" t="n">
        <v>100</v>
      </c>
      <c r="L15" s="106" t="n">
        <v>123</v>
      </c>
      <c r="M15" s="106" t="n">
        <v>532</v>
      </c>
      <c r="N15" s="106" t="n">
        <v>618</v>
      </c>
      <c r="P15" s="21"/>
      <c r="Q15" s="21"/>
      <c r="R15" s="113"/>
      <c r="S15" s="113"/>
      <c r="T15" s="113"/>
      <c r="U15" s="113"/>
      <c r="V15" s="113"/>
      <c r="W15" s="113"/>
      <c r="X15" s="113"/>
      <c r="Y15" s="113"/>
      <c r="Z15" s="113"/>
      <c r="AA15" s="113"/>
      <c r="AB15" s="113"/>
      <c r="AC15" s="113"/>
      <c r="AD15" s="21"/>
    </row>
    <row r="16" customFormat="false" ht="13.5" hidden="false" customHeight="false" outlineLevel="0" collapsed="false">
      <c r="B16" s="794" t="n">
        <v>6</v>
      </c>
      <c r="C16" s="770" t="n">
        <v>185</v>
      </c>
      <c r="D16" s="106" t="n">
        <v>143</v>
      </c>
      <c r="E16" s="106" t="s">
        <v>193</v>
      </c>
      <c r="F16" s="106" t="s">
        <v>193</v>
      </c>
      <c r="G16" s="106" t="n">
        <v>1286</v>
      </c>
      <c r="H16" s="106" t="n">
        <v>1261</v>
      </c>
      <c r="I16" s="106" t="n">
        <v>314</v>
      </c>
      <c r="J16" s="106" t="n">
        <v>285</v>
      </c>
      <c r="K16" s="106" t="n">
        <v>100</v>
      </c>
      <c r="L16" s="106" t="n">
        <v>120</v>
      </c>
      <c r="M16" s="106" t="n">
        <v>532</v>
      </c>
      <c r="N16" s="106" t="n">
        <v>616</v>
      </c>
      <c r="P16" s="21"/>
      <c r="Q16" s="21"/>
      <c r="R16" s="113"/>
      <c r="S16" s="113"/>
      <c r="T16" s="113"/>
      <c r="U16" s="113"/>
      <c r="V16" s="113"/>
      <c r="W16" s="113"/>
      <c r="X16" s="113"/>
      <c r="Y16" s="113"/>
      <c r="Z16" s="113"/>
      <c r="AA16" s="113"/>
      <c r="AB16" s="113"/>
      <c r="AC16" s="113"/>
      <c r="AD16" s="21"/>
    </row>
    <row r="17" customFormat="false" ht="13.5" hidden="false" customHeight="false" outlineLevel="0" collapsed="false">
      <c r="B17" s="794" t="n">
        <v>7</v>
      </c>
      <c r="C17" s="770" t="n">
        <v>185</v>
      </c>
      <c r="D17" s="106" t="n">
        <v>156</v>
      </c>
      <c r="E17" s="106" t="s">
        <v>193</v>
      </c>
      <c r="F17" s="106" t="s">
        <v>193</v>
      </c>
      <c r="G17" s="106" t="n">
        <v>1286</v>
      </c>
      <c r="H17" s="106" t="n">
        <v>1254</v>
      </c>
      <c r="I17" s="106" t="n">
        <v>314</v>
      </c>
      <c r="J17" s="106" t="n">
        <v>284</v>
      </c>
      <c r="K17" s="106" t="n">
        <v>100</v>
      </c>
      <c r="L17" s="106" t="n">
        <v>122</v>
      </c>
      <c r="M17" s="106" t="n">
        <v>532</v>
      </c>
      <c r="N17" s="106" t="n">
        <v>615</v>
      </c>
      <c r="P17" s="21"/>
      <c r="Q17" s="21"/>
      <c r="R17" s="113"/>
      <c r="S17" s="113"/>
      <c r="T17" s="113"/>
      <c r="U17" s="113"/>
      <c r="V17" s="113"/>
      <c r="W17" s="113"/>
      <c r="X17" s="113"/>
      <c r="Y17" s="113"/>
      <c r="Z17" s="113"/>
      <c r="AA17" s="113"/>
      <c r="AB17" s="113"/>
      <c r="AC17" s="113"/>
      <c r="AD17" s="21"/>
    </row>
    <row r="18" customFormat="false" ht="13.5" hidden="false" customHeight="false" outlineLevel="0" collapsed="false">
      <c r="B18" s="794" t="n">
        <v>8</v>
      </c>
      <c r="C18" s="791" t="n">
        <v>185</v>
      </c>
      <c r="D18" s="106" t="n">
        <v>156</v>
      </c>
      <c r="E18" s="106" t="s">
        <v>193</v>
      </c>
      <c r="F18" s="106" t="s">
        <v>193</v>
      </c>
      <c r="G18" s="106" t="n">
        <v>1286</v>
      </c>
      <c r="H18" s="106" t="n">
        <v>1254</v>
      </c>
      <c r="I18" s="520" t="n">
        <v>314</v>
      </c>
      <c r="J18" s="520" t="n">
        <v>282</v>
      </c>
      <c r="K18" s="520" t="n">
        <v>100</v>
      </c>
      <c r="L18" s="520" t="n">
        <v>127</v>
      </c>
      <c r="M18" s="520" t="n">
        <v>532</v>
      </c>
      <c r="N18" s="520" t="n">
        <v>619</v>
      </c>
      <c r="P18" s="21"/>
      <c r="Q18" s="21"/>
      <c r="R18" s="113"/>
      <c r="S18" s="113"/>
      <c r="T18" s="113"/>
      <c r="U18" s="113"/>
      <c r="V18" s="113"/>
      <c r="W18" s="113"/>
      <c r="X18" s="113"/>
      <c r="Y18" s="113"/>
      <c r="Z18" s="113"/>
      <c r="AA18" s="113"/>
      <c r="AB18" s="113"/>
      <c r="AC18" s="113"/>
      <c r="AD18" s="21"/>
    </row>
    <row r="19" customFormat="false" ht="13.5" hidden="false" customHeight="false" outlineLevel="0" collapsed="false">
      <c r="A19" s="157" t="s">
        <v>1517</v>
      </c>
      <c r="B19" s="157"/>
      <c r="C19" s="157"/>
      <c r="D19" s="157"/>
      <c r="E19" s="157"/>
      <c r="F19" s="157"/>
      <c r="G19" s="157"/>
      <c r="H19" s="157"/>
      <c r="I19" s="157"/>
      <c r="J19" s="157"/>
      <c r="K19" s="157"/>
      <c r="L19" s="157"/>
      <c r="M19" s="157"/>
      <c r="N19" s="157"/>
      <c r="P19" s="21"/>
      <c r="Q19" s="21"/>
      <c r="R19" s="113"/>
      <c r="S19" s="113"/>
      <c r="T19" s="113"/>
      <c r="U19" s="113"/>
      <c r="V19" s="113"/>
      <c r="W19" s="113"/>
      <c r="X19" s="113"/>
      <c r="Y19" s="113"/>
      <c r="Z19" s="113"/>
      <c r="AA19" s="113"/>
      <c r="AB19" s="113"/>
      <c r="AC19" s="113"/>
      <c r="AD19" s="21"/>
    </row>
    <row r="20" customFormat="false" ht="13.5" hidden="false" customHeight="false" outlineLevel="0" collapsed="false">
      <c r="A20" s="141" t="s">
        <v>1518</v>
      </c>
      <c r="B20" s="21"/>
      <c r="C20" s="21"/>
      <c r="D20" s="21"/>
      <c r="E20" s="21"/>
      <c r="F20" s="21"/>
      <c r="G20" s="21"/>
      <c r="I20" s="21"/>
      <c r="J20" s="21"/>
      <c r="K20" s="21"/>
      <c r="L20" s="21"/>
      <c r="M20" s="21"/>
      <c r="N20" s="21"/>
      <c r="P20" s="21"/>
      <c r="Q20" s="21"/>
      <c r="R20" s="113"/>
      <c r="S20" s="113"/>
      <c r="T20" s="113"/>
      <c r="U20" s="113"/>
      <c r="V20" s="113"/>
      <c r="W20" s="113"/>
      <c r="X20" s="113"/>
      <c r="Y20" s="113"/>
      <c r="Z20" s="113"/>
      <c r="AA20" s="113"/>
      <c r="AB20" s="113"/>
      <c r="AC20" s="113"/>
      <c r="AD20" s="21"/>
    </row>
    <row r="21" customFormat="false" ht="13.5" hidden="false" customHeight="false" outlineLevel="0" collapsed="false">
      <c r="A21" s="141" t="s">
        <v>1519</v>
      </c>
      <c r="B21" s="21"/>
      <c r="C21" s="21"/>
      <c r="D21" s="21"/>
      <c r="E21" s="21"/>
      <c r="F21" s="21"/>
      <c r="G21" s="21"/>
      <c r="H21" s="21"/>
      <c r="I21" s="21"/>
      <c r="J21" s="21"/>
      <c r="K21" s="21"/>
      <c r="L21" s="21"/>
      <c r="M21" s="21"/>
      <c r="N21" s="21"/>
      <c r="P21" s="21"/>
      <c r="Q21" s="21"/>
      <c r="R21" s="113"/>
      <c r="S21" s="113"/>
      <c r="T21" s="113"/>
      <c r="U21" s="113"/>
      <c r="V21" s="113"/>
      <c r="W21" s="113"/>
      <c r="X21" s="113"/>
      <c r="Y21" s="113"/>
      <c r="Z21" s="113"/>
      <c r="AA21" s="113"/>
      <c r="AB21" s="113"/>
      <c r="AC21" s="113"/>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20</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95" t="s">
        <v>1521</v>
      </c>
      <c r="B1" s="795"/>
    </row>
    <row r="2" customFormat="false" ht="13.5" hidden="false" customHeight="false" outlineLevel="0" collapsed="false">
      <c r="D2" s="27" t="s">
        <v>1522</v>
      </c>
    </row>
    <row r="3" customFormat="false" ht="14.25" hidden="false" customHeight="false" outlineLevel="0" collapsed="false">
      <c r="A3" s="27" t="s">
        <v>1523</v>
      </c>
      <c r="J3" s="27" t="s">
        <v>1524</v>
      </c>
    </row>
    <row r="4" customFormat="false" ht="14.25" hidden="false" customHeight="false" outlineLevel="0" collapsed="false">
      <c r="A4" s="461" t="s">
        <v>152</v>
      </c>
      <c r="B4" s="484"/>
      <c r="C4" s="160"/>
      <c r="D4" s="160" t="s">
        <v>1525</v>
      </c>
      <c r="E4" s="160"/>
      <c r="F4" s="160"/>
      <c r="G4" s="163"/>
      <c r="H4" s="160" t="s">
        <v>1526</v>
      </c>
      <c r="I4" s="160"/>
      <c r="J4" s="160"/>
      <c r="K4" s="163"/>
      <c r="L4" s="160" t="s">
        <v>1527</v>
      </c>
      <c r="M4" s="160"/>
    </row>
    <row r="5" customFormat="false" ht="13.5" hidden="false" customHeight="false" outlineLevel="0" collapsed="false">
      <c r="A5" s="614"/>
      <c r="B5" s="494"/>
      <c r="C5" s="508" t="s">
        <v>1528</v>
      </c>
      <c r="D5" s="466" t="s">
        <v>1529</v>
      </c>
      <c r="E5" s="466" t="s">
        <v>1530</v>
      </c>
      <c r="F5" s="508" t="s">
        <v>1531</v>
      </c>
      <c r="G5" s="466" t="s">
        <v>1528</v>
      </c>
      <c r="H5" s="466" t="s">
        <v>1529</v>
      </c>
      <c r="I5" s="466" t="s">
        <v>1530</v>
      </c>
      <c r="J5" s="508" t="s">
        <v>1531</v>
      </c>
      <c r="K5" s="466" t="s">
        <v>1528</v>
      </c>
      <c r="L5" s="466" t="s">
        <v>1530</v>
      </c>
      <c r="M5" s="640" t="s">
        <v>1531</v>
      </c>
    </row>
    <row r="6" customFormat="false" ht="13.5" hidden="false" customHeight="false" outlineLevel="0" collapsed="false">
      <c r="A6" s="60" t="s">
        <v>726</v>
      </c>
      <c r="B6" s="61"/>
      <c r="C6" s="101" t="n">
        <v>368</v>
      </c>
      <c r="D6" s="101" t="n">
        <v>60216</v>
      </c>
      <c r="E6" s="425" t="s">
        <v>193</v>
      </c>
      <c r="F6" s="425" t="s">
        <v>193</v>
      </c>
      <c r="G6" s="101" t="n">
        <v>3384</v>
      </c>
      <c r="H6" s="101" t="n">
        <v>6756</v>
      </c>
      <c r="I6" s="425" t="s">
        <v>193</v>
      </c>
      <c r="J6" s="425" t="s">
        <v>193</v>
      </c>
      <c r="K6" s="101" t="n">
        <v>2763</v>
      </c>
      <c r="L6" s="425" t="s">
        <v>193</v>
      </c>
      <c r="M6" s="425" t="s">
        <v>193</v>
      </c>
    </row>
    <row r="7" customFormat="false" ht="13.5" hidden="false" customHeight="false" outlineLevel="0" collapsed="false">
      <c r="A7" s="60" t="n">
        <v>11</v>
      </c>
      <c r="B7" s="61"/>
      <c r="C7" s="113" t="n">
        <v>366</v>
      </c>
      <c r="D7" s="113" t="n">
        <v>60150</v>
      </c>
      <c r="E7" s="425" t="s">
        <v>193</v>
      </c>
      <c r="F7" s="425" t="s">
        <v>193</v>
      </c>
      <c r="G7" s="113" t="n">
        <v>3443</v>
      </c>
      <c r="H7" s="113" t="n">
        <v>6643</v>
      </c>
      <c r="I7" s="425" t="s">
        <v>193</v>
      </c>
      <c r="J7" s="425" t="s">
        <v>193</v>
      </c>
      <c r="K7" s="113" t="n">
        <v>2816</v>
      </c>
      <c r="L7" s="425" t="s">
        <v>193</v>
      </c>
      <c r="M7" s="425" t="s">
        <v>193</v>
      </c>
    </row>
    <row r="8" customFormat="false" ht="13.5" hidden="false" customHeight="false" outlineLevel="0" collapsed="false">
      <c r="A8" s="60" t="n">
        <v>12</v>
      </c>
      <c r="B8" s="61"/>
      <c r="C8" s="113" t="n">
        <v>367</v>
      </c>
      <c r="D8" s="113" t="n">
        <v>60782</v>
      </c>
      <c r="E8" s="425" t="s">
        <v>193</v>
      </c>
      <c r="F8" s="425" t="s">
        <v>193</v>
      </c>
      <c r="G8" s="113" t="n">
        <v>3525</v>
      </c>
      <c r="H8" s="113" t="n">
        <v>5586</v>
      </c>
      <c r="I8" s="425" t="s">
        <v>193</v>
      </c>
      <c r="J8" s="425" t="s">
        <v>193</v>
      </c>
      <c r="K8" s="113" t="n">
        <v>2874</v>
      </c>
      <c r="L8" s="425" t="s">
        <v>193</v>
      </c>
      <c r="M8" s="425" t="s">
        <v>193</v>
      </c>
    </row>
    <row r="9" customFormat="false" ht="13.5" hidden="false" customHeight="false" outlineLevel="0" collapsed="false">
      <c r="A9" s="60" t="n">
        <v>13</v>
      </c>
      <c r="B9" s="61"/>
      <c r="C9" s="113" t="n">
        <v>366</v>
      </c>
      <c r="D9" s="113" t="n">
        <v>61390</v>
      </c>
      <c r="E9" s="425" t="s">
        <v>193</v>
      </c>
      <c r="F9" s="425" t="s">
        <v>193</v>
      </c>
      <c r="G9" s="113" t="n">
        <v>3566</v>
      </c>
      <c r="H9" s="113" t="n">
        <v>5356</v>
      </c>
      <c r="I9" s="425" t="s">
        <v>193</v>
      </c>
      <c r="J9" s="425" t="s">
        <v>193</v>
      </c>
      <c r="K9" s="113" t="n">
        <v>2966</v>
      </c>
      <c r="L9" s="425" t="s">
        <v>193</v>
      </c>
      <c r="M9" s="425" t="s">
        <v>193</v>
      </c>
    </row>
    <row r="10" customFormat="false" ht="13.5" hidden="false" customHeight="false" outlineLevel="0" collapsed="false">
      <c r="A10" s="60" t="n">
        <v>14</v>
      </c>
      <c r="B10" s="61"/>
      <c r="C10" s="113" t="n">
        <v>367</v>
      </c>
      <c r="D10" s="113" t="n">
        <v>61475</v>
      </c>
      <c r="E10" s="425" t="s">
        <v>193</v>
      </c>
      <c r="F10" s="425" t="s">
        <v>193</v>
      </c>
      <c r="G10" s="113" t="n">
        <v>3590</v>
      </c>
      <c r="H10" s="113" t="n">
        <v>4660</v>
      </c>
      <c r="I10" s="425" t="s">
        <v>193</v>
      </c>
      <c r="J10" s="425" t="s">
        <v>193</v>
      </c>
      <c r="K10" s="113" t="n">
        <v>3034</v>
      </c>
      <c r="L10" s="425" t="s">
        <v>193</v>
      </c>
      <c r="M10" s="425" t="s">
        <v>193</v>
      </c>
    </row>
    <row r="11" customFormat="false" ht="13.5" hidden="false" customHeight="false" outlineLevel="0" collapsed="false">
      <c r="A11" s="60"/>
      <c r="B11" s="61"/>
      <c r="C11" s="101"/>
      <c r="D11" s="101"/>
      <c r="E11" s="106"/>
      <c r="F11" s="106"/>
      <c r="G11" s="101"/>
      <c r="H11" s="101"/>
      <c r="I11" s="101"/>
      <c r="J11" s="101"/>
      <c r="K11" s="101"/>
      <c r="L11" s="101"/>
      <c r="M11" s="106"/>
    </row>
    <row r="12" customFormat="false" ht="13.5" hidden="false" customHeight="false" outlineLevel="0" collapsed="false">
      <c r="A12" s="27" t="s">
        <v>194</v>
      </c>
      <c r="B12" s="171" t="n">
        <v>12</v>
      </c>
      <c r="C12" s="106" t="n">
        <v>364</v>
      </c>
      <c r="D12" s="106" t="n">
        <v>61632</v>
      </c>
      <c r="E12" s="106" t="s">
        <v>412</v>
      </c>
      <c r="F12" s="106" t="s">
        <v>412</v>
      </c>
      <c r="G12" s="106" t="n">
        <v>3690</v>
      </c>
      <c r="H12" s="106" t="n">
        <v>4460</v>
      </c>
      <c r="I12" s="106" t="n">
        <v>11</v>
      </c>
      <c r="J12" s="106" t="n">
        <v>1</v>
      </c>
      <c r="K12" s="106" t="n">
        <v>3110</v>
      </c>
      <c r="L12" s="106" t="n">
        <v>7</v>
      </c>
      <c r="M12" s="106" t="n">
        <v>6</v>
      </c>
    </row>
    <row r="13" customFormat="false" ht="13.5" hidden="false" customHeight="false" outlineLevel="0" collapsed="false">
      <c r="A13" s="60" t="s">
        <v>197</v>
      </c>
      <c r="B13" s="171" t="n">
        <v>1</v>
      </c>
      <c r="C13" s="106" t="n">
        <v>364</v>
      </c>
      <c r="D13" s="106" t="n">
        <v>61608</v>
      </c>
      <c r="E13" s="106" t="s">
        <v>412</v>
      </c>
      <c r="F13" s="106" t="s">
        <v>412</v>
      </c>
      <c r="G13" s="106" t="n">
        <v>3685</v>
      </c>
      <c r="H13" s="106" t="n">
        <v>4457</v>
      </c>
      <c r="I13" s="106" t="n">
        <v>10</v>
      </c>
      <c r="J13" s="106" t="n">
        <v>15</v>
      </c>
      <c r="K13" s="106" t="n">
        <v>3113</v>
      </c>
      <c r="L13" s="106" t="n">
        <v>8</v>
      </c>
      <c r="M13" s="106" t="n">
        <v>5</v>
      </c>
    </row>
    <row r="14" customFormat="false" ht="13.5" hidden="false" customHeight="false" outlineLevel="0" collapsed="false">
      <c r="A14" s="60"/>
      <c r="B14" s="171" t="n">
        <v>2</v>
      </c>
      <c r="C14" s="106" t="n">
        <v>364</v>
      </c>
      <c r="D14" s="106" t="n">
        <v>61583</v>
      </c>
      <c r="E14" s="106" t="s">
        <v>412</v>
      </c>
      <c r="F14" s="106" t="s">
        <v>412</v>
      </c>
      <c r="G14" s="106" t="n">
        <v>3693</v>
      </c>
      <c r="H14" s="106" t="n">
        <v>4449</v>
      </c>
      <c r="I14" s="106" t="n">
        <v>17</v>
      </c>
      <c r="J14" s="106" t="n">
        <v>9</v>
      </c>
      <c r="K14" s="106" t="n">
        <v>3116</v>
      </c>
      <c r="L14" s="106" t="n">
        <v>6</v>
      </c>
      <c r="M14" s="106" t="n">
        <v>3</v>
      </c>
    </row>
    <row r="15" customFormat="false" ht="13.5" hidden="false" customHeight="false" outlineLevel="0" collapsed="false">
      <c r="A15" s="60"/>
      <c r="B15" s="171" t="n">
        <v>3</v>
      </c>
      <c r="C15" s="106" t="n">
        <v>363</v>
      </c>
      <c r="D15" s="106" t="n">
        <v>61565</v>
      </c>
      <c r="E15" s="106" t="s">
        <v>412</v>
      </c>
      <c r="F15" s="106" t="n">
        <v>1</v>
      </c>
      <c r="G15" s="106" t="n">
        <v>3699</v>
      </c>
      <c r="H15" s="106" t="n">
        <v>4438</v>
      </c>
      <c r="I15" s="106" t="n">
        <v>21</v>
      </c>
      <c r="J15" s="106" t="n">
        <v>15</v>
      </c>
      <c r="K15" s="106" t="n">
        <v>3129</v>
      </c>
      <c r="L15" s="106" t="n">
        <v>20</v>
      </c>
      <c r="M15" s="106" t="n">
        <v>7</v>
      </c>
    </row>
    <row r="16" customFormat="false" ht="13.5" hidden="false" customHeight="false" outlineLevel="0" collapsed="false">
      <c r="A16" s="60"/>
      <c r="B16" s="171" t="n">
        <v>4</v>
      </c>
      <c r="C16" s="106" t="n">
        <v>363</v>
      </c>
      <c r="D16" s="106" t="n">
        <v>61640</v>
      </c>
      <c r="E16" s="106" t="s">
        <v>412</v>
      </c>
      <c r="F16" s="106" t="s">
        <v>412</v>
      </c>
      <c r="G16" s="106" t="n">
        <v>3716</v>
      </c>
      <c r="H16" s="106" t="n">
        <v>4403</v>
      </c>
      <c r="I16" s="106" t="n">
        <v>31</v>
      </c>
      <c r="J16" s="106" t="n">
        <v>14</v>
      </c>
      <c r="K16" s="106" t="n">
        <v>3135</v>
      </c>
      <c r="L16" s="106" t="n">
        <v>15</v>
      </c>
      <c r="M16" s="106" t="n">
        <v>9</v>
      </c>
    </row>
    <row r="17" customFormat="false" ht="13.5" hidden="false" customHeight="false" outlineLevel="0" collapsed="false">
      <c r="A17" s="60"/>
      <c r="B17" s="171" t="n">
        <v>5</v>
      </c>
      <c r="C17" s="106" t="n">
        <v>362</v>
      </c>
      <c r="D17" s="106" t="n">
        <v>61641</v>
      </c>
      <c r="E17" s="106" t="n">
        <v>2</v>
      </c>
      <c r="F17" s="106" t="n">
        <v>3</v>
      </c>
      <c r="G17" s="106" t="n">
        <v>3722</v>
      </c>
      <c r="H17" s="106" t="n">
        <v>4404</v>
      </c>
      <c r="I17" s="106" t="n">
        <v>13</v>
      </c>
      <c r="J17" s="106" t="n">
        <v>7</v>
      </c>
      <c r="K17" s="106" t="n">
        <v>3140</v>
      </c>
      <c r="L17" s="106" t="n">
        <v>10</v>
      </c>
      <c r="M17" s="106" t="n">
        <v>5</v>
      </c>
    </row>
    <row r="18" customFormat="false" ht="13.5" hidden="false" customHeight="false" outlineLevel="0" collapsed="false">
      <c r="A18" s="157" t="s">
        <v>1532</v>
      </c>
      <c r="B18" s="157"/>
      <c r="C18" s="157"/>
      <c r="D18" s="157"/>
      <c r="E18" s="157"/>
      <c r="F18" s="157"/>
      <c r="G18" s="157"/>
      <c r="H18" s="157"/>
      <c r="I18" s="157"/>
      <c r="J18" s="157"/>
      <c r="K18" s="157"/>
      <c r="L18" s="157"/>
      <c r="M18" s="157"/>
    </row>
    <row r="20" customFormat="false" ht="13.5" hidden="false" customHeight="false" outlineLevel="0" collapsed="false">
      <c r="G20" s="0" t="s">
        <v>1533</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96"/>
      <c r="B1" s="158"/>
      <c r="C1" s="158"/>
      <c r="E1" s="27" t="s">
        <v>1534</v>
      </c>
      <c r="F1" s="344"/>
      <c r="J1" s="27" t="s">
        <v>1535</v>
      </c>
      <c r="K1" s="158"/>
    </row>
    <row r="2" customFormat="false" ht="14.25" hidden="false" customHeight="false" outlineLevel="0" collapsed="false">
      <c r="A2" s="27" t="s">
        <v>1536</v>
      </c>
      <c r="J2" s="488" t="s">
        <v>1537</v>
      </c>
      <c r="K2" s="27" t="s">
        <v>1538</v>
      </c>
    </row>
    <row r="3" customFormat="false" ht="14.25" hidden="false" customHeight="false" outlineLevel="0" collapsed="false">
      <c r="A3" s="461"/>
      <c r="B3" s="484"/>
      <c r="C3" s="352" t="s">
        <v>1539</v>
      </c>
      <c r="D3" s="351" t="s">
        <v>1540</v>
      </c>
      <c r="E3" s="351"/>
      <c r="F3" s="351"/>
      <c r="G3" s="351"/>
      <c r="H3" s="351"/>
      <c r="I3" s="351" t="s">
        <v>1541</v>
      </c>
      <c r="J3" s="351"/>
      <c r="K3" s="351"/>
      <c r="L3" s="351"/>
      <c r="M3" s="699" t="s">
        <v>1542</v>
      </c>
    </row>
    <row r="4" customFormat="false" ht="13.5" hidden="false" customHeight="false" outlineLevel="0" collapsed="false">
      <c r="A4" s="504" t="s">
        <v>152</v>
      </c>
      <c r="B4" s="338"/>
      <c r="C4" s="785" t="s">
        <v>1543</v>
      </c>
      <c r="D4" s="490" t="s">
        <v>472</v>
      </c>
      <c r="E4" s="490" t="s">
        <v>1544</v>
      </c>
      <c r="F4" s="490" t="s">
        <v>1545</v>
      </c>
      <c r="G4" s="490" t="s">
        <v>1546</v>
      </c>
      <c r="H4" s="490" t="s">
        <v>1547</v>
      </c>
      <c r="I4" s="353" t="s">
        <v>1548</v>
      </c>
      <c r="J4" s="353"/>
      <c r="K4" s="353"/>
      <c r="L4" s="353"/>
      <c r="M4" s="488" t="s">
        <v>1549</v>
      </c>
    </row>
    <row r="5" customFormat="false" ht="13.5" hidden="false" customHeight="false" outlineLevel="0" collapsed="false">
      <c r="A5" s="614"/>
      <c r="B5" s="494"/>
      <c r="C5" s="797"/>
      <c r="D5" s="527"/>
      <c r="E5" s="354" t="s">
        <v>1550</v>
      </c>
      <c r="F5" s="527"/>
      <c r="G5" s="527"/>
      <c r="H5" s="527"/>
      <c r="I5" s="353" t="s">
        <v>472</v>
      </c>
      <c r="J5" s="798" t="s">
        <v>1551</v>
      </c>
      <c r="K5" s="798" t="s">
        <v>1552</v>
      </c>
      <c r="L5" s="353" t="s">
        <v>122</v>
      </c>
      <c r="M5" s="754" t="s">
        <v>1553</v>
      </c>
    </row>
    <row r="6" customFormat="false" ht="13.5" hidden="false" customHeight="false" outlineLevel="0" collapsed="false">
      <c r="A6" s="27" t="s">
        <v>592</v>
      </c>
      <c r="B6" s="799"/>
      <c r="C6" s="106" t="s">
        <v>412</v>
      </c>
      <c r="D6" s="106" t="n">
        <v>31</v>
      </c>
      <c r="E6" s="106" t="n">
        <v>28</v>
      </c>
      <c r="F6" s="106" t="n">
        <v>3</v>
      </c>
      <c r="G6" s="106" t="s">
        <v>412</v>
      </c>
      <c r="H6" s="106" t="s">
        <v>412</v>
      </c>
      <c r="I6" s="106" t="n">
        <v>213</v>
      </c>
      <c r="J6" s="106" t="n">
        <v>191</v>
      </c>
      <c r="K6" s="106" t="n">
        <v>17</v>
      </c>
      <c r="L6" s="106" t="n">
        <v>5</v>
      </c>
      <c r="M6" s="106" t="n">
        <v>404</v>
      </c>
    </row>
    <row r="7" customFormat="false" ht="13.5" hidden="false" customHeight="false" outlineLevel="0" collapsed="false">
      <c r="A7" s="0" t="n">
        <v>14</v>
      </c>
      <c r="B7" s="799"/>
      <c r="C7" s="106" t="s">
        <v>412</v>
      </c>
      <c r="D7" s="106" t="n">
        <v>37</v>
      </c>
      <c r="E7" s="106" t="n">
        <v>31</v>
      </c>
      <c r="F7" s="106" t="n">
        <v>2</v>
      </c>
      <c r="G7" s="106" t="n">
        <v>3</v>
      </c>
      <c r="H7" s="106" t="n">
        <v>1</v>
      </c>
      <c r="I7" s="106" t="n">
        <v>72</v>
      </c>
      <c r="J7" s="106" t="n">
        <v>67</v>
      </c>
      <c r="K7" s="106" t="n">
        <v>2</v>
      </c>
      <c r="L7" s="106" t="n">
        <v>3</v>
      </c>
      <c r="M7" s="106" t="n">
        <v>652</v>
      </c>
    </row>
    <row r="8" customFormat="false" ht="13.5" hidden="false" customHeight="false" outlineLevel="0" collapsed="false">
      <c r="A8" s="0" t="n">
        <v>15</v>
      </c>
      <c r="B8" s="799"/>
      <c r="C8" s="106" t="s">
        <v>412</v>
      </c>
      <c r="D8" s="106" t="n">
        <v>20</v>
      </c>
      <c r="E8" s="106" t="n">
        <v>18</v>
      </c>
      <c r="F8" s="106" t="s">
        <v>412</v>
      </c>
      <c r="G8" s="106" t="n">
        <v>1</v>
      </c>
      <c r="H8" s="106" t="n">
        <v>1</v>
      </c>
      <c r="I8" s="106" t="n">
        <v>79</v>
      </c>
      <c r="J8" s="106" t="n">
        <v>68</v>
      </c>
      <c r="K8" s="106" t="n">
        <v>9</v>
      </c>
      <c r="L8" s="106" t="n">
        <v>2</v>
      </c>
      <c r="M8" s="106" t="n">
        <v>350</v>
      </c>
    </row>
    <row r="9" customFormat="false" ht="13.5" hidden="false" customHeight="false" outlineLevel="0" collapsed="false">
      <c r="B9" s="799"/>
      <c r="C9" s="106"/>
      <c r="D9" s="106"/>
      <c r="E9" s="106"/>
      <c r="F9" s="106"/>
      <c r="G9" s="106"/>
      <c r="H9" s="106"/>
      <c r="I9" s="106"/>
      <c r="J9" s="106"/>
      <c r="K9" s="106"/>
      <c r="L9" s="106"/>
      <c r="M9" s="106"/>
    </row>
    <row r="10" customFormat="false" ht="13.5" hidden="false" customHeight="false" outlineLevel="0" collapsed="false">
      <c r="A10" s="27" t="s">
        <v>197</v>
      </c>
      <c r="B10" s="799" t="n">
        <v>4</v>
      </c>
      <c r="C10" s="106" t="s">
        <v>412</v>
      </c>
      <c r="D10" s="106" t="s">
        <v>412</v>
      </c>
      <c r="E10" s="106" t="s">
        <v>412</v>
      </c>
      <c r="F10" s="106" t="s">
        <v>412</v>
      </c>
      <c r="G10" s="106" t="s">
        <v>412</v>
      </c>
      <c r="H10" s="106" t="s">
        <v>412</v>
      </c>
      <c r="I10" s="106" t="n">
        <v>9</v>
      </c>
      <c r="J10" s="106" t="n">
        <v>7</v>
      </c>
      <c r="K10" s="106" t="n">
        <v>2</v>
      </c>
      <c r="L10" s="106" t="s">
        <v>412</v>
      </c>
      <c r="M10" s="106" t="n">
        <v>33</v>
      </c>
    </row>
    <row r="11" customFormat="false" ht="13.5" hidden="false" customHeight="false" outlineLevel="0" collapsed="false">
      <c r="B11" s="799" t="n">
        <v>5</v>
      </c>
      <c r="C11" s="106" t="s">
        <v>412</v>
      </c>
      <c r="D11" s="106" t="n">
        <v>5</v>
      </c>
      <c r="E11" s="106" t="n">
        <v>3</v>
      </c>
      <c r="F11" s="106" t="s">
        <v>412</v>
      </c>
      <c r="G11" s="106" t="s">
        <v>412</v>
      </c>
      <c r="H11" s="106" t="n">
        <v>2</v>
      </c>
      <c r="I11" s="106" t="n">
        <v>7</v>
      </c>
      <c r="J11" s="106" t="n">
        <v>4</v>
      </c>
      <c r="K11" s="106" t="n">
        <v>1</v>
      </c>
      <c r="L11" s="106" t="n">
        <v>2</v>
      </c>
      <c r="M11" s="520" t="s">
        <v>412</v>
      </c>
    </row>
    <row r="12" customFormat="false" ht="13.5" hidden="false" customHeight="false" outlineLevel="0" collapsed="false">
      <c r="B12" s="799" t="n">
        <v>6</v>
      </c>
      <c r="C12" s="106" t="s">
        <v>412</v>
      </c>
      <c r="D12" s="106" t="n">
        <v>5</v>
      </c>
      <c r="E12" s="106" t="n">
        <v>4</v>
      </c>
      <c r="F12" s="106" t="n">
        <v>1</v>
      </c>
      <c r="G12" s="106" t="s">
        <v>412</v>
      </c>
      <c r="H12" s="106" t="s">
        <v>412</v>
      </c>
      <c r="I12" s="106" t="n">
        <v>14</v>
      </c>
      <c r="J12" s="106" t="n">
        <v>13</v>
      </c>
      <c r="K12" s="106" t="n">
        <v>1</v>
      </c>
      <c r="L12" s="106" t="s">
        <v>412</v>
      </c>
      <c r="M12" s="106" t="n">
        <v>203</v>
      </c>
    </row>
    <row r="13" customFormat="false" ht="13.5" hidden="false" customHeight="false" outlineLevel="0" collapsed="false">
      <c r="B13" s="799" t="n">
        <v>7</v>
      </c>
      <c r="C13" s="106" t="s">
        <v>412</v>
      </c>
      <c r="D13" s="106" t="n">
        <v>2</v>
      </c>
      <c r="E13" s="106" t="n">
        <v>2</v>
      </c>
      <c r="F13" s="106" t="s">
        <v>412</v>
      </c>
      <c r="G13" s="106" t="s">
        <v>412</v>
      </c>
      <c r="H13" s="106" t="s">
        <v>412</v>
      </c>
      <c r="I13" s="106" t="n">
        <v>44</v>
      </c>
      <c r="J13" s="106" t="n">
        <v>36</v>
      </c>
      <c r="K13" s="106" t="n">
        <v>6</v>
      </c>
      <c r="L13" s="106" t="n">
        <v>2</v>
      </c>
      <c r="M13" s="106" t="n">
        <v>26</v>
      </c>
    </row>
    <row r="14" customFormat="false" ht="13.5" hidden="false" customHeight="false" outlineLevel="0" collapsed="false">
      <c r="B14" s="799" t="n">
        <v>8</v>
      </c>
      <c r="C14" s="106" t="s">
        <v>412</v>
      </c>
      <c r="D14" s="106" t="n">
        <v>6</v>
      </c>
      <c r="E14" s="106" t="n">
        <v>6</v>
      </c>
      <c r="F14" s="106" t="s">
        <v>412</v>
      </c>
      <c r="G14" s="106" t="s">
        <v>412</v>
      </c>
      <c r="H14" s="106" t="s">
        <v>412</v>
      </c>
      <c r="I14" s="106" t="n">
        <v>23</v>
      </c>
      <c r="J14" s="106" t="n">
        <v>17</v>
      </c>
      <c r="K14" s="106" t="n">
        <v>5</v>
      </c>
      <c r="L14" s="106" t="n">
        <v>1</v>
      </c>
      <c r="M14" s="520" t="s">
        <v>1554</v>
      </c>
    </row>
    <row r="15" customFormat="false" ht="13.5" hidden="false" customHeight="false" outlineLevel="0" collapsed="false">
      <c r="B15" s="800" t="n">
        <v>9</v>
      </c>
      <c r="C15" s="106" t="s">
        <v>412</v>
      </c>
      <c r="D15" s="106" t="n">
        <v>5</v>
      </c>
      <c r="E15" s="106" t="n">
        <v>4</v>
      </c>
      <c r="F15" s="106" t="n">
        <v>1</v>
      </c>
      <c r="G15" s="106" t="s">
        <v>412</v>
      </c>
      <c r="H15" s="106" t="s">
        <v>412</v>
      </c>
      <c r="I15" s="106" t="n">
        <v>6</v>
      </c>
      <c r="J15" s="106" t="n">
        <v>6</v>
      </c>
      <c r="K15" s="106" t="n">
        <v>1</v>
      </c>
      <c r="L15" s="106" t="s">
        <v>412</v>
      </c>
      <c r="M15" s="520" t="s">
        <v>412</v>
      </c>
    </row>
    <row r="16" customFormat="false" ht="13.5" hidden="false" customHeight="false" outlineLevel="0" collapsed="false">
      <c r="A16" s="157" t="s">
        <v>1555</v>
      </c>
      <c r="B16" s="157"/>
      <c r="C16" s="157"/>
      <c r="D16" s="157"/>
      <c r="E16" s="157"/>
      <c r="F16" s="157"/>
      <c r="G16" s="157"/>
      <c r="H16" s="157"/>
      <c r="I16" s="157"/>
      <c r="J16" s="157"/>
      <c r="K16" s="157"/>
      <c r="L16" s="157"/>
      <c r="M16" s="157"/>
    </row>
    <row r="17" customFormat="false" ht="13.5" hidden="false" customHeight="false" outlineLevel="0" collapsed="false">
      <c r="A17" s="27" t="s">
        <v>1556</v>
      </c>
    </row>
    <row r="19" customFormat="false" ht="13.5" hidden="false" customHeight="false" outlineLevel="0" collapsed="false">
      <c r="F19" s="0" t="s">
        <v>1557</v>
      </c>
    </row>
    <row r="20" customFormat="false" ht="13.5" hidden="false" customHeight="false" outlineLevel="0" collapsed="false">
      <c r="B20" s="801"/>
      <c r="C20" s="801"/>
      <c r="D20" s="802"/>
      <c r="E20" s="802"/>
      <c r="F20" s="802"/>
      <c r="G20" s="802"/>
      <c r="H20" s="802"/>
      <c r="I20" s="802"/>
      <c r="J20" s="802"/>
      <c r="K20" s="802"/>
      <c r="L20" s="802"/>
    </row>
    <row r="21" customFormat="false" ht="13.5" hidden="false" customHeight="false" outlineLevel="0" collapsed="false">
      <c r="B21" s="801"/>
      <c r="C21" s="801"/>
      <c r="D21" s="802"/>
      <c r="E21" s="802"/>
      <c r="F21" s="802"/>
      <c r="G21" s="802"/>
      <c r="H21" s="802"/>
      <c r="I21" s="802"/>
      <c r="J21" s="802"/>
      <c r="K21" s="802"/>
      <c r="L21" s="802"/>
    </row>
    <row r="22" customFormat="false" ht="13.5" hidden="false" customHeight="false" outlineLevel="0" collapsed="false">
      <c r="B22" s="801"/>
      <c r="C22" s="801"/>
      <c r="D22" s="802"/>
      <c r="E22" s="802"/>
      <c r="F22" s="802"/>
      <c r="G22" s="802"/>
      <c r="H22" s="802"/>
      <c r="I22" s="802"/>
      <c r="J22" s="802"/>
      <c r="K22" s="802"/>
      <c r="L22" s="802"/>
    </row>
    <row r="23" customFormat="false" ht="13.5" hidden="false" customHeight="false" outlineLevel="0" collapsed="false">
      <c r="B23" s="801"/>
      <c r="C23" s="801"/>
      <c r="D23" s="802"/>
      <c r="E23" s="802"/>
      <c r="F23" s="802"/>
      <c r="G23" s="802"/>
      <c r="H23" s="802"/>
      <c r="I23" s="802"/>
      <c r="J23" s="802"/>
      <c r="K23" s="802"/>
      <c r="L23" s="802"/>
    </row>
    <row r="24" customFormat="false" ht="13.5" hidden="false" customHeight="false" outlineLevel="0" collapsed="false">
      <c r="B24" s="801"/>
      <c r="C24" s="801"/>
      <c r="D24" s="802"/>
      <c r="E24" s="802"/>
      <c r="F24" s="802"/>
      <c r="G24" s="802"/>
      <c r="H24" s="802"/>
      <c r="I24" s="802"/>
      <c r="J24" s="802"/>
      <c r="K24" s="802"/>
      <c r="L24" s="802"/>
    </row>
    <row r="25" customFormat="false" ht="13.5" hidden="false" customHeight="false" outlineLevel="0" collapsed="false">
      <c r="B25" s="801"/>
      <c r="C25" s="801"/>
      <c r="D25" s="802"/>
      <c r="E25" s="802"/>
      <c r="F25" s="802"/>
      <c r="G25" s="802"/>
      <c r="H25" s="802"/>
      <c r="I25" s="802"/>
      <c r="J25" s="802"/>
      <c r="K25" s="802"/>
      <c r="L25" s="802"/>
    </row>
    <row r="26" customFormat="false" ht="13.5" hidden="false" customHeight="false" outlineLevel="0" collapsed="false">
      <c r="B26" s="801"/>
      <c r="C26" s="801"/>
      <c r="D26" s="802"/>
      <c r="E26" s="802"/>
      <c r="F26" s="802"/>
      <c r="G26" s="802"/>
      <c r="H26" s="802"/>
      <c r="I26" s="802"/>
      <c r="J26" s="802"/>
      <c r="K26" s="802"/>
      <c r="L26" s="802"/>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58"/>
      <c r="B1" s="27" t="s">
        <v>1558</v>
      </c>
    </row>
    <row r="2" customFormat="false" ht="14.25" hidden="false" customHeight="false" outlineLevel="0" collapsed="false">
      <c r="A2" s="27" t="s">
        <v>339</v>
      </c>
      <c r="I2" s="27" t="s">
        <v>1524</v>
      </c>
    </row>
    <row r="3" customFormat="false" ht="14.25" hidden="false" customHeight="false" outlineLevel="0" collapsed="false">
      <c r="A3" s="638" t="s">
        <v>1559</v>
      </c>
      <c r="B3" s="352" t="s">
        <v>1560</v>
      </c>
      <c r="C3" s="803" t="s">
        <v>1561</v>
      </c>
      <c r="D3" s="487" t="s">
        <v>1562</v>
      </c>
      <c r="E3" s="485" t="s">
        <v>1563</v>
      </c>
      <c r="F3" s="485" t="s">
        <v>1564</v>
      </c>
      <c r="G3" s="485" t="s">
        <v>828</v>
      </c>
      <c r="H3" s="804" t="s">
        <v>828</v>
      </c>
      <c r="I3" s="804"/>
      <c r="J3" s="805" t="s">
        <v>827</v>
      </c>
      <c r="K3" s="805"/>
    </row>
    <row r="4" customFormat="false" ht="13.5" hidden="false" customHeight="false" outlineLevel="0" collapsed="false">
      <c r="A4" s="494"/>
      <c r="B4" s="527"/>
      <c r="C4" s="527"/>
      <c r="D4" s="59"/>
      <c r="E4" s="495"/>
      <c r="F4" s="527"/>
      <c r="G4" s="527"/>
      <c r="H4" s="806" t="s">
        <v>1565</v>
      </c>
      <c r="I4" s="798" t="s">
        <v>1566</v>
      </c>
      <c r="J4" s="807" t="s">
        <v>1567</v>
      </c>
      <c r="K4" s="806" t="s">
        <v>1568</v>
      </c>
    </row>
    <row r="5" customFormat="false" ht="13.5" hidden="false" customHeight="false" outlineLevel="0" collapsed="false">
      <c r="A5" s="808" t="s">
        <v>472</v>
      </c>
      <c r="B5" s="446" t="n">
        <v>39377</v>
      </c>
      <c r="C5" s="809" t="n">
        <v>41067</v>
      </c>
      <c r="D5" s="809" t="n">
        <v>40486</v>
      </c>
      <c r="E5" s="809" t="n">
        <v>41467</v>
      </c>
      <c r="F5" s="809" t="n">
        <v>42662</v>
      </c>
      <c r="G5" s="809" t="s">
        <v>1569</v>
      </c>
      <c r="H5" s="809" t="n">
        <v>3904</v>
      </c>
      <c r="I5" s="809" t="n">
        <v>4414</v>
      </c>
      <c r="J5" s="809" t="n">
        <v>3931</v>
      </c>
      <c r="K5" s="809" t="n">
        <v>4073</v>
      </c>
    </row>
    <row r="6" customFormat="false" ht="13.5" hidden="false" customHeight="false" outlineLevel="0" collapsed="false">
      <c r="A6" s="810"/>
      <c r="B6" s="446"/>
      <c r="C6" s="811"/>
      <c r="D6" s="106"/>
      <c r="E6" s="812"/>
      <c r="F6" s="812"/>
      <c r="G6" s="812"/>
    </row>
    <row r="7" customFormat="false" ht="13.5" hidden="false" customHeight="false" outlineLevel="0" collapsed="false">
      <c r="A7" s="288" t="s">
        <v>1570</v>
      </c>
      <c r="B7" s="102" t="n">
        <v>12155</v>
      </c>
      <c r="C7" s="106" t="n">
        <v>12547</v>
      </c>
      <c r="D7" s="106" t="n">
        <v>13163</v>
      </c>
      <c r="E7" s="106" t="n">
        <v>13315</v>
      </c>
      <c r="F7" s="71" t="n">
        <v>13769</v>
      </c>
      <c r="G7" s="71" t="s">
        <v>1571</v>
      </c>
      <c r="H7" s="106" t="n">
        <v>1124</v>
      </c>
      <c r="I7" s="106" t="n">
        <v>1278</v>
      </c>
      <c r="J7" s="106" t="n">
        <v>1100</v>
      </c>
      <c r="K7" s="106" t="n">
        <v>1185</v>
      </c>
    </row>
    <row r="8" customFormat="false" ht="13.5" hidden="false" customHeight="false" outlineLevel="0" collapsed="false">
      <c r="A8" s="288" t="s">
        <v>1572</v>
      </c>
      <c r="B8" s="102" t="n">
        <v>6433</v>
      </c>
      <c r="C8" s="106" t="n">
        <v>6669</v>
      </c>
      <c r="D8" s="106" t="n">
        <v>6483</v>
      </c>
      <c r="E8" s="106" t="n">
        <v>6701</v>
      </c>
      <c r="F8" s="71" t="n">
        <v>7033</v>
      </c>
      <c r="G8" s="71" t="s">
        <v>1573</v>
      </c>
      <c r="H8" s="106" t="n">
        <v>706</v>
      </c>
      <c r="I8" s="106" t="n">
        <v>794</v>
      </c>
      <c r="J8" s="106" t="n">
        <v>732</v>
      </c>
      <c r="K8" s="106" t="n">
        <v>713</v>
      </c>
    </row>
    <row r="9" customFormat="false" ht="13.5" hidden="false" customHeight="false" outlineLevel="0" collapsed="false">
      <c r="A9" s="288" t="s">
        <v>1574</v>
      </c>
      <c r="B9" s="102" t="n">
        <v>218</v>
      </c>
      <c r="C9" s="106" t="n">
        <v>188</v>
      </c>
      <c r="D9" s="106" t="n">
        <v>198</v>
      </c>
      <c r="E9" s="106" t="n">
        <v>184</v>
      </c>
      <c r="F9" s="71" t="n">
        <v>185</v>
      </c>
      <c r="G9" s="71" t="n">
        <v>168</v>
      </c>
      <c r="H9" s="106" t="n">
        <v>11</v>
      </c>
      <c r="I9" s="106" t="n">
        <v>19</v>
      </c>
      <c r="J9" s="106" t="n">
        <v>18</v>
      </c>
      <c r="K9" s="106" t="n">
        <v>11</v>
      </c>
    </row>
    <row r="10" customFormat="false" ht="13.5" hidden="false" customHeight="false" outlineLevel="0" collapsed="false">
      <c r="A10" s="288" t="s">
        <v>1575</v>
      </c>
      <c r="B10" s="102" t="n">
        <v>5865</v>
      </c>
      <c r="C10" s="106" t="n">
        <v>5707</v>
      </c>
      <c r="D10" s="106" t="n">
        <v>5657</v>
      </c>
      <c r="E10" s="106" t="n">
        <v>5792</v>
      </c>
      <c r="F10" s="71" t="n">
        <v>5773</v>
      </c>
      <c r="G10" s="71" t="s">
        <v>1576</v>
      </c>
      <c r="H10" s="106" t="n">
        <v>530</v>
      </c>
      <c r="I10" s="106" t="n">
        <v>608</v>
      </c>
      <c r="J10" s="106" t="n">
        <v>539</v>
      </c>
      <c r="K10" s="106" t="n">
        <v>556</v>
      </c>
    </row>
    <row r="11" customFormat="false" ht="13.5" hidden="false" customHeight="false" outlineLevel="0" collapsed="false">
      <c r="A11" s="288" t="s">
        <v>1577</v>
      </c>
      <c r="B11" s="102" t="n">
        <v>3297</v>
      </c>
      <c r="C11" s="106" t="n">
        <v>3854</v>
      </c>
      <c r="D11" s="106" t="n">
        <v>3481</v>
      </c>
      <c r="E11" s="106" t="n">
        <v>3459</v>
      </c>
      <c r="F11" s="71" t="n">
        <v>3720</v>
      </c>
      <c r="G11" s="71" t="s">
        <v>1578</v>
      </c>
      <c r="H11" s="106" t="n">
        <v>352</v>
      </c>
      <c r="I11" s="106" t="n">
        <v>424</v>
      </c>
      <c r="J11" s="106" t="n">
        <v>406</v>
      </c>
      <c r="K11" s="106" t="n">
        <v>384</v>
      </c>
    </row>
    <row r="12" customFormat="false" ht="13.5" hidden="false" customHeight="false" outlineLevel="0" collapsed="false">
      <c r="A12" s="288" t="s">
        <v>1579</v>
      </c>
      <c r="B12" s="102" t="n">
        <v>710</v>
      </c>
      <c r="C12" s="106" t="n">
        <v>752</v>
      </c>
      <c r="D12" s="106" t="n">
        <v>723</v>
      </c>
      <c r="E12" s="106" t="n">
        <v>711</v>
      </c>
      <c r="F12" s="71" t="n">
        <v>728</v>
      </c>
      <c r="G12" s="71" t="s">
        <v>1580</v>
      </c>
      <c r="H12" s="106" t="n">
        <v>78</v>
      </c>
      <c r="I12" s="106" t="n">
        <v>86</v>
      </c>
      <c r="J12" s="106" t="n">
        <v>63</v>
      </c>
      <c r="K12" s="106" t="n">
        <v>71</v>
      </c>
    </row>
    <row r="13" customFormat="false" ht="13.5" hidden="false" customHeight="false" outlineLevel="0" collapsed="false">
      <c r="A13" s="288" t="s">
        <v>1581</v>
      </c>
      <c r="B13" s="102" t="n">
        <v>674</v>
      </c>
      <c r="C13" s="106" t="n">
        <v>670</v>
      </c>
      <c r="D13" s="106" t="n">
        <v>684</v>
      </c>
      <c r="E13" s="106" t="n">
        <v>683</v>
      </c>
      <c r="F13" s="71" t="n">
        <v>718</v>
      </c>
      <c r="G13" s="71" t="s">
        <v>1582</v>
      </c>
      <c r="H13" s="106" t="n">
        <v>68</v>
      </c>
      <c r="I13" s="106" t="n">
        <v>80</v>
      </c>
      <c r="J13" s="106" t="n">
        <v>69</v>
      </c>
      <c r="K13" s="106" t="n">
        <v>73</v>
      </c>
    </row>
    <row r="14" customFormat="false" ht="13.5" hidden="false" customHeight="false" outlineLevel="0" collapsed="false">
      <c r="A14" s="288" t="s">
        <v>1583</v>
      </c>
      <c r="B14" s="102" t="n">
        <v>721</v>
      </c>
      <c r="C14" s="106" t="n">
        <v>788</v>
      </c>
      <c r="D14" s="106" t="n">
        <v>729</v>
      </c>
      <c r="E14" s="106" t="n">
        <v>701</v>
      </c>
      <c r="F14" s="71" t="n">
        <v>775</v>
      </c>
      <c r="G14" s="71" t="n">
        <v>884</v>
      </c>
      <c r="H14" s="106" t="n">
        <v>79</v>
      </c>
      <c r="I14" s="106" t="n">
        <v>91</v>
      </c>
      <c r="J14" s="106" t="n">
        <v>103</v>
      </c>
      <c r="K14" s="106" t="n">
        <v>75</v>
      </c>
    </row>
    <row r="15" customFormat="false" ht="13.5" hidden="false" customHeight="false" outlineLevel="0" collapsed="false">
      <c r="A15" s="288" t="s">
        <v>1584</v>
      </c>
      <c r="B15" s="102" t="n">
        <v>1422</v>
      </c>
      <c r="C15" s="106" t="n">
        <v>1526</v>
      </c>
      <c r="D15" s="106" t="n">
        <v>1405</v>
      </c>
      <c r="E15" s="106" t="n">
        <v>1570</v>
      </c>
      <c r="F15" s="71" t="n">
        <v>1442</v>
      </c>
      <c r="G15" s="71" t="n">
        <v>1548</v>
      </c>
      <c r="H15" s="106" t="n">
        <v>156</v>
      </c>
      <c r="I15" s="106" t="n">
        <v>144</v>
      </c>
      <c r="J15" s="106" t="n">
        <v>114</v>
      </c>
      <c r="K15" s="106" t="n">
        <v>122</v>
      </c>
    </row>
    <row r="16" customFormat="false" ht="13.5" hidden="false" customHeight="false" outlineLevel="0" collapsed="false">
      <c r="A16" s="288" t="s">
        <v>1585</v>
      </c>
      <c r="B16" s="102" t="n">
        <v>1552</v>
      </c>
      <c r="C16" s="106" t="n">
        <v>1568</v>
      </c>
      <c r="D16" s="106" t="n">
        <v>1414</v>
      </c>
      <c r="E16" s="764" t="n">
        <v>1438</v>
      </c>
      <c r="F16" s="71" t="n">
        <v>1430</v>
      </c>
      <c r="G16" s="71" t="s">
        <v>1586</v>
      </c>
      <c r="H16" s="764" t="n">
        <v>118</v>
      </c>
      <c r="I16" s="764" t="n">
        <v>127</v>
      </c>
      <c r="J16" s="764" t="n">
        <v>116</v>
      </c>
      <c r="K16" s="764" t="n">
        <v>135</v>
      </c>
    </row>
    <row r="17" customFormat="false" ht="13.5" hidden="false" customHeight="false" outlineLevel="0" collapsed="false">
      <c r="A17" s="157" t="s">
        <v>1587</v>
      </c>
      <c r="B17" s="157"/>
      <c r="C17" s="157"/>
      <c r="D17" s="157"/>
      <c r="E17" s="157"/>
      <c r="F17" s="157"/>
      <c r="G17" s="157"/>
      <c r="H17" s="157"/>
      <c r="I17" s="157"/>
      <c r="J17" s="157"/>
      <c r="K17" s="157"/>
    </row>
    <row r="18" customFormat="false" ht="13.5" hidden="false" customHeight="false" outlineLevel="0" collapsed="false">
      <c r="B18" s="766"/>
    </row>
    <row r="19" customFormat="false" ht="13.5" hidden="false" customHeight="false" outlineLevel="0" collapsed="false">
      <c r="E19" s="0" t="s">
        <v>1588</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89</v>
      </c>
    </row>
    <row r="2" customFormat="false" ht="13.5" hidden="false" customHeight="false" outlineLevel="0" collapsed="false">
      <c r="A2" s="158"/>
      <c r="C2" s="27" t="s">
        <v>1590</v>
      </c>
    </row>
    <row r="3" customFormat="false" ht="14.25" hidden="false" customHeight="false" outlineLevel="0" collapsed="false">
      <c r="K3" s="27" t="s">
        <v>1591</v>
      </c>
    </row>
    <row r="4" customFormat="false" ht="14.25" hidden="false" customHeight="false" outlineLevel="0" collapsed="false">
      <c r="A4" s="160"/>
      <c r="B4" s="160" t="s">
        <v>1592</v>
      </c>
      <c r="C4" s="160"/>
      <c r="D4" s="160"/>
      <c r="E4" s="160"/>
      <c r="F4" s="160"/>
      <c r="G4" s="813"/>
      <c r="H4" s="160"/>
      <c r="I4" s="160" t="s">
        <v>1593</v>
      </c>
      <c r="J4" s="160"/>
      <c r="K4" s="160"/>
      <c r="L4" s="160"/>
      <c r="M4" s="160"/>
    </row>
    <row r="5" customFormat="false" ht="13.5" hidden="false" customHeight="false" outlineLevel="0" collapsed="false">
      <c r="A5" s="337" t="s">
        <v>1594</v>
      </c>
      <c r="B5" s="58" t="s">
        <v>1595</v>
      </c>
      <c r="C5" s="614"/>
      <c r="D5" s="640" t="s">
        <v>1596</v>
      </c>
      <c r="E5" s="720"/>
      <c r="F5" s="650"/>
      <c r="G5" s="20" t="s">
        <v>1597</v>
      </c>
      <c r="H5" s="814" t="s">
        <v>1594</v>
      </c>
      <c r="I5" s="58" t="s">
        <v>1598</v>
      </c>
      <c r="J5" s="614"/>
      <c r="K5" s="640" t="s">
        <v>1596</v>
      </c>
      <c r="L5" s="720"/>
      <c r="M5" s="640"/>
    </row>
    <row r="6" customFormat="false" ht="13.5" hidden="false" customHeight="false" outlineLevel="0" collapsed="false">
      <c r="A6" s="338"/>
      <c r="B6" s="612" t="s">
        <v>1599</v>
      </c>
      <c r="C6" s="711" t="s">
        <v>1600</v>
      </c>
      <c r="D6" s="612" t="s">
        <v>1599</v>
      </c>
      <c r="E6" s="612" t="s">
        <v>1601</v>
      </c>
      <c r="F6" s="612" t="s">
        <v>1600</v>
      </c>
      <c r="G6" s="20" t="s">
        <v>1602</v>
      </c>
      <c r="H6" s="814"/>
      <c r="I6" s="612" t="s">
        <v>1599</v>
      </c>
      <c r="J6" s="711" t="s">
        <v>1600</v>
      </c>
      <c r="K6" s="612" t="s">
        <v>1599</v>
      </c>
      <c r="L6" s="711" t="s">
        <v>1601</v>
      </c>
      <c r="M6" s="711" t="s">
        <v>1600</v>
      </c>
    </row>
    <row r="7" customFormat="false" ht="13.5" hidden="false" customHeight="false" outlineLevel="0" collapsed="false">
      <c r="A7" s="494"/>
      <c r="B7" s="465"/>
      <c r="C7" s="58" t="s">
        <v>1603</v>
      </c>
      <c r="D7" s="58"/>
      <c r="E7" s="466" t="s">
        <v>1603</v>
      </c>
      <c r="F7" s="466" t="s">
        <v>1603</v>
      </c>
      <c r="G7" s="464" t="s">
        <v>1604</v>
      </c>
      <c r="H7" s="815"/>
      <c r="I7" s="465"/>
      <c r="J7" s="58" t="s">
        <v>1603</v>
      </c>
      <c r="K7" s="58"/>
      <c r="L7" s="58" t="s">
        <v>1603</v>
      </c>
      <c r="M7" s="58" t="s">
        <v>1603</v>
      </c>
    </row>
    <row r="8" customFormat="false" ht="13.5" hidden="false" customHeight="false" outlineLevel="0" collapsed="false">
      <c r="A8" s="61"/>
      <c r="B8" s="777"/>
      <c r="C8" s="21"/>
      <c r="D8" s="21"/>
      <c r="E8" s="21"/>
      <c r="F8" s="21"/>
      <c r="G8" s="60" t="s">
        <v>1605</v>
      </c>
      <c r="H8" s="816"/>
      <c r="I8" s="21"/>
      <c r="J8" s="21"/>
      <c r="K8" s="21"/>
      <c r="L8" s="21"/>
      <c r="M8" s="21"/>
    </row>
    <row r="9" customFormat="false" ht="13.5" hidden="false" customHeight="false" outlineLevel="0" collapsed="false">
      <c r="A9" s="336" t="s">
        <v>1181</v>
      </c>
      <c r="B9" s="817" t="n">
        <v>0.023</v>
      </c>
      <c r="C9" s="818" t="n">
        <v>0.055</v>
      </c>
      <c r="D9" s="818" t="n">
        <v>0.035</v>
      </c>
      <c r="E9" s="818" t="n">
        <v>0.13</v>
      </c>
      <c r="F9" s="818" t="n">
        <v>0.09</v>
      </c>
      <c r="G9" s="21" t="n">
        <v>47</v>
      </c>
      <c r="H9" s="819" t="s">
        <v>1606</v>
      </c>
      <c r="I9" s="820" t="n">
        <v>0.036</v>
      </c>
      <c r="J9" s="820" t="n">
        <v>0.065</v>
      </c>
      <c r="K9" s="820" t="n">
        <v>0.052</v>
      </c>
      <c r="L9" s="820" t="n">
        <v>0.226</v>
      </c>
      <c r="M9" s="820" t="n">
        <v>0.116</v>
      </c>
    </row>
    <row r="10" customFormat="false" ht="13.5" hidden="false" customHeight="false" outlineLevel="0" collapsed="false">
      <c r="A10" s="336" t="s">
        <v>1197</v>
      </c>
      <c r="B10" s="818" t="n">
        <v>0.02</v>
      </c>
      <c r="C10" s="818" t="n">
        <v>0.046</v>
      </c>
      <c r="D10" s="818" t="n">
        <v>0.034</v>
      </c>
      <c r="E10" s="818" t="n">
        <v>0.194</v>
      </c>
      <c r="F10" s="818" t="n">
        <v>0.084</v>
      </c>
      <c r="G10" s="21" t="n">
        <v>89</v>
      </c>
      <c r="H10" s="819" t="s">
        <v>1607</v>
      </c>
      <c r="I10" s="820" t="n">
        <v>0.033</v>
      </c>
      <c r="J10" s="820" t="n">
        <v>0.061</v>
      </c>
      <c r="K10" s="820" t="n">
        <v>0.04</v>
      </c>
      <c r="L10" s="820" t="n">
        <v>0.16</v>
      </c>
      <c r="M10" s="820" t="n">
        <v>0.099</v>
      </c>
    </row>
    <row r="11" customFormat="false" ht="13.5" hidden="false" customHeight="false" outlineLevel="0" collapsed="false">
      <c r="A11" s="336" t="s">
        <v>1608</v>
      </c>
      <c r="B11" s="818" t="n">
        <v>0.029</v>
      </c>
      <c r="C11" s="818" t="n">
        <v>0.05</v>
      </c>
      <c r="D11" s="818" t="n">
        <v>0.038</v>
      </c>
      <c r="E11" s="820" t="n">
        <v>0.203</v>
      </c>
      <c r="F11" s="818" t="n">
        <v>0.083</v>
      </c>
      <c r="G11" s="21" t="n">
        <v>30</v>
      </c>
      <c r="H11" s="819" t="s">
        <v>1609</v>
      </c>
      <c r="I11" s="820" t="n">
        <v>0.023</v>
      </c>
      <c r="J11" s="820" t="n">
        <v>0.044</v>
      </c>
      <c r="K11" s="820" t="n">
        <v>0.042</v>
      </c>
      <c r="L11" s="820" t="n">
        <v>0.168</v>
      </c>
      <c r="M11" s="820" t="n">
        <v>0.104</v>
      </c>
    </row>
    <row r="12" customFormat="false" ht="13.5" hidden="false" customHeight="false" outlineLevel="0" collapsed="false">
      <c r="A12" s="336" t="s">
        <v>1610</v>
      </c>
      <c r="B12" s="820" t="n">
        <v>0.017</v>
      </c>
      <c r="C12" s="820" t="n">
        <v>0.046</v>
      </c>
      <c r="D12" s="820" t="n">
        <v>0.039</v>
      </c>
      <c r="E12" s="817" t="n">
        <v>0.166</v>
      </c>
      <c r="F12" s="820" t="n">
        <v>0.108</v>
      </c>
      <c r="G12" s="21" t="n">
        <v>94</v>
      </c>
      <c r="H12" s="819" t="s">
        <v>1611</v>
      </c>
      <c r="I12" s="820" t="n">
        <v>0.025</v>
      </c>
      <c r="J12" s="820" t="n">
        <v>0.036</v>
      </c>
      <c r="K12" s="820" t="s">
        <v>193</v>
      </c>
      <c r="L12" s="820" t="s">
        <v>193</v>
      </c>
      <c r="M12" s="820" t="s">
        <v>193</v>
      </c>
    </row>
    <row r="13" customFormat="false" ht="13.5" hidden="false" customHeight="false" outlineLevel="0" collapsed="false">
      <c r="A13" s="336" t="s">
        <v>1612</v>
      </c>
      <c r="B13" s="818" t="n">
        <v>0.021</v>
      </c>
      <c r="C13" s="821" t="n">
        <v>0.043</v>
      </c>
      <c r="D13" s="821" t="n">
        <v>0.049</v>
      </c>
      <c r="E13" s="821" t="n">
        <v>0.335</v>
      </c>
      <c r="F13" s="821" t="n">
        <v>0.152</v>
      </c>
      <c r="G13" s="21" t="n">
        <v>38</v>
      </c>
      <c r="H13" s="819" t="s">
        <v>1613</v>
      </c>
      <c r="I13" s="820" t="n">
        <v>0.028</v>
      </c>
      <c r="J13" s="820" t="n">
        <v>0.049</v>
      </c>
      <c r="K13" s="820" t="s">
        <v>193</v>
      </c>
      <c r="L13" s="820" t="s">
        <v>193</v>
      </c>
      <c r="M13" s="820" t="s">
        <v>193</v>
      </c>
    </row>
    <row r="14" customFormat="false" ht="13.5" hidden="false" customHeight="false" outlineLevel="0" collapsed="false">
      <c r="A14" s="336" t="s">
        <v>1254</v>
      </c>
      <c r="B14" s="821" t="n">
        <v>0.02</v>
      </c>
      <c r="C14" s="821" t="n">
        <v>0.037</v>
      </c>
      <c r="D14" s="821" t="n">
        <v>0.043</v>
      </c>
      <c r="E14" s="821" t="n">
        <v>0.164</v>
      </c>
      <c r="F14" s="821" t="n">
        <v>0.113</v>
      </c>
      <c r="G14" s="21" t="n">
        <v>99</v>
      </c>
      <c r="H14" s="819" t="s">
        <v>1614</v>
      </c>
      <c r="I14" s="820" t="n">
        <v>0.037</v>
      </c>
      <c r="J14" s="820" t="n">
        <v>0.066</v>
      </c>
      <c r="K14" s="820" t="n">
        <v>0.042</v>
      </c>
      <c r="L14" s="820" t="n">
        <v>0.207</v>
      </c>
      <c r="M14" s="820" t="n">
        <v>0.095</v>
      </c>
    </row>
    <row r="15" customFormat="false" ht="13.5" hidden="false" customHeight="false" outlineLevel="0" collapsed="false">
      <c r="A15" s="336" t="s">
        <v>1211</v>
      </c>
      <c r="B15" s="821" t="n">
        <v>0.017</v>
      </c>
      <c r="C15" s="821" t="n">
        <v>0.035</v>
      </c>
      <c r="D15" s="821" t="n">
        <v>0.037</v>
      </c>
      <c r="E15" s="817" t="n">
        <v>0.142</v>
      </c>
      <c r="F15" s="817" t="n">
        <v>0.089</v>
      </c>
      <c r="G15" s="21" t="n">
        <v>38</v>
      </c>
      <c r="H15" s="819" t="s">
        <v>1615</v>
      </c>
      <c r="I15" s="820" t="n">
        <v>0.038</v>
      </c>
      <c r="J15" s="820" t="n">
        <v>0.066</v>
      </c>
      <c r="K15" s="820" t="n">
        <v>0.045</v>
      </c>
      <c r="L15" s="820" t="n">
        <v>0.203</v>
      </c>
      <c r="M15" s="820" t="n">
        <v>0.112</v>
      </c>
    </row>
    <row r="16" customFormat="false" ht="13.5" hidden="false" customHeight="false" outlineLevel="0" collapsed="false">
      <c r="A16" s="336" t="s">
        <v>1205</v>
      </c>
      <c r="B16" s="821" t="n">
        <v>0.015</v>
      </c>
      <c r="C16" s="817" t="n">
        <v>0.029</v>
      </c>
      <c r="D16" s="821" t="n">
        <v>0.035</v>
      </c>
      <c r="E16" s="821" t="n">
        <v>0.155</v>
      </c>
      <c r="F16" s="821" t="n">
        <v>0.1</v>
      </c>
      <c r="G16" s="21" t="n">
        <v>117</v>
      </c>
      <c r="H16" s="819" t="s">
        <v>1616</v>
      </c>
      <c r="I16" s="820" t="n">
        <v>0.027</v>
      </c>
      <c r="J16" s="820" t="n">
        <v>0.046</v>
      </c>
      <c r="K16" s="820" t="n">
        <v>0.047</v>
      </c>
      <c r="L16" s="820" t="n">
        <v>0.221</v>
      </c>
      <c r="M16" s="820" t="n">
        <v>0.133</v>
      </c>
    </row>
    <row r="17" customFormat="false" ht="13.5" hidden="false" customHeight="false" outlineLevel="0" collapsed="false">
      <c r="A17" s="336" t="s">
        <v>1617</v>
      </c>
      <c r="B17" s="817" t="n">
        <v>0.02</v>
      </c>
      <c r="C17" s="817" t="n">
        <v>0.04</v>
      </c>
      <c r="D17" s="817" t="n">
        <v>0.036</v>
      </c>
      <c r="E17" s="817" t="n">
        <v>0.177</v>
      </c>
      <c r="F17" s="817" t="n">
        <v>0.118</v>
      </c>
      <c r="G17" s="21" t="n">
        <v>116</v>
      </c>
      <c r="H17" s="819" t="s">
        <v>1618</v>
      </c>
      <c r="I17" s="820" t="n">
        <v>0.026</v>
      </c>
      <c r="J17" s="820" t="n">
        <v>0.036</v>
      </c>
      <c r="K17" s="820" t="s">
        <v>193</v>
      </c>
      <c r="L17" s="820" t="s">
        <v>193</v>
      </c>
      <c r="M17" s="820" t="s">
        <v>193</v>
      </c>
    </row>
    <row r="18" customFormat="false" ht="13.5" hidden="false" customHeight="false" outlineLevel="0" collapsed="false">
      <c r="A18" s="336" t="s">
        <v>1256</v>
      </c>
      <c r="B18" s="817" t="n">
        <v>0.02</v>
      </c>
      <c r="C18" s="817" t="n">
        <v>0.04</v>
      </c>
      <c r="D18" s="817" t="n">
        <v>0.041</v>
      </c>
      <c r="E18" s="817" t="n">
        <v>0.148</v>
      </c>
      <c r="F18" s="817" t="n">
        <v>0.113</v>
      </c>
      <c r="G18" s="21" t="n">
        <v>108</v>
      </c>
      <c r="H18" s="819" t="s">
        <v>1619</v>
      </c>
      <c r="I18" s="820" t="n">
        <v>0.021</v>
      </c>
      <c r="J18" s="820" t="n">
        <v>0.049</v>
      </c>
      <c r="K18" s="820" t="s">
        <v>193</v>
      </c>
      <c r="L18" s="820" t="s">
        <v>193</v>
      </c>
      <c r="M18" s="820" t="s">
        <v>193</v>
      </c>
    </row>
    <row r="19" customFormat="false" ht="13.5" hidden="false" customHeight="false" outlineLevel="0" collapsed="false">
      <c r="A19" s="336" t="s">
        <v>1620</v>
      </c>
      <c r="B19" s="817" t="n">
        <v>0.018</v>
      </c>
      <c r="C19" s="817" t="n">
        <v>0.036</v>
      </c>
      <c r="D19" s="817" t="n">
        <v>0.039</v>
      </c>
      <c r="E19" s="817" t="n">
        <v>0.21</v>
      </c>
      <c r="F19" s="817" t="n">
        <v>0.119</v>
      </c>
      <c r="G19" s="21" t="n">
        <v>103</v>
      </c>
      <c r="H19" s="819" t="s">
        <v>1621</v>
      </c>
      <c r="I19" s="820" t="n">
        <v>0.029</v>
      </c>
      <c r="J19" s="820" t="n">
        <v>0.043</v>
      </c>
      <c r="K19" s="820" t="n">
        <v>0.045</v>
      </c>
      <c r="L19" s="820" t="n">
        <v>0.247</v>
      </c>
      <c r="M19" s="820" t="n">
        <v>0.102</v>
      </c>
    </row>
    <row r="20" customFormat="false" ht="13.5" hidden="false" customHeight="false" outlineLevel="0" collapsed="false">
      <c r="A20" s="336" t="s">
        <v>1179</v>
      </c>
      <c r="B20" s="817" t="n">
        <v>0.014</v>
      </c>
      <c r="C20" s="817" t="n">
        <v>0.029</v>
      </c>
      <c r="D20" s="817" t="n">
        <v>0.035</v>
      </c>
      <c r="E20" s="817" t="n">
        <v>0.201</v>
      </c>
      <c r="F20" s="817" t="n">
        <v>0.074</v>
      </c>
      <c r="G20" s="21" t="n">
        <v>121</v>
      </c>
      <c r="H20" s="819" t="s">
        <v>1622</v>
      </c>
      <c r="I20" s="820" t="n">
        <v>0.027</v>
      </c>
      <c r="J20" s="820" t="n">
        <v>0.054</v>
      </c>
      <c r="K20" s="820" t="n">
        <v>0.042</v>
      </c>
      <c r="L20" s="820" t="n">
        <v>0.195</v>
      </c>
      <c r="M20" s="820" t="n">
        <v>0.125</v>
      </c>
    </row>
    <row r="21" customFormat="false" ht="13.5" hidden="false" customHeight="false" outlineLevel="0" collapsed="false">
      <c r="A21" s="336" t="s">
        <v>1623</v>
      </c>
      <c r="B21" s="817" t="n">
        <v>0.019</v>
      </c>
      <c r="C21" s="817" t="n">
        <v>0.029</v>
      </c>
      <c r="D21" s="817" t="n">
        <v>0.043</v>
      </c>
      <c r="E21" s="817" t="n">
        <v>0.168</v>
      </c>
      <c r="F21" s="817" t="n">
        <v>0.102</v>
      </c>
      <c r="G21" s="21" t="n">
        <v>113</v>
      </c>
      <c r="H21" s="819" t="s">
        <v>1624</v>
      </c>
      <c r="I21" s="820" t="n">
        <v>0.028</v>
      </c>
      <c r="J21" s="820" t="n">
        <v>0.053</v>
      </c>
      <c r="K21" s="820" t="n">
        <v>0.045</v>
      </c>
      <c r="L21" s="820" t="n">
        <v>0.292</v>
      </c>
      <c r="M21" s="820" t="n">
        <v>0.152</v>
      </c>
    </row>
    <row r="22" customFormat="false" ht="13.5" hidden="false" customHeight="false" outlineLevel="0" collapsed="false">
      <c r="A22" s="336" t="s">
        <v>1625</v>
      </c>
      <c r="B22" s="817" t="n">
        <v>0.014</v>
      </c>
      <c r="C22" s="818" t="n">
        <v>0.02</v>
      </c>
      <c r="D22" s="820" t="n">
        <v>0.036</v>
      </c>
      <c r="E22" s="820" t="n">
        <v>0.121</v>
      </c>
      <c r="F22" s="820" t="n">
        <v>0.085</v>
      </c>
      <c r="G22" s="21" t="n">
        <v>92</v>
      </c>
      <c r="H22" s="819" t="s">
        <v>1626</v>
      </c>
      <c r="I22" s="820" t="n">
        <v>0.027</v>
      </c>
      <c r="J22" s="820" t="n">
        <v>0.039</v>
      </c>
      <c r="K22" s="820" t="n">
        <v>0.046</v>
      </c>
      <c r="L22" s="820" t="n">
        <v>0.181</v>
      </c>
      <c r="M22" s="820" t="n">
        <v>0.106</v>
      </c>
    </row>
    <row r="23" customFormat="false" ht="13.5" hidden="false" customHeight="false" outlineLevel="0" collapsed="false">
      <c r="A23" s="157" t="s">
        <v>1627</v>
      </c>
      <c r="B23" s="822"/>
      <c r="C23" s="157"/>
      <c r="D23" s="157"/>
      <c r="E23" s="157"/>
      <c r="F23" s="157"/>
      <c r="G23" s="157"/>
      <c r="H23" s="157"/>
      <c r="I23" s="157"/>
      <c r="J23" s="157"/>
      <c r="K23" s="157"/>
      <c r="L23" s="157"/>
      <c r="M23" s="157"/>
    </row>
    <row r="24" customFormat="false" ht="13.5" hidden="false" customHeight="false" outlineLevel="0" collapsed="false">
      <c r="A24" s="27" t="s">
        <v>1628</v>
      </c>
      <c r="B24" s="21"/>
    </row>
    <row r="25" customFormat="false" ht="13.5" hidden="false" customHeight="false" outlineLevel="0" collapsed="false">
      <c r="A25" s="27" t="s">
        <v>1629</v>
      </c>
    </row>
    <row r="26" customFormat="false" ht="13.5" hidden="false" customHeight="false" outlineLevel="0" collapsed="false">
      <c r="A26" s="27" t="s">
        <v>1630</v>
      </c>
    </row>
    <row r="27" customFormat="false" ht="13.5" hidden="false" customHeight="false" outlineLevel="0" collapsed="false">
      <c r="H27" s="0" t="s">
        <v>16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8" t="s">
        <v>1632</v>
      </c>
      <c r="B1" s="574"/>
      <c r="H1" s="27" t="s">
        <v>1633</v>
      </c>
    </row>
    <row r="2" customFormat="false" ht="14.25" hidden="false" customHeight="false" outlineLevel="0" collapsed="false">
      <c r="A2" s="461" t="s">
        <v>1634</v>
      </c>
      <c r="B2" s="463" t="s">
        <v>1635</v>
      </c>
      <c r="C2" s="463" t="s">
        <v>1636</v>
      </c>
      <c r="D2" s="30" t="s">
        <v>1637</v>
      </c>
      <c r="E2" s="30" t="s">
        <v>1638</v>
      </c>
      <c r="F2" s="486" t="s">
        <v>1639</v>
      </c>
      <c r="G2" s="486" t="s">
        <v>1640</v>
      </c>
      <c r="H2" s="462" t="s">
        <v>1641</v>
      </c>
    </row>
    <row r="3" customFormat="false" ht="13.5" hidden="false" customHeight="false" outlineLevel="0" collapsed="false">
      <c r="A3" s="1"/>
      <c r="B3" s="714" t="s">
        <v>1636</v>
      </c>
      <c r="C3" s="714" t="s">
        <v>1642</v>
      </c>
      <c r="D3" s="39" t="s">
        <v>1643</v>
      </c>
      <c r="E3" s="39" t="s">
        <v>1644</v>
      </c>
      <c r="F3" s="489" t="s">
        <v>1645</v>
      </c>
      <c r="G3" s="489" t="s">
        <v>1646</v>
      </c>
      <c r="H3" s="55" t="s">
        <v>1647</v>
      </c>
    </row>
    <row r="4" customFormat="false" ht="13.5" hidden="false" customHeight="false" outlineLevel="0" collapsed="false">
      <c r="A4" s="614"/>
      <c r="B4" s="466" t="s">
        <v>1648</v>
      </c>
      <c r="C4" s="466" t="s">
        <v>1649</v>
      </c>
      <c r="D4" s="49" t="s">
        <v>1650</v>
      </c>
      <c r="E4" s="49" t="s">
        <v>1651</v>
      </c>
      <c r="F4" s="823" t="s">
        <v>1652</v>
      </c>
      <c r="G4" s="495" t="s">
        <v>1653</v>
      </c>
      <c r="H4" s="58"/>
    </row>
    <row r="5" customFormat="false" ht="15.75" hidden="false" customHeight="false" outlineLevel="0" collapsed="false">
      <c r="A5" s="824" t="s">
        <v>1654</v>
      </c>
      <c r="B5" s="460" t="s">
        <v>1655</v>
      </c>
      <c r="C5" s="460" t="n">
        <v>1</v>
      </c>
      <c r="D5" s="74" t="n">
        <v>8</v>
      </c>
      <c r="E5" s="825" t="s">
        <v>1656</v>
      </c>
      <c r="F5" s="825" t="s">
        <v>1657</v>
      </c>
      <c r="G5" s="826" t="n">
        <v>10</v>
      </c>
      <c r="H5" s="825" t="s">
        <v>1658</v>
      </c>
    </row>
    <row r="6" customFormat="false" ht="15.75" hidden="false" customHeight="false" outlineLevel="0" collapsed="false">
      <c r="A6" s="336" t="s">
        <v>1659</v>
      </c>
      <c r="B6" s="460" t="s">
        <v>1660</v>
      </c>
      <c r="C6" s="460" t="n">
        <v>2</v>
      </c>
      <c r="D6" s="827" t="s">
        <v>1661</v>
      </c>
      <c r="E6" s="827" t="s">
        <v>1656</v>
      </c>
      <c r="F6" s="828" t="s">
        <v>1662</v>
      </c>
      <c r="G6" s="828" t="n">
        <v>10</v>
      </c>
      <c r="H6" s="827" t="s">
        <v>1663</v>
      </c>
    </row>
    <row r="7" customFormat="false" ht="15.75" hidden="false" customHeight="false" outlineLevel="0" collapsed="false">
      <c r="A7" s="336" t="s">
        <v>1664</v>
      </c>
      <c r="B7" s="460" t="s">
        <v>1665</v>
      </c>
      <c r="C7" s="460" t="n">
        <v>3</v>
      </c>
      <c r="D7" s="827" t="s">
        <v>1666</v>
      </c>
      <c r="E7" s="827" t="s">
        <v>1667</v>
      </c>
      <c r="F7" s="827" t="s">
        <v>1668</v>
      </c>
      <c r="G7" s="828" t="s">
        <v>1669</v>
      </c>
      <c r="H7" s="827" t="s">
        <v>1670</v>
      </c>
    </row>
    <row r="8" customFormat="false" ht="15.75" hidden="false" customHeight="false" outlineLevel="0" collapsed="false">
      <c r="A8" s="336" t="s">
        <v>1671</v>
      </c>
      <c r="B8" s="460" t="s">
        <v>1672</v>
      </c>
      <c r="C8" s="460" t="n">
        <v>1</v>
      </c>
      <c r="D8" s="827" t="n">
        <v>7.4</v>
      </c>
      <c r="E8" s="827" t="n">
        <v>4.4</v>
      </c>
      <c r="F8" s="825" t="n">
        <v>9</v>
      </c>
      <c r="G8" s="74" t="n">
        <v>7.4</v>
      </c>
      <c r="H8" s="827" t="s">
        <v>1673</v>
      </c>
    </row>
    <row r="9" customFormat="false" ht="15.75" hidden="false" customHeight="false" outlineLevel="0" collapsed="false">
      <c r="A9" s="336" t="s">
        <v>1674</v>
      </c>
      <c r="B9" s="460" t="s">
        <v>1660</v>
      </c>
      <c r="C9" s="460" t="n">
        <v>1</v>
      </c>
      <c r="D9" s="827" t="n">
        <v>8.1</v>
      </c>
      <c r="E9" s="827" t="s">
        <v>1656</v>
      </c>
      <c r="F9" s="828" t="s">
        <v>1657</v>
      </c>
      <c r="G9" s="826" t="n">
        <v>11</v>
      </c>
      <c r="H9" s="827" t="s">
        <v>1675</v>
      </c>
    </row>
    <row r="10" customFormat="false" ht="15.75" hidden="false" customHeight="false" outlineLevel="0" collapsed="false">
      <c r="A10" s="336" t="s">
        <v>1676</v>
      </c>
      <c r="B10" s="460" t="s">
        <v>1665</v>
      </c>
      <c r="C10" s="460" t="n">
        <v>2</v>
      </c>
      <c r="D10" s="827" t="s">
        <v>1677</v>
      </c>
      <c r="E10" s="827" t="s">
        <v>1678</v>
      </c>
      <c r="F10" s="825" t="s">
        <v>1679</v>
      </c>
      <c r="G10" s="828" t="s">
        <v>1680</v>
      </c>
      <c r="H10" s="827" t="s">
        <v>1681</v>
      </c>
    </row>
    <row r="11" customFormat="false" ht="13.5" hidden="false" customHeight="false" outlineLevel="0" collapsed="false">
      <c r="A11" s="336" t="s">
        <v>1682</v>
      </c>
      <c r="B11" s="460" t="s">
        <v>1672</v>
      </c>
      <c r="C11" s="460" t="n">
        <v>1</v>
      </c>
      <c r="D11" s="827" t="n">
        <v>7.4</v>
      </c>
      <c r="E11" s="827" t="n">
        <v>2.2</v>
      </c>
      <c r="F11" s="825" t="n">
        <v>8</v>
      </c>
      <c r="G11" s="827" t="n">
        <v>6.5</v>
      </c>
      <c r="H11" s="827" t="s">
        <v>193</v>
      </c>
    </row>
    <row r="12" customFormat="false" ht="13.5" hidden="false" customHeight="false" outlineLevel="0" collapsed="false">
      <c r="A12" s="336" t="s">
        <v>1683</v>
      </c>
      <c r="B12" s="460" t="s">
        <v>1672</v>
      </c>
      <c r="C12" s="460" t="n">
        <v>1</v>
      </c>
      <c r="D12" s="827" t="n">
        <v>7.2</v>
      </c>
      <c r="E12" s="827" t="n">
        <v>1.9</v>
      </c>
      <c r="F12" s="826" t="n">
        <v>14</v>
      </c>
      <c r="G12" s="827" t="n">
        <v>6.6</v>
      </c>
      <c r="H12" s="106" t="s">
        <v>193</v>
      </c>
    </row>
    <row r="13" customFormat="false" ht="13.5" hidden="false" customHeight="true" outlineLevel="0" collapsed="false">
      <c r="A13" s="336" t="s">
        <v>1684</v>
      </c>
      <c r="B13" s="460" t="s">
        <v>1672</v>
      </c>
      <c r="C13" s="460" t="n">
        <v>1</v>
      </c>
      <c r="D13" s="827" t="n">
        <v>7.1</v>
      </c>
      <c r="E13" s="827" t="n">
        <v>0.6</v>
      </c>
      <c r="F13" s="825" t="n">
        <v>5</v>
      </c>
      <c r="G13" s="827" t="n">
        <v>6.4</v>
      </c>
      <c r="H13" s="106" t="s">
        <v>193</v>
      </c>
    </row>
    <row r="14" customFormat="false" ht="15.75" hidden="false" customHeight="false" outlineLevel="0" collapsed="false">
      <c r="A14" s="336" t="s">
        <v>1685</v>
      </c>
      <c r="B14" s="460" t="s">
        <v>1672</v>
      </c>
      <c r="C14" s="460" t="n">
        <v>1</v>
      </c>
      <c r="D14" s="827" t="n">
        <v>7.4</v>
      </c>
      <c r="E14" s="827" t="n">
        <v>3.1</v>
      </c>
      <c r="F14" s="825" t="n">
        <v>17</v>
      </c>
      <c r="G14" s="827" t="n">
        <v>7.2</v>
      </c>
      <c r="H14" s="827" t="s">
        <v>1686</v>
      </c>
    </row>
    <row r="15" customFormat="false" ht="13.5" hidden="false" customHeight="false" outlineLevel="0" collapsed="false">
      <c r="A15" s="336" t="s">
        <v>1687</v>
      </c>
      <c r="B15" s="460" t="s">
        <v>1672</v>
      </c>
      <c r="C15" s="460" t="n">
        <v>1</v>
      </c>
      <c r="D15" s="827" t="n">
        <v>7.2</v>
      </c>
      <c r="E15" s="827" t="n">
        <v>3.6</v>
      </c>
      <c r="F15" s="825" t="n">
        <v>39</v>
      </c>
      <c r="G15" s="825" t="s">
        <v>1688</v>
      </c>
      <c r="H15" s="106" t="s">
        <v>193</v>
      </c>
    </row>
    <row r="16" customFormat="false" ht="13.5" hidden="false" customHeight="false" outlineLevel="0" collapsed="false">
      <c r="A16" s="336" t="s">
        <v>1689</v>
      </c>
      <c r="B16" s="460" t="s">
        <v>1690</v>
      </c>
      <c r="C16" s="460" t="n">
        <v>2</v>
      </c>
      <c r="D16" s="827" t="s">
        <v>1691</v>
      </c>
      <c r="E16" s="69" t="s">
        <v>1692</v>
      </c>
      <c r="F16" s="825" t="s">
        <v>1693</v>
      </c>
      <c r="G16" s="827" t="s">
        <v>1694</v>
      </c>
      <c r="H16" s="106" t="s">
        <v>193</v>
      </c>
    </row>
    <row r="17" customFormat="false" ht="15.75" hidden="false" customHeight="false" outlineLevel="0" collapsed="false">
      <c r="A17" s="336" t="s">
        <v>1695</v>
      </c>
      <c r="B17" s="460" t="s">
        <v>1660</v>
      </c>
      <c r="C17" s="460" t="n">
        <v>3</v>
      </c>
      <c r="D17" s="827" t="n">
        <v>7.4</v>
      </c>
      <c r="E17" s="827" t="s">
        <v>1696</v>
      </c>
      <c r="F17" s="825" t="s">
        <v>1697</v>
      </c>
      <c r="G17" s="827" t="s">
        <v>1698</v>
      </c>
      <c r="H17" s="827" t="s">
        <v>1699</v>
      </c>
    </row>
    <row r="18" customFormat="false" ht="15.75" hidden="false" customHeight="false" outlineLevel="0" collapsed="false">
      <c r="A18" s="336" t="s">
        <v>1700</v>
      </c>
      <c r="B18" s="78" t="s">
        <v>1660</v>
      </c>
      <c r="C18" s="78" t="n">
        <v>1</v>
      </c>
      <c r="D18" s="827" t="n">
        <v>7.2</v>
      </c>
      <c r="E18" s="827" t="n">
        <v>1.3</v>
      </c>
      <c r="F18" s="826" t="n">
        <v>11</v>
      </c>
      <c r="G18" s="825" t="n">
        <v>9.5</v>
      </c>
      <c r="H18" s="829" t="s">
        <v>1701</v>
      </c>
    </row>
    <row r="19" customFormat="false" ht="13.5" hidden="false" customHeight="false" outlineLevel="0" collapsed="false">
      <c r="A19" s="157" t="s">
        <v>1702</v>
      </c>
      <c r="B19" s="157"/>
      <c r="C19" s="157"/>
      <c r="D19" s="157"/>
      <c r="E19" s="157"/>
      <c r="F19" s="157"/>
      <c r="G19" s="157"/>
      <c r="H19" s="21"/>
    </row>
    <row r="20" customFormat="false" ht="13.5" hidden="false" customHeight="false" outlineLevel="0" collapsed="false">
      <c r="A20" s="27" t="s">
        <v>1703</v>
      </c>
    </row>
    <row r="21" customFormat="false" ht="13.5" hidden="false" customHeight="false" outlineLevel="0" collapsed="false">
      <c r="A21" s="27" t="s">
        <v>1704</v>
      </c>
    </row>
    <row r="22" customFormat="false" ht="13.5" hidden="false" customHeight="false" outlineLevel="0" collapsed="false">
      <c r="A22" s="458" t="s">
        <v>1705</v>
      </c>
    </row>
    <row r="23" customFormat="false" ht="13.5" hidden="false" customHeight="false" outlineLevel="0" collapsed="false">
      <c r="D23" s="0" t="s">
        <v>1706</v>
      </c>
    </row>
    <row r="24" customFormat="false" ht="13.5" hidden="false" customHeight="false" outlineLevel="0" collapsed="false">
      <c r="H24" s="8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6.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95" t="s">
        <v>1707</v>
      </c>
      <c r="B1" s="830"/>
    </row>
    <row r="2" customFormat="false" ht="13.5" hidden="false" customHeight="false" outlineLevel="0" collapsed="false">
      <c r="E2" s="27" t="s">
        <v>1708</v>
      </c>
    </row>
    <row r="3" customFormat="false" ht="14.25" hidden="false" customHeight="false" outlineLevel="0" collapsed="false">
      <c r="A3" s="27" t="s">
        <v>1709</v>
      </c>
      <c r="L3" s="27" t="s">
        <v>1710</v>
      </c>
      <c r="Q3" s="102"/>
      <c r="R3" s="102"/>
      <c r="S3" s="102"/>
      <c r="T3" s="102"/>
      <c r="U3" s="102"/>
      <c r="V3" s="102"/>
      <c r="W3" s="102"/>
      <c r="X3" s="102"/>
      <c r="Y3" s="102"/>
      <c r="Z3" s="102"/>
      <c r="AA3" s="102"/>
      <c r="AB3" s="102"/>
    </row>
    <row r="4" customFormat="false" ht="14.25" hidden="false" customHeight="false" outlineLevel="0" collapsed="false">
      <c r="A4" s="461" t="s">
        <v>152</v>
      </c>
      <c r="B4" s="484"/>
      <c r="C4" s="463" t="s">
        <v>472</v>
      </c>
      <c r="D4" s="461" t="s">
        <v>1711</v>
      </c>
      <c r="E4" s="160"/>
      <c r="F4" s="160"/>
      <c r="G4" s="161"/>
      <c r="H4" s="463" t="s">
        <v>1712</v>
      </c>
      <c r="I4" s="461" t="s">
        <v>1713</v>
      </c>
      <c r="J4" s="461"/>
      <c r="K4" s="161"/>
      <c r="L4" s="461" t="s">
        <v>1714</v>
      </c>
      <c r="M4" s="463" t="s">
        <v>1715</v>
      </c>
      <c r="N4" s="461" t="s">
        <v>122</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614"/>
      <c r="B5" s="494"/>
      <c r="C5" s="465"/>
      <c r="D5" s="614"/>
      <c r="E5" s="466" t="s">
        <v>1716</v>
      </c>
      <c r="F5" s="466" t="s">
        <v>1717</v>
      </c>
      <c r="G5" s="466" t="s">
        <v>1718</v>
      </c>
      <c r="H5" s="465"/>
      <c r="I5" s="614"/>
      <c r="J5" s="639" t="s">
        <v>1719</v>
      </c>
      <c r="K5" s="639" t="s">
        <v>1720</v>
      </c>
      <c r="L5" s="614"/>
      <c r="M5" s="465"/>
      <c r="N5" s="614"/>
      <c r="P5" s="21"/>
      <c r="Q5" s="113"/>
      <c r="R5" s="113"/>
      <c r="S5" s="113"/>
      <c r="T5" s="113"/>
      <c r="U5" s="113"/>
      <c r="V5" s="113"/>
      <c r="W5" s="113"/>
      <c r="X5" s="113"/>
      <c r="Y5" s="113"/>
      <c r="Z5" s="113"/>
      <c r="AA5" s="113"/>
      <c r="AB5" s="113"/>
      <c r="AC5" s="113"/>
      <c r="AD5" s="113"/>
      <c r="AE5" s="113"/>
      <c r="AF5" s="102"/>
      <c r="AG5" s="102"/>
      <c r="AH5" s="102"/>
      <c r="AI5" s="102"/>
      <c r="AJ5" s="102"/>
    </row>
    <row r="6" customFormat="false" ht="13.5" hidden="false" customHeight="false" outlineLevel="0" collapsed="false">
      <c r="A6" s="60" t="s">
        <v>1721</v>
      </c>
      <c r="B6" s="61"/>
      <c r="C6" s="102" t="n">
        <v>124401</v>
      </c>
      <c r="D6" s="102" t="n">
        <v>556</v>
      </c>
      <c r="E6" s="102" t="n">
        <v>61</v>
      </c>
      <c r="F6" s="102" t="n">
        <v>260</v>
      </c>
      <c r="G6" s="102" t="n">
        <v>120</v>
      </c>
      <c r="H6" s="102" t="n">
        <v>105540</v>
      </c>
      <c r="I6" s="102" t="n">
        <v>2468</v>
      </c>
      <c r="J6" s="102" t="n">
        <v>313</v>
      </c>
      <c r="K6" s="102" t="n">
        <v>936</v>
      </c>
      <c r="L6" s="102" t="n">
        <v>1570</v>
      </c>
      <c r="M6" s="102" t="n">
        <v>430</v>
      </c>
      <c r="N6" s="102" t="n">
        <v>13819</v>
      </c>
      <c r="P6" s="21"/>
      <c r="Q6" s="113"/>
      <c r="R6" s="113"/>
      <c r="S6" s="21"/>
      <c r="T6" s="21"/>
      <c r="U6" s="21"/>
      <c r="V6" s="113"/>
      <c r="W6" s="21"/>
      <c r="X6" s="21"/>
      <c r="Y6" s="21"/>
      <c r="Z6" s="21"/>
      <c r="AA6" s="21"/>
      <c r="AB6" s="113"/>
      <c r="AC6" s="113"/>
      <c r="AD6" s="113"/>
      <c r="AE6" s="113"/>
      <c r="AF6" s="102"/>
      <c r="AG6" s="102"/>
      <c r="AH6" s="102"/>
      <c r="AI6" s="102"/>
      <c r="AJ6" s="102"/>
    </row>
    <row r="7" customFormat="false" ht="13.5" hidden="false" customHeight="false" outlineLevel="0" collapsed="false">
      <c r="A7" s="60" t="n">
        <v>12</v>
      </c>
      <c r="B7" s="61"/>
      <c r="C7" s="102" t="n">
        <v>156842</v>
      </c>
      <c r="D7" s="102" t="n">
        <v>780</v>
      </c>
      <c r="E7" s="102" t="n">
        <v>61</v>
      </c>
      <c r="F7" s="102" t="n">
        <v>477</v>
      </c>
      <c r="G7" s="102" t="n">
        <v>125</v>
      </c>
      <c r="H7" s="102" t="n">
        <v>118044</v>
      </c>
      <c r="I7" s="102" t="n">
        <v>3994</v>
      </c>
      <c r="J7" s="102" t="n">
        <v>718</v>
      </c>
      <c r="K7" s="102" t="n">
        <v>1662</v>
      </c>
      <c r="L7" s="102" t="n">
        <v>1462</v>
      </c>
      <c r="M7" s="102" t="n">
        <v>550</v>
      </c>
      <c r="N7" s="102" t="n">
        <v>18236</v>
      </c>
      <c r="P7" s="21"/>
      <c r="Q7" s="113"/>
      <c r="R7" s="113"/>
      <c r="S7" s="21"/>
      <c r="T7" s="21"/>
      <c r="U7" s="21"/>
      <c r="V7" s="113"/>
      <c r="W7" s="21"/>
      <c r="X7" s="21"/>
      <c r="Y7" s="21"/>
      <c r="Z7" s="21"/>
      <c r="AA7" s="21"/>
      <c r="AB7" s="113"/>
      <c r="AC7" s="113"/>
      <c r="AD7" s="113"/>
      <c r="AE7" s="113"/>
      <c r="AF7" s="102"/>
      <c r="AG7" s="102"/>
      <c r="AH7" s="102"/>
      <c r="AI7" s="102"/>
      <c r="AJ7" s="102"/>
    </row>
    <row r="8" customFormat="false" ht="13.5" hidden="false" customHeight="false" outlineLevel="0" collapsed="false">
      <c r="A8" s="0" t="n">
        <v>13</v>
      </c>
      <c r="B8" s="61"/>
      <c r="C8" s="102" t="n">
        <v>170963</v>
      </c>
      <c r="D8" s="102" t="n">
        <v>839</v>
      </c>
      <c r="E8" s="102" t="n">
        <v>72</v>
      </c>
      <c r="F8" s="102" t="n">
        <v>557</v>
      </c>
      <c r="G8" s="102" t="n">
        <v>118</v>
      </c>
      <c r="H8" s="102" t="n">
        <v>141915</v>
      </c>
      <c r="I8" s="102" t="n">
        <v>4515</v>
      </c>
      <c r="J8" s="102" t="n">
        <v>972</v>
      </c>
      <c r="K8" s="102" t="n">
        <v>1910</v>
      </c>
      <c r="L8" s="102" t="n">
        <v>1391</v>
      </c>
      <c r="M8" s="102" t="n">
        <v>704</v>
      </c>
      <c r="N8" s="102" t="n">
        <v>21599</v>
      </c>
      <c r="P8" s="21"/>
      <c r="Q8" s="113"/>
      <c r="R8" s="113"/>
      <c r="S8" s="21"/>
      <c r="T8" s="21"/>
      <c r="U8" s="21"/>
      <c r="V8" s="113"/>
      <c r="W8" s="21"/>
      <c r="X8" s="21"/>
      <c r="Y8" s="21"/>
      <c r="Z8" s="21"/>
      <c r="AA8" s="21"/>
      <c r="AB8" s="113"/>
      <c r="AC8" s="113"/>
      <c r="AD8" s="113"/>
      <c r="AE8" s="113"/>
      <c r="AF8" s="102"/>
      <c r="AG8" s="102"/>
      <c r="AH8" s="102"/>
      <c r="AI8" s="102"/>
      <c r="AJ8" s="102"/>
    </row>
    <row r="9" customFormat="false" ht="13.5" hidden="false" customHeight="false" outlineLevel="0" collapsed="false">
      <c r="A9" s="0" t="n">
        <v>14</v>
      </c>
      <c r="B9" s="61"/>
      <c r="C9" s="102" t="n">
        <v>177762</v>
      </c>
      <c r="D9" s="102" t="n">
        <v>969</v>
      </c>
      <c r="E9" s="102" t="n">
        <v>58</v>
      </c>
      <c r="F9" s="102" t="n">
        <v>703</v>
      </c>
      <c r="G9" s="102" t="n">
        <v>80</v>
      </c>
      <c r="H9" s="102" t="n">
        <v>146175</v>
      </c>
      <c r="I9" s="102" t="n">
        <v>4423</v>
      </c>
      <c r="J9" s="102" t="n">
        <v>1143</v>
      </c>
      <c r="K9" s="102" t="n">
        <v>2012</v>
      </c>
      <c r="L9" s="102" t="n">
        <v>1708</v>
      </c>
      <c r="M9" s="102" t="n">
        <v>589</v>
      </c>
      <c r="N9" s="102" t="n">
        <v>23898</v>
      </c>
      <c r="P9" s="21"/>
      <c r="Q9" s="113"/>
      <c r="R9" s="113"/>
      <c r="S9" s="21"/>
      <c r="T9" s="21"/>
      <c r="U9" s="60"/>
      <c r="V9" s="113"/>
      <c r="W9" s="21"/>
      <c r="X9" s="21"/>
      <c r="Y9" s="21"/>
      <c r="Z9" s="21"/>
      <c r="AA9" s="21"/>
      <c r="AB9" s="113"/>
      <c r="AC9" s="113"/>
      <c r="AD9" s="113"/>
      <c r="AE9" s="113"/>
      <c r="AF9" s="102"/>
      <c r="AG9" s="102"/>
      <c r="AH9" s="102"/>
      <c r="AI9" s="102"/>
      <c r="AJ9" s="102"/>
    </row>
    <row r="10" customFormat="false" ht="13.5" hidden="false" customHeight="false" outlineLevel="0" collapsed="false">
      <c r="A10" s="60" t="n">
        <v>15</v>
      </c>
      <c r="B10" s="61"/>
      <c r="C10" s="102" t="n">
        <v>179276</v>
      </c>
      <c r="D10" s="102" t="n">
        <v>1185</v>
      </c>
      <c r="E10" s="102" t="n">
        <v>81</v>
      </c>
      <c r="F10" s="102" t="n">
        <v>869</v>
      </c>
      <c r="G10" s="102" t="n">
        <v>84</v>
      </c>
      <c r="H10" s="102" t="n">
        <v>144633</v>
      </c>
      <c r="I10" s="102" t="n">
        <v>4655</v>
      </c>
      <c r="J10" s="102" t="n">
        <v>1248</v>
      </c>
      <c r="K10" s="102" t="n">
        <v>2121</v>
      </c>
      <c r="L10" s="102" t="n">
        <v>2434</v>
      </c>
      <c r="M10" s="102" t="n">
        <v>705</v>
      </c>
      <c r="N10" s="102" t="n">
        <v>25664</v>
      </c>
      <c r="P10" s="21"/>
      <c r="Q10" s="113"/>
      <c r="R10" s="113"/>
      <c r="S10" s="21"/>
      <c r="T10" s="21"/>
      <c r="U10" s="60"/>
      <c r="V10" s="113"/>
      <c r="W10" s="21"/>
      <c r="X10" s="21"/>
      <c r="Y10" s="21"/>
      <c r="Z10" s="21"/>
      <c r="AA10" s="21"/>
      <c r="AB10" s="113"/>
      <c r="AC10" s="113"/>
      <c r="AD10" s="113"/>
      <c r="AE10" s="113"/>
      <c r="AF10" s="102"/>
      <c r="AG10" s="102"/>
      <c r="AH10" s="102"/>
      <c r="AI10" s="102"/>
      <c r="AJ10" s="102"/>
    </row>
    <row r="11" customFormat="false" ht="13.5" hidden="false" customHeight="false" outlineLevel="0" collapsed="false">
      <c r="A11" s="60"/>
      <c r="B11" s="61"/>
      <c r="C11" s="102"/>
      <c r="D11" s="102"/>
      <c r="E11" s="102"/>
      <c r="F11" s="102"/>
      <c r="G11" s="102"/>
      <c r="H11" s="102"/>
      <c r="I11" s="102"/>
      <c r="J11" s="102"/>
      <c r="K11" s="102"/>
      <c r="L11" s="102"/>
      <c r="M11" s="102"/>
      <c r="N11" s="102"/>
      <c r="P11" s="21"/>
      <c r="Q11" s="113"/>
      <c r="R11" s="113"/>
      <c r="S11" s="21"/>
      <c r="T11" s="21"/>
      <c r="U11" s="60"/>
      <c r="V11" s="113"/>
      <c r="W11" s="21"/>
      <c r="X11" s="21"/>
      <c r="Y11" s="21"/>
      <c r="Z11" s="21"/>
      <c r="AA11" s="21"/>
      <c r="AB11" s="113"/>
      <c r="AC11" s="113"/>
      <c r="AD11" s="113"/>
      <c r="AE11" s="113"/>
      <c r="AF11" s="102"/>
      <c r="AG11" s="102"/>
      <c r="AH11" s="102"/>
      <c r="AI11" s="102"/>
      <c r="AJ11" s="102"/>
    </row>
    <row r="12" customFormat="false" ht="13.5" hidden="false" customHeight="false" outlineLevel="0" collapsed="false">
      <c r="A12" s="27" t="s">
        <v>197</v>
      </c>
      <c r="B12" s="61" t="s">
        <v>1722</v>
      </c>
      <c r="C12" s="106" t="n">
        <v>50262</v>
      </c>
      <c r="D12" s="106" t="n">
        <v>360</v>
      </c>
      <c r="E12" s="106" t="n">
        <v>26</v>
      </c>
      <c r="F12" s="106" t="n">
        <v>270</v>
      </c>
      <c r="G12" s="106" t="n">
        <v>38</v>
      </c>
      <c r="H12" s="106" t="n">
        <v>38763</v>
      </c>
      <c r="I12" s="106" t="n">
        <v>1406</v>
      </c>
      <c r="J12" s="106" t="n">
        <v>427</v>
      </c>
      <c r="K12" s="106" t="n">
        <v>630</v>
      </c>
      <c r="L12" s="106" t="n">
        <v>1040</v>
      </c>
      <c r="M12" s="106" t="n">
        <v>192</v>
      </c>
      <c r="N12" s="106" t="n">
        <v>8501</v>
      </c>
      <c r="P12" s="21"/>
      <c r="Q12" s="113"/>
      <c r="R12" s="113"/>
      <c r="S12" s="113"/>
      <c r="T12" s="113"/>
      <c r="U12" s="113"/>
      <c r="V12" s="113"/>
      <c r="W12" s="113"/>
      <c r="X12" s="113"/>
      <c r="Y12" s="113"/>
      <c r="Z12" s="113"/>
      <c r="AA12" s="113"/>
      <c r="AB12" s="113"/>
      <c r="AC12" s="113"/>
      <c r="AD12" s="113"/>
      <c r="AE12" s="113"/>
      <c r="AF12" s="102"/>
      <c r="AG12" s="102"/>
      <c r="AH12" s="102"/>
      <c r="AI12" s="102"/>
      <c r="AJ12" s="102"/>
    </row>
    <row r="13" customFormat="false" ht="13.5" hidden="false" customHeight="false" outlineLevel="0" collapsed="false">
      <c r="B13" s="61" t="n">
        <v>4</v>
      </c>
      <c r="C13" s="106" t="n">
        <v>14911</v>
      </c>
      <c r="D13" s="106" t="n">
        <v>100</v>
      </c>
      <c r="E13" s="106" t="n">
        <v>8</v>
      </c>
      <c r="F13" s="106" t="n">
        <v>72</v>
      </c>
      <c r="G13" s="106" t="n">
        <v>8</v>
      </c>
      <c r="H13" s="106" t="n">
        <v>11760</v>
      </c>
      <c r="I13" s="106" t="n">
        <v>404</v>
      </c>
      <c r="J13" s="106" t="n">
        <v>113</v>
      </c>
      <c r="K13" s="106" t="n">
        <v>188</v>
      </c>
      <c r="L13" s="106" t="n">
        <v>313</v>
      </c>
      <c r="M13" s="106" t="n">
        <v>53</v>
      </c>
      <c r="N13" s="106" t="n">
        <v>2281</v>
      </c>
      <c r="P13" s="21"/>
      <c r="Q13" s="113"/>
      <c r="R13" s="113"/>
      <c r="S13" s="113"/>
      <c r="T13" s="113"/>
      <c r="U13" s="113"/>
      <c r="V13" s="113"/>
      <c r="W13" s="113"/>
      <c r="X13" s="113"/>
      <c r="Y13" s="113"/>
      <c r="Z13" s="113"/>
      <c r="AA13" s="113"/>
      <c r="AB13" s="113"/>
      <c r="AC13" s="113"/>
      <c r="AD13" s="113"/>
      <c r="AE13" s="113"/>
      <c r="AF13" s="102"/>
      <c r="AG13" s="102"/>
      <c r="AH13" s="102"/>
      <c r="AI13" s="102"/>
      <c r="AJ13" s="102"/>
    </row>
    <row r="14" customFormat="false" ht="13.5" hidden="false" customHeight="false" outlineLevel="0" collapsed="false">
      <c r="B14" s="61" t="n">
        <v>5</v>
      </c>
      <c r="C14" s="106" t="n">
        <v>15168</v>
      </c>
      <c r="D14" s="106" t="n">
        <v>87</v>
      </c>
      <c r="E14" s="106" t="n">
        <v>4</v>
      </c>
      <c r="F14" s="106" t="n">
        <v>67</v>
      </c>
      <c r="G14" s="106" t="n">
        <v>8</v>
      </c>
      <c r="H14" s="106" t="n">
        <v>11821</v>
      </c>
      <c r="I14" s="106" t="n">
        <v>410</v>
      </c>
      <c r="J14" s="106" t="n">
        <v>150</v>
      </c>
      <c r="K14" s="106" t="n">
        <v>175</v>
      </c>
      <c r="L14" s="106" t="n">
        <v>273</v>
      </c>
      <c r="M14" s="106" t="n">
        <v>61</v>
      </c>
      <c r="N14" s="106" t="n">
        <v>2516</v>
      </c>
      <c r="P14" s="21"/>
      <c r="Q14" s="113"/>
      <c r="R14" s="113"/>
      <c r="S14" s="113"/>
      <c r="T14" s="113"/>
      <c r="U14" s="113"/>
      <c r="V14" s="113"/>
      <c r="W14" s="113"/>
      <c r="X14" s="113"/>
      <c r="Y14" s="113"/>
      <c r="Z14" s="113"/>
      <c r="AA14" s="113"/>
      <c r="AB14" s="113"/>
      <c r="AC14" s="113"/>
      <c r="AD14" s="113"/>
      <c r="AE14" s="113"/>
      <c r="AF14" s="102"/>
      <c r="AG14" s="102"/>
      <c r="AH14" s="102"/>
      <c r="AI14" s="102"/>
      <c r="AJ14" s="102"/>
    </row>
    <row r="15" customFormat="false" ht="13.5" hidden="false" customHeight="false" outlineLevel="0" collapsed="false">
      <c r="B15" s="61" t="n">
        <v>6</v>
      </c>
      <c r="C15" s="106" t="n">
        <v>14692</v>
      </c>
      <c r="D15" s="106" t="n">
        <v>78</v>
      </c>
      <c r="E15" s="106" t="n">
        <v>5</v>
      </c>
      <c r="F15" s="106" t="n">
        <v>48</v>
      </c>
      <c r="G15" s="106" t="n">
        <v>2</v>
      </c>
      <c r="H15" s="106" t="n">
        <v>11167</v>
      </c>
      <c r="I15" s="106" t="n">
        <v>440</v>
      </c>
      <c r="J15" s="106" t="n">
        <v>166</v>
      </c>
      <c r="K15" s="106" t="n">
        <v>181</v>
      </c>
      <c r="L15" s="106" t="n">
        <v>378</v>
      </c>
      <c r="M15" s="106" t="n">
        <v>76</v>
      </c>
      <c r="N15" s="106" t="n">
        <v>2553</v>
      </c>
      <c r="P15" s="21"/>
      <c r="Q15" s="113"/>
      <c r="R15" s="113"/>
      <c r="S15" s="113"/>
      <c r="T15" s="113"/>
      <c r="U15" s="113"/>
      <c r="V15" s="113"/>
      <c r="W15" s="113"/>
      <c r="X15" s="113"/>
      <c r="Y15" s="113"/>
      <c r="Z15" s="113"/>
      <c r="AA15" s="113"/>
      <c r="AB15" s="113"/>
      <c r="AC15" s="113"/>
      <c r="AD15" s="113"/>
      <c r="AE15" s="113"/>
      <c r="AF15" s="102"/>
      <c r="AG15" s="102"/>
      <c r="AH15" s="102"/>
      <c r="AI15" s="102"/>
      <c r="AJ15" s="102"/>
    </row>
    <row r="16" customFormat="false" ht="13.5" hidden="false" customHeight="false" outlineLevel="0" collapsed="false">
      <c r="B16" s="61" t="n">
        <v>7</v>
      </c>
      <c r="C16" s="106" t="n">
        <v>14251</v>
      </c>
      <c r="D16" s="106" t="n">
        <v>79</v>
      </c>
      <c r="E16" s="106" t="n">
        <v>6</v>
      </c>
      <c r="F16" s="106" t="n">
        <v>51</v>
      </c>
      <c r="G16" s="106" t="n">
        <v>5</v>
      </c>
      <c r="H16" s="106" t="n">
        <v>10995</v>
      </c>
      <c r="I16" s="106" t="n">
        <v>475</v>
      </c>
      <c r="J16" s="106" t="n">
        <v>176</v>
      </c>
      <c r="K16" s="106" t="n">
        <v>217</v>
      </c>
      <c r="L16" s="106" t="n">
        <v>382</v>
      </c>
      <c r="M16" s="106" t="n">
        <v>89</v>
      </c>
      <c r="N16" s="106" t="n">
        <v>2231</v>
      </c>
      <c r="P16" s="21"/>
      <c r="Q16" s="113"/>
      <c r="R16" s="113"/>
      <c r="S16" s="113"/>
      <c r="T16" s="113"/>
      <c r="U16" s="113"/>
      <c r="V16" s="113"/>
      <c r="W16" s="113"/>
      <c r="X16" s="113"/>
      <c r="Y16" s="113"/>
      <c r="Z16" s="113"/>
      <c r="AA16" s="113"/>
      <c r="AB16" s="113"/>
      <c r="AC16" s="113"/>
      <c r="AD16" s="113"/>
      <c r="AE16" s="113"/>
      <c r="AF16" s="102"/>
      <c r="AG16" s="102"/>
      <c r="AH16" s="102"/>
      <c r="AI16" s="102"/>
      <c r="AJ16" s="102"/>
    </row>
    <row r="17" customFormat="false" ht="13.5" hidden="false" customHeight="false" outlineLevel="0" collapsed="false">
      <c r="B17" s="61" t="n">
        <v>8</v>
      </c>
      <c r="C17" s="106" t="n">
        <v>14418</v>
      </c>
      <c r="D17" s="106" t="n">
        <v>126</v>
      </c>
      <c r="E17" s="106" t="n">
        <v>3</v>
      </c>
      <c r="F17" s="106" t="n">
        <v>98</v>
      </c>
      <c r="G17" s="106" t="n">
        <v>10</v>
      </c>
      <c r="H17" s="106" t="n">
        <v>11191</v>
      </c>
      <c r="I17" s="106" t="n">
        <v>535</v>
      </c>
      <c r="J17" s="106" t="n">
        <v>164</v>
      </c>
      <c r="K17" s="106" t="n">
        <v>210</v>
      </c>
      <c r="L17" s="106" t="n">
        <v>349</v>
      </c>
      <c r="M17" s="106" t="n">
        <v>62</v>
      </c>
      <c r="N17" s="106" t="n">
        <v>2155</v>
      </c>
      <c r="P17" s="21"/>
      <c r="Q17" s="113"/>
      <c r="R17" s="113"/>
      <c r="S17" s="113"/>
      <c r="T17" s="113"/>
      <c r="U17" s="113"/>
      <c r="V17" s="113"/>
      <c r="W17" s="113"/>
      <c r="X17" s="113"/>
      <c r="Y17" s="113"/>
      <c r="Z17" s="113"/>
      <c r="AA17" s="113"/>
      <c r="AB17" s="113"/>
      <c r="AC17" s="113"/>
      <c r="AD17" s="113"/>
      <c r="AE17" s="113"/>
      <c r="AF17" s="102"/>
      <c r="AG17" s="102"/>
      <c r="AH17" s="102"/>
      <c r="AI17" s="102"/>
      <c r="AJ17" s="102"/>
    </row>
    <row r="18" customFormat="false" ht="13.5" hidden="false" customHeight="false" outlineLevel="0" collapsed="false">
      <c r="A18" s="157" t="s">
        <v>1723</v>
      </c>
      <c r="B18" s="157"/>
      <c r="C18" s="157"/>
      <c r="D18" s="157"/>
      <c r="E18" s="157"/>
      <c r="F18" s="157"/>
      <c r="G18" s="157"/>
      <c r="H18" s="157"/>
      <c r="I18" s="157"/>
      <c r="J18" s="157"/>
      <c r="K18" s="157"/>
      <c r="L18" s="157"/>
      <c r="M18" s="157"/>
      <c r="N18" s="157"/>
    </row>
    <row r="19" customFormat="false" ht="18.75" hidden="false" customHeight="true" outlineLevel="0" collapsed="false">
      <c r="A19" s="141" t="s">
        <v>1724</v>
      </c>
      <c r="B19" s="831"/>
      <c r="H19" s="0" t="s">
        <v>1725</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106"/>
      <c r="T28" s="106"/>
      <c r="U28" s="106"/>
      <c r="V28" s="106"/>
      <c r="W28" s="106"/>
      <c r="X28" s="106"/>
      <c r="Y28" s="106"/>
      <c r="Z28" s="106"/>
      <c r="AA28" s="106"/>
      <c r="AB28" s="106"/>
      <c r="AC28" s="106"/>
      <c r="AD28" s="21"/>
      <c r="AE28" s="21"/>
      <c r="AF28" s="21"/>
      <c r="AG28" s="21"/>
      <c r="AH28" s="21"/>
      <c r="AI28" s="21"/>
    </row>
    <row r="29" customFormat="false" ht="13.5" hidden="false" customHeight="false" outlineLevel="0" collapsed="false">
      <c r="S29" s="106"/>
      <c r="T29" s="106"/>
      <c r="U29" s="106"/>
      <c r="V29" s="106"/>
      <c r="W29" s="106"/>
      <c r="X29" s="106"/>
      <c r="Y29" s="106"/>
      <c r="Z29" s="106"/>
      <c r="AA29" s="106"/>
      <c r="AB29" s="106"/>
      <c r="AC29" s="106"/>
      <c r="AD29" s="21"/>
      <c r="AE29" s="21"/>
      <c r="AF29" s="21"/>
      <c r="AG29" s="21"/>
      <c r="AH29" s="21"/>
      <c r="AI29" s="21"/>
    </row>
    <row r="30" customFormat="false" ht="13.5" hidden="false" customHeight="false" outlineLevel="0" collapsed="false">
      <c r="S30" s="106"/>
      <c r="T30" s="106"/>
      <c r="U30" s="106"/>
      <c r="V30" s="106"/>
      <c r="W30" s="106"/>
      <c r="X30" s="106"/>
      <c r="Y30" s="106"/>
      <c r="Z30" s="106"/>
      <c r="AA30" s="106"/>
      <c r="AB30" s="106"/>
      <c r="AC30" s="106"/>
      <c r="AD30" s="21"/>
      <c r="AE30" s="21"/>
      <c r="AF30" s="21"/>
      <c r="AG30" s="21"/>
      <c r="AH30" s="21"/>
      <c r="AI30" s="21"/>
    </row>
    <row r="31" customFormat="false" ht="13.5" hidden="false" customHeight="false" outlineLevel="0" collapsed="false">
      <c r="S31" s="106"/>
      <c r="T31" s="106"/>
      <c r="U31" s="106"/>
      <c r="V31" s="106"/>
      <c r="W31" s="106"/>
      <c r="X31" s="106"/>
      <c r="Y31" s="106"/>
      <c r="Z31" s="106"/>
      <c r="AA31" s="106"/>
      <c r="AB31" s="106"/>
      <c r="AC31" s="106"/>
      <c r="AD31" s="21"/>
      <c r="AE31" s="21"/>
      <c r="AF31" s="21"/>
      <c r="AG31" s="21"/>
      <c r="AH31" s="21"/>
      <c r="AI31" s="21"/>
    </row>
    <row r="32" customFormat="false" ht="13.5" hidden="false" customHeight="false" outlineLevel="0" collapsed="false">
      <c r="S32" s="106"/>
      <c r="T32" s="106"/>
      <c r="U32" s="106"/>
      <c r="V32" s="106"/>
      <c r="W32" s="106"/>
      <c r="X32" s="106"/>
      <c r="Y32" s="106"/>
      <c r="Z32" s="106"/>
      <c r="AA32" s="106"/>
      <c r="AB32" s="106"/>
      <c r="AC32" s="106"/>
      <c r="AD32" s="21"/>
      <c r="AE32" s="21"/>
      <c r="AF32" s="21"/>
      <c r="AG32" s="21"/>
      <c r="AH32" s="21"/>
      <c r="AI32" s="21"/>
    </row>
    <row r="33" customFormat="false" ht="13.5" hidden="false" customHeight="false" outlineLevel="0" collapsed="false">
      <c r="S33" s="106"/>
      <c r="T33" s="106"/>
      <c r="U33" s="106"/>
      <c r="V33" s="106"/>
      <c r="W33" s="106"/>
      <c r="X33" s="106"/>
      <c r="Y33" s="106"/>
      <c r="Z33" s="106"/>
      <c r="AA33" s="106"/>
      <c r="AB33" s="106"/>
      <c r="AC33" s="106"/>
      <c r="AD33" s="21"/>
      <c r="AE33" s="21"/>
      <c r="AF33" s="21"/>
      <c r="AG33" s="21"/>
      <c r="AH33" s="21"/>
      <c r="AI33" s="21"/>
    </row>
    <row r="34" customFormat="false" ht="13.5" hidden="false" customHeight="false" outlineLevel="0" collapsed="false">
      <c r="S34" s="106"/>
      <c r="T34" s="106"/>
      <c r="U34" s="106"/>
      <c r="V34" s="106"/>
      <c r="W34" s="106"/>
      <c r="X34" s="106"/>
      <c r="Y34" s="106"/>
      <c r="Z34" s="106"/>
      <c r="AA34" s="106"/>
      <c r="AB34" s="106"/>
      <c r="AC34" s="106"/>
      <c r="AD34" s="106"/>
      <c r="AE34" s="106"/>
      <c r="AF34" s="21"/>
      <c r="AG34" s="21"/>
      <c r="AH34" s="21"/>
      <c r="AI34" s="21"/>
    </row>
    <row r="35" customFormat="false" ht="13.5" hidden="false" customHeight="false" outlineLevel="0" collapsed="false">
      <c r="S35" s="106"/>
      <c r="T35" s="106"/>
      <c r="U35" s="106"/>
      <c r="V35" s="106"/>
      <c r="W35" s="106"/>
      <c r="X35" s="106"/>
      <c r="Y35" s="106"/>
      <c r="Z35" s="106"/>
      <c r="AA35" s="106"/>
      <c r="AB35" s="106"/>
      <c r="AC35" s="106"/>
      <c r="AD35" s="106"/>
      <c r="AE35" s="106"/>
      <c r="AF35" s="21"/>
      <c r="AG35" s="21"/>
      <c r="AH35" s="21"/>
      <c r="AI35" s="21"/>
    </row>
    <row r="36" customFormat="false" ht="13.5" hidden="false" customHeight="false" outlineLevel="0" collapsed="false">
      <c r="S36" s="21"/>
      <c r="T36" s="106"/>
      <c r="U36" s="106"/>
      <c r="V36" s="106"/>
      <c r="W36" s="106"/>
      <c r="X36" s="106"/>
      <c r="Y36" s="106"/>
      <c r="Z36" s="106"/>
      <c r="AA36" s="106"/>
      <c r="AB36" s="106"/>
      <c r="AC36" s="106"/>
      <c r="AD36" s="106"/>
      <c r="AE36" s="106"/>
      <c r="AF36" s="21"/>
      <c r="AG36" s="21"/>
      <c r="AH36" s="21"/>
      <c r="AI36" s="21"/>
    </row>
    <row r="37" customFormat="false" ht="13.5" hidden="false" customHeight="false" outlineLevel="0" collapsed="false">
      <c r="S37" s="21"/>
      <c r="T37" s="106"/>
      <c r="U37" s="106"/>
      <c r="V37" s="106"/>
      <c r="W37" s="106"/>
      <c r="X37" s="106"/>
      <c r="Y37" s="106"/>
      <c r="Z37" s="106"/>
      <c r="AA37" s="106"/>
      <c r="AB37" s="106"/>
      <c r="AC37" s="106"/>
      <c r="AD37" s="106"/>
      <c r="AE37" s="106"/>
      <c r="AF37" s="21"/>
      <c r="AG37" s="21"/>
      <c r="AH37" s="21"/>
      <c r="AI37" s="21"/>
    </row>
    <row r="38" customFormat="false" ht="13.5" hidden="false" customHeight="false" outlineLevel="0" collapsed="false">
      <c r="S38" s="21"/>
      <c r="T38" s="106"/>
      <c r="U38" s="106"/>
      <c r="V38" s="106"/>
      <c r="W38" s="106"/>
      <c r="X38" s="106"/>
      <c r="Y38" s="106"/>
      <c r="Z38" s="106"/>
      <c r="AA38" s="106"/>
      <c r="AB38" s="106"/>
      <c r="AC38" s="106"/>
      <c r="AD38" s="106"/>
      <c r="AE38" s="106"/>
      <c r="AF38" s="21"/>
      <c r="AG38" s="21"/>
      <c r="AH38" s="21"/>
      <c r="AI38" s="21"/>
    </row>
    <row r="39" customFormat="false" ht="13.5" hidden="false" customHeight="false" outlineLevel="0" collapsed="false">
      <c r="S39" s="21"/>
      <c r="T39" s="106"/>
      <c r="U39" s="106"/>
      <c r="V39" s="106"/>
      <c r="W39" s="106"/>
      <c r="X39" s="106"/>
      <c r="Y39" s="106"/>
      <c r="Z39" s="106"/>
      <c r="AA39" s="106"/>
      <c r="AB39" s="106"/>
      <c r="AC39" s="106"/>
      <c r="AD39" s="106"/>
      <c r="AE39" s="106"/>
      <c r="AF39" s="21"/>
      <c r="AG39" s="21"/>
      <c r="AH39" s="21"/>
      <c r="AI39" s="21"/>
    </row>
    <row r="40" customFormat="false" ht="13.5" hidden="false" customHeight="false" outlineLevel="0" collapsed="false">
      <c r="S40" s="21"/>
      <c r="T40" s="106"/>
      <c r="U40" s="106"/>
      <c r="V40" s="106"/>
      <c r="W40" s="106"/>
      <c r="X40" s="106"/>
      <c r="Y40" s="106"/>
      <c r="Z40" s="106"/>
      <c r="AA40" s="106"/>
      <c r="AB40" s="106"/>
      <c r="AC40" s="106"/>
      <c r="AD40" s="106"/>
      <c r="AE40" s="106"/>
      <c r="AF40" s="21"/>
      <c r="AG40" s="21"/>
      <c r="AH40" s="21"/>
      <c r="AI40" s="21"/>
    </row>
    <row r="41" customFormat="false" ht="24" hidden="false" customHeight="false" outlineLevel="0" collapsed="false">
      <c r="A41" s="713"/>
      <c r="B41" s="831"/>
      <c r="P41" s="21"/>
      <c r="Q41" s="21"/>
      <c r="R41" s="21"/>
      <c r="S41" s="21"/>
      <c r="T41" s="106"/>
      <c r="U41" s="106"/>
      <c r="V41" s="106"/>
      <c r="W41" s="106"/>
      <c r="X41" s="106"/>
      <c r="Y41" s="106"/>
      <c r="Z41" s="106"/>
      <c r="AA41" s="106"/>
      <c r="AB41" s="106"/>
      <c r="AC41" s="106"/>
      <c r="AD41" s="106"/>
      <c r="AE41" s="106"/>
      <c r="AF41" s="21"/>
      <c r="AG41" s="21"/>
      <c r="AH41" s="21"/>
      <c r="AI41" s="21"/>
    </row>
    <row r="42" customFormat="false" ht="13.5" hidden="false" customHeight="false" outlineLevel="0" collapsed="false">
      <c r="U42" s="113"/>
      <c r="V42" s="113"/>
      <c r="W42" s="113"/>
      <c r="X42" s="113"/>
      <c r="Y42" s="113"/>
      <c r="Z42" s="113"/>
      <c r="AA42" s="113"/>
      <c r="AB42" s="113"/>
      <c r="AC42" s="113"/>
      <c r="AD42" s="113"/>
      <c r="AE42" s="113"/>
      <c r="AF42" s="21"/>
      <c r="AG42" s="21"/>
      <c r="AH42" s="21"/>
      <c r="AI42" s="21"/>
    </row>
    <row r="43" customFormat="false" ht="13.5" hidden="false" customHeight="false" outlineLevel="0" collapsed="false">
      <c r="U43" s="113"/>
      <c r="V43" s="113"/>
      <c r="W43" s="113"/>
      <c r="X43" s="113"/>
      <c r="Y43" s="113"/>
      <c r="Z43" s="113"/>
      <c r="AA43" s="113"/>
      <c r="AB43" s="113"/>
      <c r="AC43" s="113"/>
      <c r="AD43" s="113"/>
      <c r="AE43" s="113"/>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113"/>
      <c r="V53" s="113"/>
      <c r="W53" s="113"/>
      <c r="X53" s="113"/>
      <c r="Y53" s="113"/>
      <c r="Z53" s="113"/>
      <c r="AA53" s="106"/>
      <c r="AB53" s="106"/>
      <c r="AC53" s="106"/>
      <c r="AD53" s="106"/>
      <c r="AE53" s="106"/>
      <c r="AF53" s="106"/>
      <c r="AG53" s="21"/>
      <c r="AH53" s="21"/>
      <c r="AI53" s="21"/>
    </row>
    <row r="54" customFormat="false" ht="13.5" hidden="false" customHeight="false" outlineLevel="0" collapsed="false">
      <c r="U54" s="113"/>
      <c r="V54" s="113"/>
      <c r="W54" s="113"/>
      <c r="X54" s="113"/>
      <c r="Y54" s="113"/>
      <c r="Z54" s="113"/>
      <c r="AA54" s="106"/>
      <c r="AB54" s="106"/>
      <c r="AC54" s="106"/>
      <c r="AD54" s="106"/>
      <c r="AE54" s="106"/>
      <c r="AF54" s="106"/>
      <c r="AG54" s="21"/>
      <c r="AH54" s="21"/>
      <c r="AI54" s="21"/>
    </row>
    <row r="55" customFormat="false" ht="13.5" hidden="false" customHeight="false" outlineLevel="0" collapsed="false">
      <c r="U55" s="113"/>
      <c r="V55" s="113"/>
      <c r="W55" s="113"/>
      <c r="X55" s="113"/>
      <c r="Y55" s="113"/>
      <c r="Z55" s="113"/>
      <c r="AA55" s="106"/>
      <c r="AB55" s="106"/>
      <c r="AC55" s="106"/>
      <c r="AD55" s="106"/>
      <c r="AE55" s="106"/>
      <c r="AF55" s="106"/>
      <c r="AG55" s="21"/>
      <c r="AH55" s="21"/>
      <c r="AI55" s="21"/>
    </row>
    <row r="56" customFormat="false" ht="13.5" hidden="false" customHeight="false" outlineLevel="0" collapsed="false">
      <c r="U56" s="113"/>
      <c r="V56" s="113"/>
      <c r="W56" s="113"/>
      <c r="X56" s="113"/>
      <c r="Y56" s="113"/>
      <c r="Z56" s="113"/>
      <c r="AA56" s="106"/>
      <c r="AB56" s="106"/>
      <c r="AC56" s="106"/>
      <c r="AD56" s="106"/>
      <c r="AE56" s="106"/>
      <c r="AF56" s="106"/>
      <c r="AG56" s="21"/>
      <c r="AH56" s="21"/>
      <c r="AI56" s="21"/>
    </row>
    <row r="57" customFormat="false" ht="13.5" hidden="false" customHeight="false" outlineLevel="0" collapsed="false">
      <c r="U57" s="113"/>
      <c r="V57" s="113"/>
      <c r="W57" s="113"/>
      <c r="X57" s="113"/>
      <c r="Y57" s="113"/>
      <c r="Z57" s="113"/>
      <c r="AA57" s="106"/>
      <c r="AB57" s="106"/>
      <c r="AC57" s="106"/>
      <c r="AD57" s="106"/>
      <c r="AE57" s="106"/>
      <c r="AF57" s="106"/>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113"/>
      <c r="V62" s="113"/>
      <c r="W62" s="113"/>
      <c r="X62" s="113"/>
      <c r="Y62" s="113"/>
      <c r="Z62" s="113"/>
      <c r="AA62" s="106"/>
      <c r="AB62" s="113"/>
      <c r="AC62" s="113"/>
      <c r="AD62" s="113"/>
      <c r="AE62" s="113"/>
      <c r="AF62" s="106"/>
      <c r="AG62" s="21"/>
      <c r="AH62" s="21"/>
      <c r="AI62" s="21"/>
    </row>
    <row r="63" customFormat="false" ht="13.5" hidden="false" customHeight="false" outlineLevel="0" collapsed="false">
      <c r="U63" s="113"/>
      <c r="V63" s="113"/>
      <c r="W63" s="113"/>
      <c r="X63" s="113"/>
      <c r="Y63" s="113"/>
      <c r="Z63" s="113"/>
      <c r="AA63" s="106"/>
      <c r="AB63" s="113"/>
      <c r="AC63" s="113"/>
      <c r="AD63" s="113"/>
      <c r="AE63" s="113"/>
      <c r="AF63" s="106"/>
      <c r="AG63" s="21"/>
      <c r="AH63" s="21"/>
      <c r="AI63" s="21"/>
    </row>
    <row r="64" customFormat="false" ht="13.5" hidden="false" customHeight="false" outlineLevel="0" collapsed="false">
      <c r="P64" s="21"/>
      <c r="Q64" s="21"/>
      <c r="R64" s="21"/>
      <c r="S64" s="21"/>
      <c r="T64" s="113"/>
      <c r="U64" s="113"/>
      <c r="V64" s="113"/>
      <c r="W64" s="113"/>
      <c r="X64" s="113"/>
      <c r="Y64" s="113"/>
      <c r="Z64" s="113"/>
      <c r="AA64" s="106"/>
      <c r="AB64" s="113"/>
      <c r="AC64" s="113"/>
      <c r="AD64" s="113"/>
      <c r="AE64" s="113"/>
      <c r="AF64" s="106"/>
      <c r="AG64" s="21"/>
      <c r="AH64" s="21"/>
      <c r="AI64" s="21"/>
    </row>
    <row r="65" customFormat="false" ht="13.5" hidden="false" customHeight="false" outlineLevel="0" collapsed="false">
      <c r="P65" s="21"/>
      <c r="Q65" s="21"/>
      <c r="R65" s="21"/>
      <c r="S65" s="21"/>
      <c r="T65" s="113"/>
      <c r="U65" s="113"/>
      <c r="V65" s="113"/>
      <c r="W65" s="113"/>
      <c r="X65" s="113"/>
      <c r="Y65" s="113"/>
      <c r="Z65" s="113"/>
      <c r="AA65" s="106"/>
      <c r="AB65" s="113"/>
      <c r="AC65" s="113"/>
      <c r="AD65" s="113"/>
      <c r="AE65" s="113"/>
      <c r="AF65" s="106"/>
      <c r="AG65" s="21"/>
      <c r="AH65" s="21"/>
      <c r="AI65" s="21"/>
    </row>
    <row r="66" customFormat="false" ht="13.5" hidden="false" customHeight="false" outlineLevel="0" collapsed="false">
      <c r="P66" s="21"/>
      <c r="Q66" s="21"/>
      <c r="R66" s="21"/>
      <c r="S66" s="21"/>
      <c r="T66" s="113"/>
      <c r="U66" s="113"/>
      <c r="V66" s="113"/>
      <c r="W66" s="113"/>
      <c r="X66" s="113"/>
      <c r="Y66" s="113"/>
      <c r="Z66" s="113"/>
      <c r="AA66" s="106"/>
      <c r="AB66" s="113"/>
      <c r="AC66" s="113"/>
      <c r="AD66" s="113"/>
      <c r="AE66" s="113"/>
      <c r="AF66" s="106"/>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58"/>
      <c r="B1" s="158"/>
      <c r="E1" s="27" t="s">
        <v>1726</v>
      </c>
    </row>
    <row r="2" customFormat="false" ht="14.25" hidden="false" customHeight="false" outlineLevel="0" collapsed="false">
      <c r="A2" s="27" t="s">
        <v>339</v>
      </c>
      <c r="N2" s="27" t="s">
        <v>551</v>
      </c>
    </row>
    <row r="3" customFormat="false" ht="14.25" hidden="false" customHeight="false" outlineLevel="0" collapsed="false">
      <c r="A3" s="461" t="s">
        <v>152</v>
      </c>
      <c r="B3" s="484"/>
      <c r="C3" s="638" t="s">
        <v>472</v>
      </c>
      <c r="D3" s="461" t="s">
        <v>1711</v>
      </c>
      <c r="E3" s="160"/>
      <c r="F3" s="160"/>
      <c r="G3" s="161"/>
      <c r="H3" s="463" t="s">
        <v>1712</v>
      </c>
      <c r="I3" s="461" t="s">
        <v>1713</v>
      </c>
      <c r="J3" s="461"/>
      <c r="K3" s="161"/>
      <c r="L3" s="461" t="s">
        <v>1714</v>
      </c>
      <c r="M3" s="463" t="s">
        <v>1715</v>
      </c>
      <c r="N3" s="461" t="s">
        <v>122</v>
      </c>
    </row>
    <row r="4" customFormat="false" ht="13.5" hidden="false" customHeight="false" outlineLevel="0" collapsed="false">
      <c r="A4" s="614"/>
      <c r="B4" s="494"/>
      <c r="C4" s="494"/>
      <c r="D4" s="614"/>
      <c r="E4" s="466" t="s">
        <v>1716</v>
      </c>
      <c r="F4" s="466" t="s">
        <v>1717</v>
      </c>
      <c r="G4" s="466" t="s">
        <v>1718</v>
      </c>
      <c r="H4" s="465"/>
      <c r="I4" s="614"/>
      <c r="J4" s="639" t="s">
        <v>1719</v>
      </c>
      <c r="K4" s="639" t="s">
        <v>1720</v>
      </c>
      <c r="L4" s="614"/>
      <c r="M4" s="465"/>
      <c r="N4" s="614"/>
    </row>
    <row r="5" customFormat="false" ht="13.5" hidden="false" customHeight="false" outlineLevel="0" collapsed="false">
      <c r="A5" s="60" t="s">
        <v>192</v>
      </c>
      <c r="B5" s="61"/>
      <c r="C5" s="102" t="n">
        <v>11323</v>
      </c>
      <c r="D5" s="102" t="n">
        <v>361</v>
      </c>
      <c r="E5" s="71" t="n">
        <v>57</v>
      </c>
      <c r="F5" s="71" t="n">
        <v>201</v>
      </c>
      <c r="G5" s="71" t="n">
        <v>37</v>
      </c>
      <c r="H5" s="71" t="n">
        <v>5747</v>
      </c>
      <c r="I5" s="71" t="n">
        <v>1507</v>
      </c>
      <c r="J5" s="71" t="n">
        <v>111</v>
      </c>
      <c r="K5" s="71" t="n">
        <v>977</v>
      </c>
      <c r="L5" s="71" t="n">
        <v>312</v>
      </c>
      <c r="M5" s="71" t="n">
        <v>182</v>
      </c>
      <c r="N5" s="71" t="n">
        <v>3214</v>
      </c>
      <c r="P5" s="21"/>
      <c r="Q5" s="21"/>
      <c r="R5" s="21"/>
    </row>
    <row r="6" customFormat="false" ht="13.5" hidden="false" customHeight="false" outlineLevel="0" collapsed="false">
      <c r="A6" s="60"/>
      <c r="B6" s="61"/>
      <c r="C6" s="102" t="n">
        <v>6476</v>
      </c>
      <c r="D6" s="102" t="n">
        <v>144</v>
      </c>
      <c r="E6" s="106" t="n">
        <v>3</v>
      </c>
      <c r="F6" s="71" t="n">
        <v>118</v>
      </c>
      <c r="G6" s="71" t="n">
        <v>6</v>
      </c>
      <c r="H6" s="71" t="n">
        <v>3408</v>
      </c>
      <c r="I6" s="71" t="n">
        <v>776</v>
      </c>
      <c r="J6" s="71" t="n">
        <v>39</v>
      </c>
      <c r="K6" s="71" t="n">
        <v>451</v>
      </c>
      <c r="L6" s="71" t="n">
        <v>14</v>
      </c>
      <c r="M6" s="71" t="n">
        <v>21</v>
      </c>
      <c r="N6" s="71" t="n">
        <v>2113</v>
      </c>
      <c r="P6" s="21"/>
      <c r="Q6" s="21"/>
      <c r="R6" s="21"/>
    </row>
    <row r="7" customFormat="false" ht="13.5" hidden="false" customHeight="false" outlineLevel="0" collapsed="false">
      <c r="A7" s="60" t="n">
        <v>12</v>
      </c>
      <c r="B7" s="61"/>
      <c r="C7" s="102" t="n">
        <v>12767</v>
      </c>
      <c r="D7" s="102" t="n">
        <v>393</v>
      </c>
      <c r="E7" s="71" t="n">
        <v>63</v>
      </c>
      <c r="F7" s="71" t="n">
        <v>215</v>
      </c>
      <c r="G7" s="71" t="n">
        <v>59</v>
      </c>
      <c r="H7" s="71" t="n">
        <v>6026</v>
      </c>
      <c r="I7" s="71" t="n">
        <v>2349</v>
      </c>
      <c r="J7" s="71" t="n">
        <v>231</v>
      </c>
      <c r="K7" s="71" t="n">
        <v>1571</v>
      </c>
      <c r="L7" s="71" t="n">
        <v>310</v>
      </c>
      <c r="M7" s="71" t="n">
        <v>175</v>
      </c>
      <c r="N7" s="71" t="n">
        <v>3514</v>
      </c>
      <c r="P7" s="21"/>
      <c r="Q7" s="21"/>
      <c r="R7" s="106"/>
    </row>
    <row r="8" customFormat="false" ht="13.5" hidden="false" customHeight="false" outlineLevel="0" collapsed="false">
      <c r="A8" s="60"/>
      <c r="B8" s="61"/>
      <c r="C8" s="102" t="n">
        <v>6557</v>
      </c>
      <c r="D8" s="102" t="n">
        <v>111</v>
      </c>
      <c r="E8" s="71" t="n">
        <v>2</v>
      </c>
      <c r="F8" s="71" t="n">
        <v>91</v>
      </c>
      <c r="G8" s="71" t="n">
        <v>11</v>
      </c>
      <c r="H8" s="71" t="n">
        <v>3199</v>
      </c>
      <c r="I8" s="71" t="n">
        <v>1102</v>
      </c>
      <c r="J8" s="71" t="n">
        <v>84</v>
      </c>
      <c r="K8" s="71" t="n">
        <v>651</v>
      </c>
      <c r="L8" s="71" t="n">
        <v>15</v>
      </c>
      <c r="M8" s="71" t="n">
        <v>30</v>
      </c>
      <c r="N8" s="71" t="n">
        <v>2100</v>
      </c>
      <c r="P8" s="21"/>
      <c r="Q8" s="21"/>
      <c r="R8" s="106"/>
    </row>
    <row r="9" customFormat="false" ht="13.5" hidden="false" customHeight="false" outlineLevel="0" collapsed="false">
      <c r="A9" s="60" t="n">
        <v>13</v>
      </c>
      <c r="B9" s="61"/>
      <c r="C9" s="102" t="n">
        <v>14017</v>
      </c>
      <c r="D9" s="102" t="n">
        <v>459</v>
      </c>
      <c r="E9" s="71" t="n">
        <v>69</v>
      </c>
      <c r="F9" s="71" t="n">
        <v>297</v>
      </c>
      <c r="G9" s="71" t="n">
        <v>39</v>
      </c>
      <c r="H9" s="71" t="n">
        <v>6613</v>
      </c>
      <c r="I9" s="71" t="n">
        <v>2554</v>
      </c>
      <c r="J9" s="71" t="n">
        <v>335</v>
      </c>
      <c r="K9" s="71" t="n">
        <v>1603</v>
      </c>
      <c r="L9" s="71" t="n">
        <v>369</v>
      </c>
      <c r="M9" s="71" t="n">
        <v>229</v>
      </c>
      <c r="N9" s="71" t="n">
        <v>3793</v>
      </c>
      <c r="P9" s="21"/>
      <c r="Q9" s="21"/>
      <c r="R9" s="106"/>
    </row>
    <row r="10" customFormat="false" ht="13.5" hidden="false" customHeight="false" outlineLevel="0" collapsed="false">
      <c r="A10" s="60"/>
      <c r="B10" s="61"/>
      <c r="C10" s="102" t="n">
        <v>7051</v>
      </c>
      <c r="D10" s="102" t="n">
        <v>181</v>
      </c>
      <c r="E10" s="71" t="n">
        <v>4</v>
      </c>
      <c r="F10" s="71" t="n">
        <v>149</v>
      </c>
      <c r="G10" s="71" t="n">
        <v>10</v>
      </c>
      <c r="H10" s="71" t="n">
        <v>3493</v>
      </c>
      <c r="I10" s="71" t="n">
        <v>1035</v>
      </c>
      <c r="J10" s="71" t="n">
        <v>97</v>
      </c>
      <c r="K10" s="71" t="n">
        <v>550</v>
      </c>
      <c r="L10" s="71" t="n">
        <v>19</v>
      </c>
      <c r="M10" s="71" t="n">
        <v>24</v>
      </c>
      <c r="N10" s="71" t="n">
        <v>2299</v>
      </c>
      <c r="P10" s="21"/>
      <c r="Q10" s="21"/>
      <c r="R10" s="106"/>
    </row>
    <row r="11" customFormat="false" ht="13.5" hidden="false" customHeight="false" outlineLevel="0" collapsed="false">
      <c r="A11" s="60" t="n">
        <v>14</v>
      </c>
      <c r="B11" s="61"/>
      <c r="C11" s="102" t="n">
        <v>14438</v>
      </c>
      <c r="D11" s="102" t="n">
        <v>478</v>
      </c>
      <c r="E11" s="71" t="n">
        <v>73</v>
      </c>
      <c r="F11" s="71" t="n">
        <v>307</v>
      </c>
      <c r="G11" s="71" t="n">
        <v>28</v>
      </c>
      <c r="H11" s="71" t="n">
        <v>6627</v>
      </c>
      <c r="I11" s="71" t="n">
        <v>2450</v>
      </c>
      <c r="J11" s="71" t="n">
        <v>388</v>
      </c>
      <c r="K11" s="71" t="n">
        <v>1623</v>
      </c>
      <c r="L11" s="71" t="n">
        <v>420</v>
      </c>
      <c r="M11" s="71" t="n">
        <v>182</v>
      </c>
      <c r="N11" s="71" t="n">
        <v>4281</v>
      </c>
      <c r="P11" s="21"/>
      <c r="Q11" s="21"/>
      <c r="R11" s="106"/>
    </row>
    <row r="12" customFormat="false" ht="13.5" hidden="false" customHeight="false" outlineLevel="0" collapsed="false">
      <c r="A12" s="60"/>
      <c r="B12" s="61"/>
      <c r="C12" s="102" t="n">
        <v>6863</v>
      </c>
      <c r="D12" s="102" t="n">
        <v>184</v>
      </c>
      <c r="E12" s="71" t="n">
        <v>2</v>
      </c>
      <c r="F12" s="71" t="n">
        <v>168</v>
      </c>
      <c r="G12" s="71" t="n">
        <v>1</v>
      </c>
      <c r="H12" s="71" t="n">
        <v>3331</v>
      </c>
      <c r="I12" s="71" t="n">
        <v>820</v>
      </c>
      <c r="J12" s="71" t="n">
        <v>102</v>
      </c>
      <c r="K12" s="71" t="n">
        <v>518</v>
      </c>
      <c r="L12" s="71" t="n">
        <v>15</v>
      </c>
      <c r="M12" s="71" t="n">
        <v>17</v>
      </c>
      <c r="N12" s="71" t="n">
        <v>2496</v>
      </c>
      <c r="P12" s="21"/>
      <c r="Q12" s="21"/>
      <c r="R12" s="106"/>
    </row>
    <row r="13" customFormat="false" ht="13.5" hidden="false" customHeight="false" outlineLevel="0" collapsed="false">
      <c r="A13" s="60" t="n">
        <v>15</v>
      </c>
      <c r="B13" s="61"/>
      <c r="C13" s="102" t="n">
        <v>15631</v>
      </c>
      <c r="D13" s="102" t="n">
        <v>542</v>
      </c>
      <c r="E13" s="71" t="n">
        <v>81</v>
      </c>
      <c r="F13" s="71" t="n">
        <v>352</v>
      </c>
      <c r="G13" s="71" t="n">
        <v>36</v>
      </c>
      <c r="H13" s="71" t="n">
        <v>6677</v>
      </c>
      <c r="I13" s="71" t="n">
        <v>2532</v>
      </c>
      <c r="J13" s="71" t="n">
        <v>397</v>
      </c>
      <c r="K13" s="71" t="n">
        <v>1685</v>
      </c>
      <c r="L13" s="71" t="n">
        <v>427</v>
      </c>
      <c r="M13" s="71" t="n">
        <v>180</v>
      </c>
      <c r="N13" s="71" t="n">
        <v>5273</v>
      </c>
      <c r="P13" s="21"/>
      <c r="Q13" s="21"/>
      <c r="R13" s="106"/>
    </row>
    <row r="14" customFormat="false" ht="13.5" hidden="false" customHeight="false" outlineLevel="0" collapsed="false">
      <c r="A14" s="60"/>
      <c r="B14" s="61"/>
      <c r="C14" s="102" t="n">
        <v>7387</v>
      </c>
      <c r="D14" s="102" t="n">
        <v>203</v>
      </c>
      <c r="E14" s="71" t="n">
        <v>14</v>
      </c>
      <c r="F14" s="71" t="n">
        <v>165</v>
      </c>
      <c r="G14" s="71" t="n">
        <v>10</v>
      </c>
      <c r="H14" s="71" t="n">
        <v>3265</v>
      </c>
      <c r="I14" s="71" t="n">
        <v>807</v>
      </c>
      <c r="J14" s="71" t="n">
        <v>81</v>
      </c>
      <c r="K14" s="71" t="n">
        <v>463</v>
      </c>
      <c r="L14" s="71" t="n">
        <v>18</v>
      </c>
      <c r="M14" s="71" t="n">
        <v>14</v>
      </c>
      <c r="N14" s="71" t="n">
        <v>3080</v>
      </c>
      <c r="P14" s="21"/>
      <c r="Q14" s="21"/>
      <c r="R14" s="106"/>
    </row>
    <row r="15" customFormat="false" ht="13.5" hidden="false" customHeight="false" outlineLevel="0" collapsed="false">
      <c r="A15" s="60"/>
      <c r="B15" s="61"/>
      <c r="C15" s="102"/>
      <c r="D15" s="102"/>
      <c r="E15" s="71"/>
      <c r="F15" s="71"/>
      <c r="G15" s="71"/>
      <c r="H15" s="71"/>
      <c r="I15" s="71"/>
      <c r="J15" s="71"/>
      <c r="K15" s="71"/>
      <c r="L15" s="71"/>
      <c r="M15" s="71"/>
      <c r="N15" s="71"/>
      <c r="P15" s="21"/>
      <c r="Q15" s="21"/>
      <c r="R15" s="106"/>
    </row>
    <row r="16" customFormat="false" ht="13.5" hidden="false" customHeight="false" outlineLevel="0" collapsed="false">
      <c r="A16" s="27" t="s">
        <v>197</v>
      </c>
      <c r="B16" s="171" t="n">
        <v>6</v>
      </c>
      <c r="C16" s="21" t="n">
        <v>1870</v>
      </c>
      <c r="D16" s="21" t="n">
        <v>49</v>
      </c>
      <c r="E16" s="60" t="n">
        <v>7</v>
      </c>
      <c r="F16" s="21" t="n">
        <v>33</v>
      </c>
      <c r="G16" s="60" t="n">
        <v>2</v>
      </c>
      <c r="H16" s="21" t="n">
        <v>800</v>
      </c>
      <c r="I16" s="21" t="n">
        <v>234</v>
      </c>
      <c r="J16" s="21" t="n">
        <v>51</v>
      </c>
      <c r="K16" s="21" t="n">
        <v>126</v>
      </c>
      <c r="L16" s="60" t="n">
        <v>58</v>
      </c>
      <c r="M16" s="60" t="n">
        <v>15</v>
      </c>
      <c r="N16" s="21" t="n">
        <v>714</v>
      </c>
      <c r="O16" s="21"/>
      <c r="P16" s="21"/>
      <c r="Q16" s="21"/>
      <c r="R16" s="21"/>
    </row>
    <row r="17" customFormat="false" ht="13.5" hidden="false" customHeight="false" outlineLevel="0" collapsed="false">
      <c r="A17" s="21"/>
      <c r="B17" s="61"/>
      <c r="C17" s="102" t="n">
        <v>773</v>
      </c>
      <c r="D17" s="102" t="n">
        <v>11</v>
      </c>
      <c r="E17" s="71" t="s">
        <v>412</v>
      </c>
      <c r="F17" s="71" t="n">
        <v>9</v>
      </c>
      <c r="G17" s="71" t="n">
        <v>1</v>
      </c>
      <c r="H17" s="71" t="n">
        <v>358</v>
      </c>
      <c r="I17" s="71" t="n">
        <v>75</v>
      </c>
      <c r="J17" s="71" t="n">
        <v>8</v>
      </c>
      <c r="K17" s="71" t="n">
        <v>21</v>
      </c>
      <c r="L17" s="71" t="n">
        <v>10</v>
      </c>
      <c r="M17" s="71" t="n">
        <v>1</v>
      </c>
      <c r="N17" s="71" t="n">
        <v>318</v>
      </c>
      <c r="O17" s="21"/>
      <c r="P17" s="21"/>
      <c r="Q17" s="21"/>
      <c r="R17" s="21"/>
    </row>
    <row r="18" customFormat="false" ht="13.5" hidden="false" customHeight="false" outlineLevel="0" collapsed="false">
      <c r="B18" s="61" t="n">
        <v>7</v>
      </c>
      <c r="C18" s="102" t="n">
        <v>1738</v>
      </c>
      <c r="D18" s="102" t="n">
        <v>33</v>
      </c>
      <c r="E18" s="71" t="n">
        <v>3</v>
      </c>
      <c r="F18" s="71" t="n">
        <v>21</v>
      </c>
      <c r="G18" s="71" t="n">
        <v>4</v>
      </c>
      <c r="H18" s="71" t="n">
        <v>660</v>
      </c>
      <c r="I18" s="71" t="n">
        <v>222</v>
      </c>
      <c r="J18" s="71" t="n">
        <v>25</v>
      </c>
      <c r="K18" s="71" t="n">
        <v>152</v>
      </c>
      <c r="L18" s="71" t="n">
        <v>29</v>
      </c>
      <c r="M18" s="71" t="n">
        <v>15</v>
      </c>
      <c r="N18" s="71" t="n">
        <v>779</v>
      </c>
      <c r="O18" s="21"/>
      <c r="P18" s="21"/>
      <c r="Q18" s="21"/>
      <c r="R18" s="21"/>
    </row>
    <row r="19" customFormat="false" ht="13.5" hidden="false" customHeight="false" outlineLevel="0" collapsed="false">
      <c r="A19" s="21"/>
      <c r="B19" s="61"/>
      <c r="C19" s="457" t="n">
        <v>681</v>
      </c>
      <c r="D19" s="21" t="n">
        <v>8</v>
      </c>
      <c r="E19" s="832" t="s">
        <v>412</v>
      </c>
      <c r="F19" s="21" t="n">
        <v>5</v>
      </c>
      <c r="G19" s="832" t="n">
        <v>2</v>
      </c>
      <c r="H19" s="456" t="n">
        <v>294</v>
      </c>
      <c r="I19" s="169" t="n">
        <v>71</v>
      </c>
      <c r="J19" s="456" t="n">
        <v>3</v>
      </c>
      <c r="K19" s="169" t="n">
        <v>55</v>
      </c>
      <c r="L19" s="832" t="s">
        <v>412</v>
      </c>
      <c r="M19" s="832" t="n">
        <v>1</v>
      </c>
      <c r="N19" s="169" t="n">
        <v>307</v>
      </c>
      <c r="O19" s="21"/>
      <c r="P19" s="21"/>
      <c r="Q19" s="21"/>
      <c r="R19" s="21"/>
    </row>
    <row r="20" customFormat="false" ht="13.5" hidden="false" customHeight="false" outlineLevel="0" collapsed="false">
      <c r="A20" s="21"/>
      <c r="B20" s="61" t="n">
        <v>8</v>
      </c>
      <c r="C20" s="102" t="n">
        <v>1510</v>
      </c>
      <c r="D20" s="21" t="n">
        <v>32</v>
      </c>
      <c r="E20" s="832" t="n">
        <v>5</v>
      </c>
      <c r="F20" s="21" t="n">
        <v>24</v>
      </c>
      <c r="G20" s="832" t="s">
        <v>412</v>
      </c>
      <c r="H20" s="21" t="n">
        <v>586</v>
      </c>
      <c r="I20" s="21" t="n">
        <v>223</v>
      </c>
      <c r="J20" s="21" t="n">
        <v>55</v>
      </c>
      <c r="K20" s="21" t="n">
        <v>132</v>
      </c>
      <c r="L20" s="832" t="n">
        <v>23</v>
      </c>
      <c r="M20" s="832" t="n">
        <v>25</v>
      </c>
      <c r="N20" s="21" t="n">
        <v>621</v>
      </c>
      <c r="O20" s="21"/>
      <c r="P20" s="21"/>
      <c r="Q20" s="21"/>
      <c r="R20" s="21"/>
    </row>
    <row r="21" customFormat="false" ht="13.5" hidden="false" customHeight="false" outlineLevel="0" collapsed="false">
      <c r="A21" s="21"/>
      <c r="B21" s="149"/>
      <c r="C21" s="833" t="n">
        <v>598</v>
      </c>
      <c r="D21" s="147" t="n">
        <v>16</v>
      </c>
      <c r="E21" s="145" t="s">
        <v>412</v>
      </c>
      <c r="F21" s="147" t="n">
        <v>16</v>
      </c>
      <c r="G21" s="145" t="s">
        <v>412</v>
      </c>
      <c r="H21" s="147" t="n">
        <v>277</v>
      </c>
      <c r="I21" s="147" t="n">
        <v>53</v>
      </c>
      <c r="J21" s="147" t="n">
        <v>13</v>
      </c>
      <c r="K21" s="147" t="n">
        <v>20</v>
      </c>
      <c r="L21" s="145" t="n">
        <v>2</v>
      </c>
      <c r="M21" s="145" t="n">
        <v>3</v>
      </c>
      <c r="N21" s="147" t="n">
        <v>247</v>
      </c>
      <c r="O21" s="21"/>
      <c r="P21" s="21"/>
      <c r="Q21" s="21"/>
      <c r="R21" s="21"/>
    </row>
    <row r="22" customFormat="false" ht="13.5" hidden="false" customHeight="false" outlineLevel="0" collapsed="false">
      <c r="A22" s="157" t="s">
        <v>1727</v>
      </c>
      <c r="H22" s="0" t="s">
        <v>1728</v>
      </c>
      <c r="P22" s="21"/>
      <c r="Q22" s="21"/>
      <c r="R22" s="21"/>
    </row>
    <row r="23" customFormat="false" ht="13.5" hidden="false" customHeight="false" outlineLevel="0" collapsed="false">
      <c r="A2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58"/>
      <c r="B1" s="158"/>
      <c r="E1" s="27" t="s">
        <v>1729</v>
      </c>
      <c r="P1" s="21"/>
      <c r="Q1" s="21"/>
      <c r="R1" s="21"/>
      <c r="S1" s="21"/>
      <c r="T1" s="113"/>
    </row>
    <row r="2" customFormat="false" ht="14.25" hidden="false" customHeight="false" outlineLevel="0" collapsed="false">
      <c r="A2" s="27" t="s">
        <v>339</v>
      </c>
      <c r="M2" s="27" t="s">
        <v>1730</v>
      </c>
      <c r="P2" s="21"/>
      <c r="Q2" s="21"/>
      <c r="R2" s="21"/>
      <c r="S2" s="21"/>
      <c r="T2" s="113"/>
    </row>
    <row r="3" customFormat="false" ht="14.25" hidden="false" customHeight="false" outlineLevel="0" collapsed="false">
      <c r="A3" s="461"/>
      <c r="B3" s="484"/>
      <c r="C3" s="638" t="s">
        <v>1731</v>
      </c>
      <c r="D3" s="463" t="s">
        <v>1732</v>
      </c>
      <c r="E3" s="463" t="s">
        <v>1733</v>
      </c>
      <c r="F3" s="163" t="s">
        <v>1734</v>
      </c>
      <c r="G3" s="751"/>
      <c r="H3" s="751"/>
      <c r="I3" s="751"/>
      <c r="J3" s="751"/>
      <c r="K3" s="751"/>
      <c r="L3" s="751"/>
      <c r="M3" s="751"/>
      <c r="N3" s="751"/>
      <c r="O3" s="751"/>
      <c r="P3" s="21"/>
      <c r="Q3" s="21"/>
      <c r="R3" s="21"/>
      <c r="S3" s="21"/>
      <c r="T3" s="21"/>
    </row>
    <row r="4" customFormat="false" ht="13.5" hidden="false" customHeight="false" outlineLevel="0" collapsed="false">
      <c r="A4" s="20" t="s">
        <v>152</v>
      </c>
      <c r="B4" s="338"/>
      <c r="C4" s="338"/>
      <c r="D4" s="714"/>
      <c r="E4" s="714"/>
      <c r="F4" s="640" t="s">
        <v>1735</v>
      </c>
      <c r="G4" s="768"/>
      <c r="H4" s="768"/>
      <c r="I4" s="768"/>
      <c r="J4" s="769"/>
      <c r="K4" s="640" t="s">
        <v>1736</v>
      </c>
      <c r="L4" s="768"/>
      <c r="M4" s="768"/>
      <c r="N4" s="768"/>
      <c r="O4" s="768"/>
      <c r="P4" s="21"/>
      <c r="Q4" s="21"/>
      <c r="R4" s="21"/>
      <c r="S4" s="21"/>
      <c r="T4" s="21"/>
    </row>
    <row r="5" customFormat="false" ht="13.5" hidden="false" customHeight="false" outlineLevel="0" collapsed="false">
      <c r="A5" s="614"/>
      <c r="B5" s="494"/>
      <c r="C5" s="615"/>
      <c r="D5" s="617"/>
      <c r="E5" s="617"/>
      <c r="F5" s="722" t="s">
        <v>1737</v>
      </c>
      <c r="G5" s="639" t="s">
        <v>1738</v>
      </c>
      <c r="H5" s="639" t="s">
        <v>1739</v>
      </c>
      <c r="I5" s="639" t="s">
        <v>246</v>
      </c>
      <c r="J5" s="640" t="s">
        <v>122</v>
      </c>
      <c r="K5" s="639" t="s">
        <v>1737</v>
      </c>
      <c r="L5" s="639" t="s">
        <v>1738</v>
      </c>
      <c r="M5" s="639" t="s">
        <v>1739</v>
      </c>
      <c r="N5" s="639" t="s">
        <v>246</v>
      </c>
      <c r="O5" s="640" t="s">
        <v>122</v>
      </c>
      <c r="P5" s="21"/>
      <c r="Q5" s="21"/>
      <c r="R5" s="21"/>
      <c r="S5" s="21"/>
      <c r="T5" s="21"/>
    </row>
    <row r="6" customFormat="false" ht="13.5" hidden="false" customHeight="false" outlineLevel="0" collapsed="false">
      <c r="A6" s="21"/>
      <c r="B6" s="61"/>
      <c r="C6" s="60" t="s">
        <v>363</v>
      </c>
      <c r="D6" s="21"/>
      <c r="E6" s="21"/>
      <c r="F6" s="78"/>
      <c r="G6" s="78"/>
      <c r="H6" s="78"/>
      <c r="I6" s="78"/>
      <c r="J6" s="78"/>
      <c r="K6" s="78"/>
      <c r="L6" s="78"/>
      <c r="M6" s="78"/>
      <c r="N6" s="78"/>
      <c r="O6" s="78"/>
      <c r="P6" s="21"/>
      <c r="Q6" s="21"/>
      <c r="R6" s="21"/>
      <c r="S6" s="21"/>
      <c r="T6" s="21"/>
    </row>
    <row r="7" customFormat="false" ht="13.5" hidden="false" customHeight="false" outlineLevel="0" collapsed="false">
      <c r="A7" s="60" t="s">
        <v>192</v>
      </c>
      <c r="B7" s="61"/>
      <c r="C7" s="102" t="n">
        <v>43837</v>
      </c>
      <c r="D7" s="102" t="n">
        <v>410</v>
      </c>
      <c r="E7" s="102" t="n">
        <v>54788</v>
      </c>
      <c r="F7" s="102" t="n">
        <v>106</v>
      </c>
      <c r="G7" s="102" t="n">
        <v>80</v>
      </c>
      <c r="H7" s="102" t="n">
        <v>56</v>
      </c>
      <c r="I7" s="102" t="n">
        <v>168</v>
      </c>
      <c r="J7" s="71" t="s">
        <v>412</v>
      </c>
      <c r="K7" s="102" t="n">
        <v>4034</v>
      </c>
      <c r="L7" s="102" t="n">
        <v>11801</v>
      </c>
      <c r="M7" s="102" t="n">
        <v>7458</v>
      </c>
      <c r="N7" s="102" t="n">
        <v>31430</v>
      </c>
      <c r="O7" s="102" t="n">
        <v>65</v>
      </c>
      <c r="P7" s="21"/>
      <c r="Q7" s="21"/>
      <c r="R7" s="21"/>
      <c r="S7" s="21"/>
      <c r="T7" s="21"/>
    </row>
    <row r="8" customFormat="false" ht="13.5" hidden="false" customHeight="false" outlineLevel="0" collapsed="false">
      <c r="A8" s="832" t="n">
        <v>12</v>
      </c>
      <c r="B8" s="61"/>
      <c r="C8" s="102" t="n">
        <v>50441</v>
      </c>
      <c r="D8" s="102" t="n">
        <v>389</v>
      </c>
      <c r="E8" s="102" t="n">
        <v>63333</v>
      </c>
      <c r="F8" s="102" t="n">
        <v>113</v>
      </c>
      <c r="G8" s="102" t="n">
        <v>73</v>
      </c>
      <c r="H8" s="102" t="n">
        <v>80</v>
      </c>
      <c r="I8" s="102" t="n">
        <v>123</v>
      </c>
      <c r="J8" s="71" t="s">
        <v>412</v>
      </c>
      <c r="K8" s="102" t="n">
        <v>4602</v>
      </c>
      <c r="L8" s="102" t="n">
        <v>13637</v>
      </c>
      <c r="M8" s="102" t="n">
        <v>8931</v>
      </c>
      <c r="N8" s="102" t="n">
        <v>36096</v>
      </c>
      <c r="O8" s="102" t="n">
        <v>67</v>
      </c>
      <c r="P8" s="21"/>
      <c r="Q8" s="21"/>
      <c r="R8" s="21"/>
      <c r="S8" s="21"/>
      <c r="T8" s="21"/>
    </row>
    <row r="9" customFormat="false" ht="13.5" hidden="false" customHeight="false" outlineLevel="0" collapsed="false">
      <c r="A9" s="0" t="n">
        <v>13</v>
      </c>
      <c r="B9" s="61"/>
      <c r="C9" s="102" t="n">
        <v>52264</v>
      </c>
      <c r="D9" s="102" t="n">
        <v>378</v>
      </c>
      <c r="E9" s="102" t="n">
        <v>65313</v>
      </c>
      <c r="F9" s="102" t="n">
        <v>108</v>
      </c>
      <c r="G9" s="102" t="n">
        <v>82</v>
      </c>
      <c r="H9" s="102" t="n">
        <v>74</v>
      </c>
      <c r="I9" s="102" t="n">
        <v>114</v>
      </c>
      <c r="J9" s="71" t="s">
        <v>412</v>
      </c>
      <c r="K9" s="102" t="n">
        <v>4685</v>
      </c>
      <c r="L9" s="102" t="n">
        <v>14543</v>
      </c>
      <c r="M9" s="102" t="n">
        <v>9043</v>
      </c>
      <c r="N9" s="102" t="n">
        <v>36985</v>
      </c>
      <c r="O9" s="102" t="n">
        <v>57</v>
      </c>
      <c r="P9" s="21"/>
      <c r="Q9" s="21"/>
      <c r="R9" s="21"/>
      <c r="S9" s="21"/>
      <c r="T9" s="21"/>
    </row>
    <row r="10" customFormat="false" ht="13.5" hidden="false" customHeight="false" outlineLevel="0" collapsed="false">
      <c r="A10" s="0" t="n">
        <v>14</v>
      </c>
      <c r="B10" s="61"/>
      <c r="C10" s="102" t="n">
        <v>51617</v>
      </c>
      <c r="D10" s="102" t="n">
        <v>343</v>
      </c>
      <c r="E10" s="102" t="n">
        <v>64314</v>
      </c>
      <c r="F10" s="102" t="n">
        <v>88</v>
      </c>
      <c r="G10" s="102" t="n">
        <v>56</v>
      </c>
      <c r="H10" s="102" t="n">
        <v>77</v>
      </c>
      <c r="I10" s="102" t="n">
        <v>122</v>
      </c>
      <c r="J10" s="106" t="s">
        <v>412</v>
      </c>
      <c r="K10" s="102" t="n">
        <v>4745</v>
      </c>
      <c r="L10" s="102" t="n">
        <v>14324</v>
      </c>
      <c r="M10" s="102" t="n">
        <v>9047</v>
      </c>
      <c r="N10" s="102" t="n">
        <v>36155</v>
      </c>
      <c r="O10" s="102" t="n">
        <v>43</v>
      </c>
      <c r="P10" s="21"/>
      <c r="Q10" s="21"/>
      <c r="R10" s="21"/>
      <c r="S10" s="21"/>
      <c r="T10" s="21"/>
    </row>
    <row r="11" customFormat="false" ht="13.5" hidden="false" customHeight="false" outlineLevel="0" collapsed="false">
      <c r="A11" s="0" t="n">
        <v>15</v>
      </c>
      <c r="B11" s="61"/>
      <c r="C11" s="102" t="n">
        <v>52215</v>
      </c>
      <c r="D11" s="102" t="n">
        <v>369</v>
      </c>
      <c r="E11" s="102" t="n">
        <v>65415</v>
      </c>
      <c r="F11" s="102" t="n">
        <v>111</v>
      </c>
      <c r="G11" s="102" t="n">
        <v>76</v>
      </c>
      <c r="H11" s="102" t="n">
        <v>74</v>
      </c>
      <c r="I11" s="102" t="n">
        <v>108</v>
      </c>
      <c r="J11" s="106" t="s">
        <v>412</v>
      </c>
      <c r="K11" s="102" t="n">
        <v>4916</v>
      </c>
      <c r="L11" s="102" t="n">
        <v>14846</v>
      </c>
      <c r="M11" s="102" t="n">
        <v>8507</v>
      </c>
      <c r="N11" s="102" t="n">
        <v>37099</v>
      </c>
      <c r="O11" s="102" t="n">
        <v>47</v>
      </c>
      <c r="P11" s="21"/>
      <c r="Q11" s="21"/>
      <c r="R11" s="21"/>
      <c r="S11" s="21"/>
      <c r="T11" s="21"/>
    </row>
    <row r="12" customFormat="false" ht="13.5" hidden="false" customHeight="false" outlineLevel="0" collapsed="false">
      <c r="A12" s="832"/>
      <c r="B12" s="61"/>
      <c r="C12" s="102"/>
      <c r="D12" s="102"/>
      <c r="E12" s="102"/>
      <c r="F12" s="102"/>
      <c r="G12" s="102"/>
      <c r="H12" s="102"/>
      <c r="I12" s="102"/>
      <c r="J12" s="71"/>
      <c r="K12" s="102"/>
      <c r="L12" s="102"/>
      <c r="M12" s="102"/>
      <c r="N12" s="102"/>
      <c r="O12" s="102"/>
      <c r="P12" s="21"/>
      <c r="Q12" s="21"/>
      <c r="R12" s="21"/>
      <c r="S12" s="21"/>
      <c r="T12" s="21"/>
    </row>
    <row r="13" customFormat="false" ht="13.5" hidden="false" customHeight="false" outlineLevel="0" collapsed="false">
      <c r="A13" s="27" t="s">
        <v>197</v>
      </c>
      <c r="B13" s="61" t="n">
        <v>4</v>
      </c>
      <c r="C13" s="102" t="n">
        <v>4224</v>
      </c>
      <c r="D13" s="425" t="n">
        <v>22</v>
      </c>
      <c r="E13" s="113" t="n">
        <v>5249</v>
      </c>
      <c r="F13" s="113" t="n">
        <v>5</v>
      </c>
      <c r="G13" s="113" t="n">
        <v>4</v>
      </c>
      <c r="H13" s="106" t="n">
        <v>6</v>
      </c>
      <c r="I13" s="113" t="n">
        <v>7</v>
      </c>
      <c r="J13" s="106" t="s">
        <v>412</v>
      </c>
      <c r="K13" s="113" t="n">
        <v>273</v>
      </c>
      <c r="L13" s="106" t="n">
        <v>1253</v>
      </c>
      <c r="M13" s="113" t="n">
        <v>652</v>
      </c>
      <c r="N13" s="106" t="n">
        <v>2968</v>
      </c>
      <c r="O13" s="106" t="n">
        <v>3</v>
      </c>
      <c r="P13" s="113"/>
      <c r="Q13" s="113"/>
      <c r="R13" s="21"/>
      <c r="S13" s="21"/>
      <c r="T13" s="113"/>
    </row>
    <row r="14" customFormat="false" ht="13.5" hidden="false" customHeight="false" outlineLevel="0" collapsed="false">
      <c r="B14" s="61" t="n">
        <v>5</v>
      </c>
      <c r="C14" s="102" t="n">
        <v>4070</v>
      </c>
      <c r="D14" s="425" t="n">
        <v>21</v>
      </c>
      <c r="E14" s="113" t="n">
        <v>5152</v>
      </c>
      <c r="F14" s="113" t="n">
        <v>6</v>
      </c>
      <c r="G14" s="113" t="n">
        <v>3</v>
      </c>
      <c r="H14" s="106" t="n">
        <v>5</v>
      </c>
      <c r="I14" s="113" t="n">
        <v>7</v>
      </c>
      <c r="J14" s="106" t="s">
        <v>412</v>
      </c>
      <c r="K14" s="113" t="n">
        <v>360</v>
      </c>
      <c r="L14" s="106" t="n">
        <v>1216</v>
      </c>
      <c r="M14" s="113" t="n">
        <v>631</v>
      </c>
      <c r="N14" s="106" t="n">
        <v>2935</v>
      </c>
      <c r="O14" s="106" t="n">
        <v>10</v>
      </c>
      <c r="P14" s="113"/>
      <c r="Q14" s="113"/>
      <c r="R14" s="21"/>
      <c r="S14" s="21"/>
      <c r="T14" s="113"/>
    </row>
    <row r="15" customFormat="false" ht="13.5" hidden="false" customHeight="false" outlineLevel="0" collapsed="false">
      <c r="B15" s="61" t="n">
        <v>6</v>
      </c>
      <c r="C15" s="102" t="n">
        <v>4354</v>
      </c>
      <c r="D15" s="425" t="n">
        <v>18</v>
      </c>
      <c r="E15" s="113" t="n">
        <v>5306</v>
      </c>
      <c r="F15" s="113" t="n">
        <v>3</v>
      </c>
      <c r="G15" s="113" t="n">
        <v>3</v>
      </c>
      <c r="H15" s="106" t="n">
        <v>7</v>
      </c>
      <c r="I15" s="113" t="n">
        <v>5</v>
      </c>
      <c r="J15" s="106" t="s">
        <v>412</v>
      </c>
      <c r="K15" s="113" t="n">
        <v>387</v>
      </c>
      <c r="L15" s="106" t="n">
        <v>1408</v>
      </c>
      <c r="M15" s="113" t="n">
        <v>683</v>
      </c>
      <c r="N15" s="106" t="n">
        <v>2826</v>
      </c>
      <c r="O15" s="106" t="n">
        <v>2</v>
      </c>
      <c r="P15" s="113"/>
      <c r="Q15" s="113"/>
      <c r="R15" s="21"/>
      <c r="S15" s="21"/>
      <c r="T15" s="113"/>
    </row>
    <row r="16" customFormat="false" ht="13.5" hidden="false" customHeight="false" outlineLevel="0" collapsed="false">
      <c r="B16" s="61" t="n">
        <v>7</v>
      </c>
      <c r="C16" s="102" t="n">
        <v>4526</v>
      </c>
      <c r="D16" s="425" t="n">
        <v>26</v>
      </c>
      <c r="E16" s="113" t="n">
        <v>5492</v>
      </c>
      <c r="F16" s="113" t="n">
        <v>5</v>
      </c>
      <c r="G16" s="113" t="n">
        <v>5</v>
      </c>
      <c r="H16" s="106" t="n">
        <v>8</v>
      </c>
      <c r="I16" s="113" t="n">
        <v>8</v>
      </c>
      <c r="J16" s="106" t="s">
        <v>412</v>
      </c>
      <c r="K16" s="113" t="n">
        <v>359</v>
      </c>
      <c r="L16" s="106" t="n">
        <v>1417</v>
      </c>
      <c r="M16" s="113" t="n">
        <v>793</v>
      </c>
      <c r="N16" s="106" t="n">
        <v>2919</v>
      </c>
      <c r="O16" s="106" t="n">
        <v>4</v>
      </c>
      <c r="P16" s="113"/>
      <c r="Q16" s="113"/>
      <c r="R16" s="21"/>
      <c r="S16" s="21"/>
      <c r="T16" s="113"/>
    </row>
    <row r="17" customFormat="false" ht="13.5" hidden="false" customHeight="false" outlineLevel="0" collapsed="false">
      <c r="B17" s="149" t="n">
        <v>8</v>
      </c>
      <c r="C17" s="102" t="n">
        <v>4184</v>
      </c>
      <c r="D17" s="425" t="n">
        <v>30</v>
      </c>
      <c r="E17" s="113" t="n">
        <v>5321</v>
      </c>
      <c r="F17" s="113" t="n">
        <v>6</v>
      </c>
      <c r="G17" s="113" t="n">
        <v>6</v>
      </c>
      <c r="H17" s="106" t="n">
        <v>9</v>
      </c>
      <c r="I17" s="113" t="n">
        <v>9</v>
      </c>
      <c r="J17" s="106" t="s">
        <v>412</v>
      </c>
      <c r="K17" s="113" t="n">
        <v>296</v>
      </c>
      <c r="L17" s="106" t="n">
        <v>1172</v>
      </c>
      <c r="M17" s="113" t="n">
        <v>793</v>
      </c>
      <c r="N17" s="106" t="n">
        <v>3060</v>
      </c>
      <c r="O17" s="106" t="s">
        <v>412</v>
      </c>
      <c r="P17" s="113"/>
      <c r="Q17" s="113"/>
      <c r="R17" s="21"/>
      <c r="S17" s="21"/>
      <c r="T17" s="113"/>
    </row>
    <row r="18" s="21" customFormat="true" ht="13.5" hidden="false" customHeight="false" outlineLevel="0" collapsed="false">
      <c r="A18" s="157" t="s">
        <v>1740</v>
      </c>
      <c r="B18" s="157"/>
      <c r="C18" s="157"/>
      <c r="D18" s="157"/>
      <c r="E18" s="157"/>
      <c r="F18" s="157"/>
      <c r="G18" s="157"/>
      <c r="H18" s="157"/>
      <c r="I18" s="157"/>
      <c r="J18" s="157"/>
      <c r="K18" s="157"/>
      <c r="L18" s="157"/>
      <c r="M18" s="157"/>
      <c r="N18" s="157"/>
      <c r="O18" s="157"/>
      <c r="P18" s="113"/>
      <c r="Q18" s="113"/>
    </row>
    <row r="19" customFormat="false" ht="13.5" hidden="false" customHeight="false" outlineLevel="0" collapsed="false">
      <c r="H19" s="460" t="s">
        <v>1741</v>
      </c>
      <c r="P19" s="21"/>
      <c r="Q19" s="21"/>
      <c r="R19" s="21"/>
      <c r="S19" s="21"/>
      <c r="T19" s="21"/>
    </row>
    <row r="20" customFormat="false" ht="13.5" hidden="false" customHeight="false" outlineLevel="0" collapsed="false">
      <c r="H20" s="460"/>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3"/>
    </row>
    <row r="23" customFormat="false" ht="13.5" hidden="false" customHeight="false" outlineLevel="0" collapsed="false">
      <c r="P23" s="21"/>
      <c r="Q23" s="21"/>
      <c r="R23" s="21"/>
      <c r="S23" s="21"/>
      <c r="T2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54</v>
      </c>
    </row>
    <row r="2" customFormat="false" ht="14.25" hidden="false" customHeight="false" outlineLevel="0" collapsed="false">
      <c r="H2" s="27" t="s">
        <v>355</v>
      </c>
    </row>
    <row r="3" customFormat="false" ht="14.25" hidden="false" customHeight="false" outlineLevel="0" collapsed="false">
      <c r="A3" s="160" t="s">
        <v>343</v>
      </c>
      <c r="B3" s="161"/>
      <c r="C3" s="162" t="s">
        <v>345</v>
      </c>
      <c r="D3" s="162" t="s">
        <v>346</v>
      </c>
      <c r="E3" s="162" t="s">
        <v>250</v>
      </c>
      <c r="F3" s="162" t="s">
        <v>356</v>
      </c>
      <c r="G3" s="162" t="s">
        <v>357</v>
      </c>
      <c r="H3" s="162" t="s">
        <v>358</v>
      </c>
      <c r="I3" s="162" t="s">
        <v>155</v>
      </c>
      <c r="J3" s="162" t="s">
        <v>156</v>
      </c>
      <c r="K3" s="162" t="s">
        <v>359</v>
      </c>
      <c r="L3" s="162" t="s">
        <v>360</v>
      </c>
      <c r="M3" s="163" t="s">
        <v>361</v>
      </c>
    </row>
    <row r="4" customFormat="false" ht="13.5" hidden="false" customHeight="false" outlineLevel="0" collapsed="false">
      <c r="A4" s="164"/>
      <c r="B4" s="165"/>
      <c r="C4" s="166" t="s">
        <v>177</v>
      </c>
      <c r="D4" s="167" t="s">
        <v>177</v>
      </c>
      <c r="E4" s="167" t="s">
        <v>177</v>
      </c>
      <c r="F4" s="167" t="s">
        <v>362</v>
      </c>
      <c r="G4" s="167" t="s">
        <v>363</v>
      </c>
      <c r="H4" s="167" t="s">
        <v>363</v>
      </c>
      <c r="I4" s="168" t="s">
        <v>178</v>
      </c>
      <c r="J4" s="168" t="s">
        <v>178</v>
      </c>
      <c r="K4" s="168" t="s">
        <v>178</v>
      </c>
      <c r="L4" s="168" t="s">
        <v>178</v>
      </c>
      <c r="M4" s="168" t="s">
        <v>178</v>
      </c>
      <c r="N4" s="21"/>
    </row>
    <row r="5" customFormat="false" ht="13.5" hidden="false" customHeight="false" outlineLevel="0" collapsed="false">
      <c r="A5" s="60" t="s">
        <v>192</v>
      </c>
      <c r="B5" s="61"/>
      <c r="C5" s="102" t="n">
        <v>65711</v>
      </c>
      <c r="D5" s="102" t="n">
        <v>41067</v>
      </c>
      <c r="E5" s="102" t="n">
        <v>24644</v>
      </c>
      <c r="F5" s="102" t="n">
        <v>1888</v>
      </c>
      <c r="G5" s="102" t="n">
        <v>42858</v>
      </c>
      <c r="H5" s="102" t="n">
        <v>13988</v>
      </c>
      <c r="I5" s="67" t="n">
        <v>9.6</v>
      </c>
      <c r="J5" s="67" t="n">
        <v>6</v>
      </c>
      <c r="K5" s="67" t="n">
        <v>27.9</v>
      </c>
      <c r="L5" s="67" t="n">
        <v>6.2</v>
      </c>
      <c r="M5" s="103" t="n">
        <v>2.04</v>
      </c>
    </row>
    <row r="6" customFormat="false" ht="13.5" hidden="false" customHeight="false" outlineLevel="0" collapsed="false">
      <c r="A6" s="60" t="n">
        <v>12</v>
      </c>
      <c r="B6" s="61"/>
      <c r="C6" s="102" t="n">
        <v>66376</v>
      </c>
      <c r="D6" s="102" t="n">
        <v>40485</v>
      </c>
      <c r="E6" s="102" t="n">
        <v>25891</v>
      </c>
      <c r="F6" s="102" t="n">
        <v>1907</v>
      </c>
      <c r="G6" s="102" t="n">
        <v>45636</v>
      </c>
      <c r="H6" s="102" t="n">
        <v>14369</v>
      </c>
      <c r="I6" s="67" t="n">
        <v>9.7</v>
      </c>
      <c r="J6" s="67" t="n">
        <v>5.9</v>
      </c>
      <c r="K6" s="67" t="n">
        <v>27.9</v>
      </c>
      <c r="L6" s="67" t="n">
        <v>6.6</v>
      </c>
      <c r="M6" s="103" t="n">
        <v>2.09</v>
      </c>
    </row>
    <row r="7" customFormat="false" ht="13.5" hidden="false" customHeight="false" outlineLevel="0" collapsed="false">
      <c r="A7" s="169" t="n">
        <v>13</v>
      </c>
      <c r="B7" s="61"/>
      <c r="C7" s="102" t="n">
        <v>65417</v>
      </c>
      <c r="D7" s="102" t="n">
        <v>41467</v>
      </c>
      <c r="E7" s="102" t="n">
        <v>23950</v>
      </c>
      <c r="F7" s="102" t="n">
        <v>1834</v>
      </c>
      <c r="G7" s="102" t="n">
        <v>45720</v>
      </c>
      <c r="H7" s="102" t="n">
        <v>15664</v>
      </c>
      <c r="I7" s="67" t="n">
        <v>9.5</v>
      </c>
      <c r="J7" s="67" t="n">
        <v>6</v>
      </c>
      <c r="K7" s="67" t="n">
        <v>27.3</v>
      </c>
      <c r="L7" s="67" t="n">
        <v>6.6</v>
      </c>
      <c r="M7" s="103" t="n">
        <v>2.27</v>
      </c>
    </row>
    <row r="8" customFormat="false" ht="13.5" hidden="false" customHeight="false" outlineLevel="0" collapsed="false">
      <c r="A8" s="169" t="n">
        <v>14</v>
      </c>
      <c r="B8" s="61"/>
      <c r="C8" s="102" t="n">
        <v>64762</v>
      </c>
      <c r="D8" s="102" t="n">
        <v>42659</v>
      </c>
      <c r="E8" s="102" t="n">
        <v>22103</v>
      </c>
      <c r="F8" s="102" t="n">
        <v>1853</v>
      </c>
      <c r="G8" s="102" t="n">
        <v>42946</v>
      </c>
      <c r="H8" s="102" t="n">
        <v>15573</v>
      </c>
      <c r="I8" s="67" t="n">
        <v>9.3</v>
      </c>
      <c r="J8" s="67" t="n">
        <v>6.2</v>
      </c>
      <c r="K8" s="67" t="n">
        <v>27.8</v>
      </c>
      <c r="L8" s="67" t="n">
        <v>6.2</v>
      </c>
      <c r="M8" s="103" t="n">
        <v>2.25</v>
      </c>
    </row>
    <row r="9" customFormat="false" ht="13.5" hidden="false" customHeight="false" outlineLevel="0" collapsed="false">
      <c r="A9" s="60" t="n">
        <v>15</v>
      </c>
      <c r="B9" s="61"/>
      <c r="C9" s="71" t="n">
        <v>63353</v>
      </c>
      <c r="D9" s="71" t="n">
        <v>44206</v>
      </c>
      <c r="E9" s="71" t="n">
        <v>19147</v>
      </c>
      <c r="F9" s="102" t="n">
        <v>1729</v>
      </c>
      <c r="G9" s="102" t="n">
        <v>41981</v>
      </c>
      <c r="H9" s="102" t="n">
        <v>15405</v>
      </c>
      <c r="I9" s="67" t="n">
        <v>9.1</v>
      </c>
      <c r="J9" s="67" t="n">
        <v>6.4</v>
      </c>
      <c r="K9" s="67" t="n">
        <v>26.6</v>
      </c>
      <c r="L9" s="67" t="n">
        <v>6</v>
      </c>
      <c r="M9" s="103" t="n">
        <v>2.22</v>
      </c>
    </row>
    <row r="10" customFormat="false" ht="13.5" hidden="false" customHeight="false" outlineLevel="0" collapsed="false">
      <c r="A10" s="60"/>
      <c r="B10" s="61"/>
      <c r="C10" s="102"/>
      <c r="D10" s="102"/>
      <c r="E10" s="102"/>
      <c r="F10" s="102"/>
      <c r="G10" s="102"/>
      <c r="H10" s="102"/>
      <c r="I10" s="67"/>
      <c r="J10" s="67"/>
      <c r="K10" s="67"/>
      <c r="L10" s="67"/>
      <c r="M10" s="103"/>
    </row>
    <row r="11" customFormat="false" ht="13.5" hidden="false" customHeight="false" outlineLevel="0" collapsed="false">
      <c r="A11" s="170" t="s">
        <v>194</v>
      </c>
      <c r="B11" s="171" t="n">
        <v>10</v>
      </c>
      <c r="C11" s="66" t="s">
        <v>364</v>
      </c>
      <c r="D11" s="111" t="s">
        <v>365</v>
      </c>
      <c r="E11" s="111" t="s">
        <v>281</v>
      </c>
      <c r="F11" s="111" t="n">
        <v>143</v>
      </c>
      <c r="G11" s="111" t="s">
        <v>366</v>
      </c>
      <c r="H11" s="111" t="s">
        <v>367</v>
      </c>
      <c r="I11" s="67" t="n">
        <v>9.1</v>
      </c>
      <c r="J11" s="67" t="n">
        <v>5.9</v>
      </c>
      <c r="K11" s="67" t="n">
        <v>25.6</v>
      </c>
      <c r="L11" s="67" t="n">
        <v>6.3</v>
      </c>
      <c r="M11" s="103" t="n">
        <v>2.15</v>
      </c>
    </row>
    <row r="12" customFormat="false" ht="13.5" hidden="false" customHeight="false" outlineLevel="0" collapsed="false">
      <c r="B12" s="171" t="n">
        <v>11</v>
      </c>
      <c r="C12" s="111" t="s">
        <v>368</v>
      </c>
      <c r="D12" s="111" t="s">
        <v>369</v>
      </c>
      <c r="E12" s="111" t="s">
        <v>370</v>
      </c>
      <c r="F12" s="111" t="n">
        <v>123</v>
      </c>
      <c r="G12" s="111" t="s">
        <v>371</v>
      </c>
      <c r="H12" s="111" t="s">
        <v>372</v>
      </c>
      <c r="I12" s="67" t="n">
        <v>8.6</v>
      </c>
      <c r="J12" s="67" t="n">
        <v>6.4</v>
      </c>
      <c r="K12" s="67" t="n">
        <v>24.2</v>
      </c>
      <c r="L12" s="67" t="n">
        <v>7.7</v>
      </c>
      <c r="M12" s="103" t="n">
        <v>1.93</v>
      </c>
    </row>
    <row r="13" customFormat="false" ht="13.5" hidden="false" customHeight="false" outlineLevel="0" collapsed="false">
      <c r="B13" s="171" t="n">
        <v>12</v>
      </c>
      <c r="C13" s="111" t="s">
        <v>373</v>
      </c>
      <c r="D13" s="111" t="s">
        <v>374</v>
      </c>
      <c r="E13" s="111" t="s">
        <v>375</v>
      </c>
      <c r="F13" s="111" t="n">
        <v>150</v>
      </c>
      <c r="G13" s="111" t="s">
        <v>376</v>
      </c>
      <c r="H13" s="111" t="s">
        <v>377</v>
      </c>
      <c r="I13" s="172" t="n">
        <v>9.3</v>
      </c>
      <c r="J13" s="172" t="n">
        <v>6.5</v>
      </c>
      <c r="K13" s="172" t="n">
        <v>26.4</v>
      </c>
      <c r="L13" s="172" t="n">
        <v>6.4</v>
      </c>
      <c r="M13" s="173" t="n">
        <v>2.27</v>
      </c>
    </row>
    <row r="14" customFormat="false" ht="13.5" hidden="false" customHeight="false" outlineLevel="0" collapsed="false">
      <c r="A14" s="170" t="s">
        <v>197</v>
      </c>
      <c r="B14" s="171" t="n">
        <v>1</v>
      </c>
      <c r="C14" s="111" t="s">
        <v>378</v>
      </c>
      <c r="D14" s="111" t="s">
        <v>379</v>
      </c>
      <c r="E14" s="111" t="n">
        <v>914</v>
      </c>
      <c r="F14" s="111" t="n">
        <v>141</v>
      </c>
      <c r="G14" s="111" t="s">
        <v>380</v>
      </c>
      <c r="H14" s="66" t="s">
        <v>381</v>
      </c>
      <c r="I14" s="67" t="n">
        <v>8.9</v>
      </c>
      <c r="J14" s="67" t="n">
        <v>7.4</v>
      </c>
      <c r="K14" s="67" t="n">
        <v>25.8</v>
      </c>
      <c r="L14" s="67" t="n">
        <v>4.4</v>
      </c>
      <c r="M14" s="103" t="n">
        <v>1.97</v>
      </c>
    </row>
    <row r="15" customFormat="false" ht="13.5" hidden="false" customHeight="false" outlineLevel="0" collapsed="false">
      <c r="B15" s="171" t="n">
        <v>2</v>
      </c>
      <c r="C15" s="111" t="s">
        <v>382</v>
      </c>
      <c r="D15" s="111" t="s">
        <v>383</v>
      </c>
      <c r="E15" s="111" t="n">
        <v>868</v>
      </c>
      <c r="F15" s="111" t="n">
        <v>146</v>
      </c>
      <c r="G15" s="111" t="s">
        <v>384</v>
      </c>
      <c r="H15" s="111" t="s">
        <v>385</v>
      </c>
      <c r="I15" s="172" t="n">
        <v>8.6</v>
      </c>
      <c r="J15" s="172" t="n">
        <v>7</v>
      </c>
      <c r="K15" s="172" t="n">
        <v>29.5</v>
      </c>
      <c r="L15" s="172" t="n">
        <v>5.9</v>
      </c>
      <c r="M15" s="173" t="n">
        <v>2.18</v>
      </c>
    </row>
    <row r="16" customFormat="false" ht="13.5" hidden="false" customHeight="false" outlineLevel="0" collapsed="false">
      <c r="B16" s="174" t="n">
        <v>3</v>
      </c>
      <c r="C16" s="114" t="s">
        <v>386</v>
      </c>
      <c r="D16" s="114" t="s">
        <v>387</v>
      </c>
      <c r="E16" s="114" t="s">
        <v>288</v>
      </c>
      <c r="F16" s="114" t="s">
        <v>388</v>
      </c>
      <c r="G16" s="114" t="s">
        <v>389</v>
      </c>
      <c r="H16" s="114" t="s">
        <v>390</v>
      </c>
      <c r="I16" s="175" t="n">
        <v>8.5</v>
      </c>
      <c r="J16" s="175" t="n">
        <v>6.8</v>
      </c>
      <c r="K16" s="175" t="s">
        <v>391</v>
      </c>
      <c r="L16" s="175" t="s">
        <v>392</v>
      </c>
      <c r="M16" s="176" t="s">
        <v>393</v>
      </c>
    </row>
    <row r="17" customFormat="false" ht="13.5" hidden="false" customHeight="false" outlineLevel="0" collapsed="false">
      <c r="B17" s="171" t="s">
        <v>394</v>
      </c>
      <c r="C17" s="111" t="n">
        <v>4715</v>
      </c>
      <c r="D17" s="111" t="n">
        <v>3590</v>
      </c>
      <c r="E17" s="111" t="n">
        <v>1125</v>
      </c>
      <c r="F17" s="111" t="n">
        <v>114</v>
      </c>
      <c r="G17" s="111" t="n">
        <v>3277</v>
      </c>
      <c r="H17" s="111" t="n">
        <v>1235</v>
      </c>
      <c r="I17" s="67" t="n">
        <v>8.1</v>
      </c>
      <c r="J17" s="67" t="n">
        <v>6.2</v>
      </c>
      <c r="K17" s="67" t="n">
        <v>23.6</v>
      </c>
      <c r="L17" s="67" t="n">
        <v>5.7</v>
      </c>
      <c r="M17" s="103" t="n">
        <v>2.13</v>
      </c>
    </row>
    <row r="18" customFormat="false" ht="13.5" hidden="false" customHeight="false" outlineLevel="0" collapsed="false">
      <c r="B18" s="171" t="s">
        <v>395</v>
      </c>
      <c r="C18" s="111" t="n">
        <v>5272</v>
      </c>
      <c r="D18" s="111" t="n">
        <v>3650</v>
      </c>
      <c r="E18" s="111" t="n">
        <v>1622</v>
      </c>
      <c r="F18" s="111" t="n">
        <v>127</v>
      </c>
      <c r="G18" s="111" t="n">
        <v>3270</v>
      </c>
      <c r="H18" s="111" t="n">
        <v>1062</v>
      </c>
      <c r="I18" s="67" t="n">
        <v>8.8</v>
      </c>
      <c r="J18" s="67" t="n">
        <v>6.1</v>
      </c>
      <c r="K18" s="67" t="n">
        <v>23.5</v>
      </c>
      <c r="L18" s="67" t="n">
        <v>5.5</v>
      </c>
      <c r="M18" s="103" t="n">
        <v>1.78</v>
      </c>
    </row>
    <row r="19" customFormat="false" ht="13.5" hidden="false" customHeight="false" outlineLevel="0" collapsed="false">
      <c r="B19" s="171" t="s">
        <v>396</v>
      </c>
      <c r="C19" s="111" t="n">
        <v>5021</v>
      </c>
      <c r="D19" s="111" t="n">
        <v>3407</v>
      </c>
      <c r="E19" s="111" t="n">
        <v>1614</v>
      </c>
      <c r="F19" s="111" t="n">
        <v>143</v>
      </c>
      <c r="G19" s="111" t="n">
        <v>3445</v>
      </c>
      <c r="H19" s="111" t="n">
        <v>1235</v>
      </c>
      <c r="I19" s="67" t="n">
        <v>8.7</v>
      </c>
      <c r="J19" s="67" t="n">
        <v>5.9</v>
      </c>
      <c r="K19" s="67" t="n">
        <v>27.7</v>
      </c>
      <c r="L19" s="67" t="n">
        <v>5.9</v>
      </c>
      <c r="M19" s="103" t="n">
        <v>2.13</v>
      </c>
    </row>
    <row r="20" customFormat="false" ht="13.5" hidden="false" customHeight="false" outlineLevel="0" collapsed="false">
      <c r="B20" s="171" t="s">
        <v>397</v>
      </c>
      <c r="C20" s="111" t="n">
        <v>5453</v>
      </c>
      <c r="D20" s="111" t="n">
        <v>3529</v>
      </c>
      <c r="E20" s="111" t="n">
        <v>1924</v>
      </c>
      <c r="F20" s="111" t="n">
        <v>151</v>
      </c>
      <c r="G20" s="111" t="n">
        <v>3306</v>
      </c>
      <c r="H20" s="111" t="n">
        <v>1169</v>
      </c>
      <c r="I20" s="67" t="n">
        <v>9.4</v>
      </c>
      <c r="J20" s="67" t="n">
        <v>6.1</v>
      </c>
      <c r="K20" s="67" t="n">
        <v>26.9</v>
      </c>
      <c r="L20" s="67" t="n">
        <v>5.7</v>
      </c>
      <c r="M20" s="103" t="n">
        <v>2.02</v>
      </c>
    </row>
    <row r="21" customFormat="false" ht="13.5" hidden="false" customHeight="false" outlineLevel="0" collapsed="false">
      <c r="B21" s="177" t="s">
        <v>398</v>
      </c>
      <c r="C21" s="111" t="n">
        <v>5191</v>
      </c>
      <c r="D21" s="111" t="n">
        <v>3522</v>
      </c>
      <c r="E21" s="111" t="n">
        <v>1669</v>
      </c>
      <c r="F21" s="111" t="n">
        <v>148</v>
      </c>
      <c r="G21" s="111" t="n">
        <v>2770</v>
      </c>
      <c r="H21" s="111" t="n">
        <v>1129</v>
      </c>
      <c r="I21" s="67" t="n">
        <v>8.7</v>
      </c>
      <c r="J21" s="67" t="n">
        <v>5.9</v>
      </c>
      <c r="K21" s="67" t="n">
        <v>27.7</v>
      </c>
      <c r="L21" s="67" t="n">
        <v>4.6</v>
      </c>
      <c r="M21" s="103" t="n">
        <v>1.89</v>
      </c>
    </row>
    <row r="22" s="21" customFormat="true" ht="13.5" hidden="false" customHeight="false" outlineLevel="0" collapsed="false">
      <c r="A22" s="45" t="s">
        <v>399</v>
      </c>
      <c r="C22" s="157"/>
      <c r="D22" s="157"/>
      <c r="E22" s="157"/>
      <c r="F22" s="157"/>
      <c r="G22" s="157"/>
      <c r="H22" s="157"/>
      <c r="I22" s="157"/>
      <c r="J22" s="157"/>
      <c r="K22" s="157"/>
      <c r="L22" s="157"/>
      <c r="M22" s="157"/>
    </row>
    <row r="23" customFormat="false" ht="13.5" hidden="false" customHeight="false" outlineLevel="0" collapsed="false">
      <c r="A23" s="53" t="s">
        <v>400</v>
      </c>
      <c r="E23" s="113"/>
      <c r="F23" s="102"/>
      <c r="G23" s="102"/>
    </row>
    <row r="24" customFormat="false" ht="18.75" hidden="false" customHeight="false" outlineLevel="0" collapsed="false">
      <c r="H24" s="0" t="s">
        <v>401</v>
      </c>
      <c r="I24" s="178"/>
      <c r="J24" s="178"/>
      <c r="K24" s="178"/>
      <c r="L24" s="178"/>
      <c r="M24" s="179"/>
      <c r="N24" s="21"/>
      <c r="O24" s="21"/>
    </row>
    <row r="25" customFormat="false" ht="13.5" hidden="false" customHeight="false" outlineLevel="0" collapsed="false">
      <c r="C25" s="180"/>
    </row>
    <row r="26" customFormat="false" ht="13.5" hidden="false" customHeight="false" outlineLevel="0" collapsed="false">
      <c r="C26" s="180"/>
    </row>
    <row r="27" customFormat="false" ht="13.5" hidden="false" customHeight="false" outlineLevel="0" collapsed="false">
      <c r="C27" s="180"/>
    </row>
    <row r="28" customFormat="false" ht="13.5" hidden="false" customHeight="false" outlineLevel="0" collapsed="false">
      <c r="C28" s="180"/>
    </row>
    <row r="29" customFormat="false" ht="13.5" hidden="false" customHeight="false" outlineLevel="0" collapsed="false">
      <c r="C29" s="1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s>
  <sheetData>
    <row r="1" customFormat="false" ht="13.5" hidden="false" customHeight="false" outlineLevel="0" collapsed="false">
      <c r="A1" s="458" t="s">
        <v>1742</v>
      </c>
      <c r="B1" s="158"/>
    </row>
    <row r="2" customFormat="false" ht="13.5" hidden="false" customHeight="false" outlineLevel="0" collapsed="false">
      <c r="D2" s="27" t="s">
        <v>1743</v>
      </c>
    </row>
    <row r="3" customFormat="false" ht="14.25" hidden="false" customHeight="false" outlineLevel="0" collapsed="false">
      <c r="L3" s="27" t="s">
        <v>1744</v>
      </c>
    </row>
    <row r="4" customFormat="false" ht="14.25" hidden="false" customHeight="false" outlineLevel="0" collapsed="false">
      <c r="A4" s="461" t="s">
        <v>1278</v>
      </c>
      <c r="B4" s="484"/>
      <c r="C4" s="834" t="s">
        <v>1745</v>
      </c>
      <c r="D4" s="834" t="s">
        <v>1746</v>
      </c>
      <c r="E4" s="834" t="s">
        <v>1747</v>
      </c>
      <c r="F4" s="834" t="s">
        <v>1748</v>
      </c>
      <c r="G4" s="835" t="s">
        <v>1749</v>
      </c>
      <c r="H4" s="835"/>
      <c r="I4" s="835"/>
      <c r="J4" s="834" t="s">
        <v>1750</v>
      </c>
      <c r="K4" s="834" t="s">
        <v>1751</v>
      </c>
      <c r="L4" s="836" t="s">
        <v>1752</v>
      </c>
      <c r="M4" s="837" t="s">
        <v>1753</v>
      </c>
      <c r="N4" s="805"/>
    </row>
    <row r="5" customFormat="false" ht="13.5" hidden="false" customHeight="false" outlineLevel="0" collapsed="false">
      <c r="A5" s="614"/>
      <c r="B5" s="494"/>
      <c r="C5" s="838"/>
      <c r="D5" s="839" t="s">
        <v>1754</v>
      </c>
      <c r="E5" s="839" t="s">
        <v>1755</v>
      </c>
      <c r="F5" s="839" t="s">
        <v>1756</v>
      </c>
      <c r="G5" s="839" t="s">
        <v>1757</v>
      </c>
      <c r="H5" s="839" t="s">
        <v>1758</v>
      </c>
      <c r="I5" s="839" t="s">
        <v>1759</v>
      </c>
      <c r="J5" s="839" t="s">
        <v>1760</v>
      </c>
      <c r="K5" s="839" t="s">
        <v>1760</v>
      </c>
      <c r="L5" s="839" t="s">
        <v>1760</v>
      </c>
      <c r="M5" s="840" t="s">
        <v>1761</v>
      </c>
      <c r="N5" s="823" t="s">
        <v>1754</v>
      </c>
    </row>
    <row r="6" customFormat="false" ht="13.5" hidden="false" customHeight="false" outlineLevel="0" collapsed="false">
      <c r="A6" s="21"/>
      <c r="B6" s="61"/>
      <c r="C6" s="60" t="s">
        <v>315</v>
      </c>
      <c r="D6" s="60" t="s">
        <v>1762</v>
      </c>
      <c r="E6" s="60" t="s">
        <v>363</v>
      </c>
      <c r="F6" s="60" t="s">
        <v>1763</v>
      </c>
      <c r="G6" s="60" t="s">
        <v>1764</v>
      </c>
      <c r="H6" s="60" t="s">
        <v>1764</v>
      </c>
      <c r="I6" s="60" t="s">
        <v>1764</v>
      </c>
      <c r="J6" s="60" t="s">
        <v>1764</v>
      </c>
      <c r="K6" s="60" t="s">
        <v>1764</v>
      </c>
      <c r="L6" s="60" t="s">
        <v>1764</v>
      </c>
      <c r="M6" s="60" t="s">
        <v>177</v>
      </c>
      <c r="N6" s="60" t="s">
        <v>1765</v>
      </c>
    </row>
    <row r="7" customFormat="false" ht="13.5" hidden="false" customHeight="false" outlineLevel="0" collapsed="false">
      <c r="A7" s="60" t="s">
        <v>192</v>
      </c>
      <c r="B7" s="61"/>
      <c r="C7" s="71" t="n">
        <v>1109</v>
      </c>
      <c r="D7" s="71" t="n">
        <v>98741</v>
      </c>
      <c r="E7" s="71" t="n">
        <v>164338</v>
      </c>
      <c r="F7" s="71" t="n">
        <v>473550</v>
      </c>
      <c r="G7" s="71" t="n">
        <v>482240</v>
      </c>
      <c r="H7" s="71" t="n">
        <v>219710</v>
      </c>
      <c r="I7" s="71" t="n">
        <v>262530</v>
      </c>
      <c r="J7" s="71" t="n">
        <v>58656</v>
      </c>
      <c r="K7" s="71" t="n">
        <v>27669</v>
      </c>
      <c r="L7" s="71" t="n">
        <v>30010</v>
      </c>
      <c r="M7" s="71" t="n">
        <v>4421</v>
      </c>
      <c r="N7" s="71" t="n">
        <v>30134</v>
      </c>
    </row>
    <row r="8" customFormat="false" ht="13.5" hidden="false" customHeight="false" outlineLevel="0" collapsed="false">
      <c r="A8" s="832" t="n">
        <v>12</v>
      </c>
      <c r="B8" s="61"/>
      <c r="C8" s="71" t="n">
        <v>1144</v>
      </c>
      <c r="D8" s="71" t="n">
        <v>103837</v>
      </c>
      <c r="E8" s="71" t="n">
        <v>111924</v>
      </c>
      <c r="F8" s="71" t="n">
        <v>382362</v>
      </c>
      <c r="G8" s="71" t="n">
        <v>439668</v>
      </c>
      <c r="H8" s="71" t="n">
        <v>215298</v>
      </c>
      <c r="I8" s="71" t="n">
        <v>224370</v>
      </c>
      <c r="J8" s="71" t="n">
        <v>52115</v>
      </c>
      <c r="K8" s="71" t="n">
        <v>30586</v>
      </c>
      <c r="L8" s="71" t="n">
        <v>22508</v>
      </c>
      <c r="M8" s="71" t="n">
        <v>3986</v>
      </c>
      <c r="N8" s="71" t="n">
        <v>27862</v>
      </c>
    </row>
    <row r="9" customFormat="false" ht="13.5" hidden="false" customHeight="false" outlineLevel="0" collapsed="false">
      <c r="A9" s="832" t="n">
        <v>13</v>
      </c>
      <c r="B9" s="61"/>
      <c r="C9" s="71" t="n">
        <v>1128</v>
      </c>
      <c r="D9" s="71" t="n">
        <v>99582</v>
      </c>
      <c r="E9" s="71" t="n">
        <v>112407</v>
      </c>
      <c r="F9" s="71" t="n">
        <v>375210</v>
      </c>
      <c r="G9" s="71" t="n">
        <v>384298</v>
      </c>
      <c r="H9" s="71" t="n">
        <v>180281</v>
      </c>
      <c r="I9" s="71" t="n">
        <v>204017</v>
      </c>
      <c r="J9" s="71" t="n">
        <v>57620</v>
      </c>
      <c r="K9" s="71" t="n">
        <v>43737</v>
      </c>
      <c r="L9" s="71" t="n">
        <v>22915</v>
      </c>
      <c r="M9" s="71" t="n">
        <v>4453</v>
      </c>
      <c r="N9" s="71" t="n">
        <v>33625</v>
      </c>
    </row>
    <row r="10" customFormat="false" ht="13.5" hidden="false" customHeight="false" outlineLevel="0" collapsed="false">
      <c r="A10" s="832" t="n">
        <v>14</v>
      </c>
      <c r="B10" s="61"/>
      <c r="C10" s="71" t="n">
        <v>1098</v>
      </c>
      <c r="D10" s="71" t="n">
        <v>98937</v>
      </c>
      <c r="E10" s="71" t="n">
        <v>99260</v>
      </c>
      <c r="F10" s="71" t="n">
        <v>351128</v>
      </c>
      <c r="G10" s="71" t="n">
        <v>349490</v>
      </c>
      <c r="H10" s="71" t="n">
        <v>172360</v>
      </c>
      <c r="I10" s="71" t="n">
        <v>177130</v>
      </c>
      <c r="J10" s="71" t="n">
        <v>57598</v>
      </c>
      <c r="K10" s="71" t="n">
        <v>47623</v>
      </c>
      <c r="L10" s="71" t="n">
        <v>22288</v>
      </c>
      <c r="M10" s="71" t="n">
        <v>4758</v>
      </c>
      <c r="N10" s="71" t="n">
        <v>46917</v>
      </c>
    </row>
    <row r="11" customFormat="false" ht="13.5" hidden="false" customHeight="false" outlineLevel="0" collapsed="false">
      <c r="A11" s="832" t="n">
        <v>15</v>
      </c>
      <c r="B11" s="61"/>
      <c r="C11" s="71" t="n">
        <v>777</v>
      </c>
      <c r="D11" s="71" t="n">
        <v>89789</v>
      </c>
      <c r="E11" s="71" t="n">
        <v>91955</v>
      </c>
      <c r="F11" s="71" t="n">
        <v>260115</v>
      </c>
      <c r="G11" s="71" t="n">
        <v>347103</v>
      </c>
      <c r="H11" s="71" t="n">
        <v>166061</v>
      </c>
      <c r="I11" s="71" t="n">
        <v>181042</v>
      </c>
      <c r="J11" s="71" t="n">
        <v>71293</v>
      </c>
      <c r="K11" s="71" t="n">
        <v>46534</v>
      </c>
      <c r="L11" s="71" t="n">
        <v>17339</v>
      </c>
      <c r="M11" s="71" t="n">
        <v>4883</v>
      </c>
      <c r="N11" s="71" t="n">
        <v>47916</v>
      </c>
    </row>
    <row r="12" customFormat="false" ht="13.5" hidden="false" customHeight="false" outlineLevel="0" collapsed="false">
      <c r="A12" s="832"/>
      <c r="B12" s="61"/>
      <c r="C12" s="71"/>
      <c r="D12" s="71"/>
      <c r="E12" s="71"/>
      <c r="F12" s="71"/>
      <c r="G12" s="71"/>
      <c r="H12" s="71"/>
      <c r="I12" s="71"/>
      <c r="J12" s="71"/>
      <c r="K12" s="71"/>
      <c r="L12" s="71"/>
      <c r="M12" s="71"/>
      <c r="N12" s="71"/>
    </row>
    <row r="13" customFormat="false" ht="13.5" hidden="false" customHeight="false" outlineLevel="0" collapsed="false">
      <c r="A13" s="27" t="s">
        <v>197</v>
      </c>
      <c r="B13" s="61" t="n">
        <v>2</v>
      </c>
      <c r="C13" s="106" t="n">
        <v>72</v>
      </c>
      <c r="D13" s="106" t="n">
        <v>10296</v>
      </c>
      <c r="E13" s="106" t="n">
        <v>9688</v>
      </c>
      <c r="F13" s="106" t="n">
        <v>21828</v>
      </c>
      <c r="G13" s="106" t="n">
        <v>31520</v>
      </c>
      <c r="H13" s="106" t="n">
        <v>14952</v>
      </c>
      <c r="I13" s="106" t="n">
        <v>16568</v>
      </c>
      <c r="J13" s="106" t="n">
        <v>7086</v>
      </c>
      <c r="K13" s="106" t="n">
        <v>4099</v>
      </c>
      <c r="L13" s="106" t="n">
        <v>1653</v>
      </c>
      <c r="M13" s="106" t="n">
        <v>349</v>
      </c>
      <c r="N13" s="106" t="s">
        <v>1766</v>
      </c>
    </row>
    <row r="14" customFormat="false" ht="13.5" hidden="false" customHeight="false" outlineLevel="0" collapsed="false">
      <c r="B14" s="61" t="n">
        <v>3</v>
      </c>
      <c r="C14" s="106" t="n">
        <v>75</v>
      </c>
      <c r="D14" s="106" t="n">
        <v>9889</v>
      </c>
      <c r="E14" s="106" t="n">
        <v>9069</v>
      </c>
      <c r="F14" s="106" t="n">
        <v>21898</v>
      </c>
      <c r="G14" s="106" t="n">
        <v>28495</v>
      </c>
      <c r="H14" s="106" t="n">
        <v>13762</v>
      </c>
      <c r="I14" s="106" t="n">
        <v>14733</v>
      </c>
      <c r="J14" s="106" t="n">
        <v>7310</v>
      </c>
      <c r="K14" s="106" t="n">
        <v>2562</v>
      </c>
      <c r="L14" s="106" t="n">
        <v>1088</v>
      </c>
      <c r="M14" s="106" t="n">
        <v>421</v>
      </c>
      <c r="N14" s="106" t="n">
        <v>3398</v>
      </c>
    </row>
    <row r="15" customFormat="false" ht="13.5" hidden="false" customHeight="false" outlineLevel="0" collapsed="false">
      <c r="A15" s="21"/>
      <c r="B15" s="61" t="n">
        <v>4</v>
      </c>
      <c r="C15" s="647" t="n">
        <v>75</v>
      </c>
      <c r="D15" s="106" t="s">
        <v>1767</v>
      </c>
      <c r="E15" s="106" t="s">
        <v>1768</v>
      </c>
      <c r="F15" s="106" t="s">
        <v>1769</v>
      </c>
      <c r="G15" s="106" t="s">
        <v>1770</v>
      </c>
      <c r="H15" s="106" t="s">
        <v>1771</v>
      </c>
      <c r="I15" s="106" t="s">
        <v>1772</v>
      </c>
      <c r="J15" s="106" t="s">
        <v>1773</v>
      </c>
      <c r="K15" s="106" t="s">
        <v>1774</v>
      </c>
      <c r="L15" s="106" t="s">
        <v>1775</v>
      </c>
      <c r="M15" s="21" t="n">
        <v>229</v>
      </c>
      <c r="N15" s="106" t="n">
        <v>2740</v>
      </c>
    </row>
    <row r="16" customFormat="false" ht="13.5" hidden="false" customHeight="false" outlineLevel="0" collapsed="false">
      <c r="A16" s="21"/>
      <c r="B16" s="61" t="n">
        <v>5</v>
      </c>
      <c r="C16" s="106" t="n">
        <v>75</v>
      </c>
      <c r="D16" s="106" t="n">
        <v>10315</v>
      </c>
      <c r="E16" s="106" t="n">
        <v>9356</v>
      </c>
      <c r="F16" s="106" t="n">
        <v>22926</v>
      </c>
      <c r="G16" s="106" t="n">
        <v>30288</v>
      </c>
      <c r="H16" s="106" t="n">
        <v>14241</v>
      </c>
      <c r="I16" s="106" t="n">
        <v>16047</v>
      </c>
      <c r="J16" s="106" t="n">
        <v>7567</v>
      </c>
      <c r="K16" s="106" t="n">
        <v>3893</v>
      </c>
      <c r="L16" s="106" t="n">
        <v>1384</v>
      </c>
      <c r="M16" s="832" t="n">
        <v>347</v>
      </c>
      <c r="N16" s="106" t="n">
        <v>2990</v>
      </c>
    </row>
    <row r="17" customFormat="false" ht="13.5" hidden="false" customHeight="false" outlineLevel="0" collapsed="false">
      <c r="A17" s="21"/>
      <c r="B17" s="61" t="n">
        <v>6</v>
      </c>
      <c r="C17" s="106" t="n">
        <v>75</v>
      </c>
      <c r="D17" s="106" t="n">
        <v>10003</v>
      </c>
      <c r="E17" s="106" t="n">
        <v>10555</v>
      </c>
      <c r="F17" s="106" t="n">
        <v>21830</v>
      </c>
      <c r="G17" s="106" t="n">
        <v>30558</v>
      </c>
      <c r="H17" s="106" t="n">
        <v>14099</v>
      </c>
      <c r="I17" s="106" t="n">
        <v>16459</v>
      </c>
      <c r="J17" s="106" t="n">
        <v>7911</v>
      </c>
      <c r="K17" s="106" t="n">
        <v>4901</v>
      </c>
      <c r="L17" s="106" t="n">
        <v>1957</v>
      </c>
      <c r="M17" s="832" t="n">
        <v>427</v>
      </c>
      <c r="N17" s="106" t="n">
        <v>3266</v>
      </c>
    </row>
    <row r="18" customFormat="false" ht="13.5" hidden="false" customHeight="false" outlineLevel="0" collapsed="false">
      <c r="A18" s="21"/>
      <c r="B18" s="61" t="n">
        <v>7</v>
      </c>
      <c r="C18" s="106" t="n">
        <v>78</v>
      </c>
      <c r="D18" s="106" t="n">
        <v>9817</v>
      </c>
      <c r="E18" s="106" t="s">
        <v>1776</v>
      </c>
      <c r="F18" s="106" t="n">
        <v>25618</v>
      </c>
      <c r="G18" s="106" t="n">
        <v>36388</v>
      </c>
      <c r="H18" s="106" t="n">
        <v>18371</v>
      </c>
      <c r="I18" s="106" t="n">
        <v>18017</v>
      </c>
      <c r="J18" s="106" t="n">
        <v>8448</v>
      </c>
      <c r="K18" s="106" t="n">
        <v>4895</v>
      </c>
      <c r="L18" s="106" t="n">
        <v>1513</v>
      </c>
      <c r="M18" s="832" t="n">
        <v>491</v>
      </c>
      <c r="N18" s="106" t="n">
        <v>3488</v>
      </c>
    </row>
    <row r="19" customFormat="false" ht="13.5" hidden="false" customHeight="false" outlineLevel="0" collapsed="false">
      <c r="A19" s="147"/>
      <c r="B19" s="149" t="n">
        <v>8</v>
      </c>
      <c r="C19" s="360" t="n">
        <v>75</v>
      </c>
      <c r="D19" s="360" t="n">
        <v>9446</v>
      </c>
      <c r="E19" s="360" t="n">
        <v>11233</v>
      </c>
      <c r="F19" s="360" t="n">
        <v>21544</v>
      </c>
      <c r="G19" s="360" t="n">
        <v>35904</v>
      </c>
      <c r="H19" s="360" t="n">
        <v>19271</v>
      </c>
      <c r="I19" s="360" t="n">
        <v>16633</v>
      </c>
      <c r="J19" s="360" t="n">
        <v>8158</v>
      </c>
      <c r="K19" s="360" t="s">
        <v>412</v>
      </c>
      <c r="L19" s="360" t="n">
        <v>1301</v>
      </c>
      <c r="M19" s="145" t="n">
        <v>496</v>
      </c>
      <c r="N19" s="360" t="n">
        <v>4177</v>
      </c>
    </row>
    <row r="20" customFormat="false" ht="13.5" hidden="false" customHeight="false" outlineLevel="0" collapsed="false">
      <c r="A20" s="21"/>
      <c r="B20" s="21"/>
      <c r="C20" s="106"/>
      <c r="D20" s="106"/>
      <c r="E20" s="106"/>
      <c r="F20" s="106"/>
      <c r="G20" s="106"/>
      <c r="H20" s="106"/>
      <c r="I20" s="106"/>
      <c r="J20" s="106"/>
      <c r="K20" s="106"/>
      <c r="L20" s="106"/>
      <c r="M20" s="832"/>
      <c r="N20" s="832"/>
    </row>
    <row r="22" customFormat="false" ht="13.5" hidden="false" customHeight="false" outlineLevel="0" collapsed="false">
      <c r="G22" s="460" t="s">
        <v>1777</v>
      </c>
    </row>
    <row r="24" customFormat="false" ht="13.5" hidden="false" customHeight="false" outlineLevel="0" collapsed="false">
      <c r="I24" s="102"/>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58"/>
      <c r="B1" s="158"/>
      <c r="D1" s="27" t="s">
        <v>1778</v>
      </c>
    </row>
    <row r="2" customFormat="false" ht="14.25" hidden="false" customHeight="false" outlineLevel="0" collapsed="false">
      <c r="M2" s="27" t="s">
        <v>1779</v>
      </c>
    </row>
    <row r="3" customFormat="false" ht="14.25" hidden="false" customHeight="false" outlineLevel="0" collapsed="false">
      <c r="A3" s="461"/>
      <c r="B3" s="484"/>
      <c r="C3" s="638" t="s">
        <v>1780</v>
      </c>
      <c r="D3" s="163" t="s">
        <v>1781</v>
      </c>
      <c r="E3" s="160"/>
      <c r="F3" s="160"/>
      <c r="G3" s="160"/>
      <c r="H3" s="161"/>
      <c r="I3" s="163" t="s">
        <v>1782</v>
      </c>
      <c r="J3" s="161"/>
      <c r="K3" s="463" t="s">
        <v>1783</v>
      </c>
      <c r="L3" s="462" t="s">
        <v>1784</v>
      </c>
      <c r="M3" s="461"/>
      <c r="N3" s="163" t="s">
        <v>1785</v>
      </c>
      <c r="O3" s="160"/>
      <c r="P3" s="160"/>
      <c r="Q3" s="160"/>
    </row>
    <row r="4" customFormat="false" ht="13.5" hidden="false" customHeight="false" outlineLevel="0" collapsed="false">
      <c r="A4" s="20" t="s">
        <v>152</v>
      </c>
      <c r="B4" s="338"/>
      <c r="C4" s="338" t="s">
        <v>1786</v>
      </c>
      <c r="D4" s="58" t="s">
        <v>1783</v>
      </c>
      <c r="E4" s="614"/>
      <c r="F4" s="494"/>
      <c r="G4" s="58" t="s">
        <v>1787</v>
      </c>
      <c r="H4" s="494"/>
      <c r="I4" s="337" t="s">
        <v>1783</v>
      </c>
      <c r="J4" s="714" t="s">
        <v>1788</v>
      </c>
      <c r="K4" s="714" t="s">
        <v>1789</v>
      </c>
      <c r="L4" s="721" t="s">
        <v>1605</v>
      </c>
      <c r="M4" s="338"/>
      <c r="N4" s="721" t="s">
        <v>1147</v>
      </c>
      <c r="O4" s="777"/>
      <c r="P4" s="58" t="s">
        <v>1790</v>
      </c>
      <c r="Q4" s="614"/>
    </row>
    <row r="5" customFormat="false" ht="13.5" hidden="false" customHeight="false" outlineLevel="0" collapsed="false">
      <c r="A5" s="614"/>
      <c r="B5" s="494"/>
      <c r="C5" s="494" t="s">
        <v>1791</v>
      </c>
      <c r="D5" s="508" t="s">
        <v>315</v>
      </c>
      <c r="E5" s="466" t="s">
        <v>1792</v>
      </c>
      <c r="F5" s="466" t="s">
        <v>1793</v>
      </c>
      <c r="G5" s="466" t="s">
        <v>1792</v>
      </c>
      <c r="H5" s="466" t="s">
        <v>1793</v>
      </c>
      <c r="I5" s="494"/>
      <c r="J5" s="465"/>
      <c r="K5" s="465" t="s">
        <v>1794</v>
      </c>
      <c r="L5" s="58" t="s">
        <v>1795</v>
      </c>
      <c r="M5" s="494"/>
      <c r="N5" s="58"/>
      <c r="O5" s="494"/>
      <c r="P5" s="466" t="s">
        <v>1796</v>
      </c>
      <c r="Q5" s="464" t="s">
        <v>1797</v>
      </c>
    </row>
    <row r="6" customFormat="false" ht="13.5" hidden="false" customHeight="false" outlineLevel="0" collapsed="false">
      <c r="A6" s="60" t="s">
        <v>192</v>
      </c>
      <c r="B6" s="61"/>
      <c r="C6" s="330" t="n">
        <v>13.8</v>
      </c>
      <c r="D6" s="330" t="n">
        <v>15.7</v>
      </c>
      <c r="E6" s="330" t="n">
        <v>21.1</v>
      </c>
      <c r="F6" s="330" t="n">
        <v>11.1</v>
      </c>
      <c r="G6" s="330" t="n">
        <v>37.1</v>
      </c>
      <c r="H6" s="330" t="n">
        <v>-4.4</v>
      </c>
      <c r="I6" s="841" t="n">
        <v>69</v>
      </c>
      <c r="J6" s="841" t="n">
        <v>9</v>
      </c>
      <c r="K6" s="330" t="n">
        <v>6.1</v>
      </c>
      <c r="L6" s="430" t="n">
        <v>2127.5</v>
      </c>
      <c r="M6" s="330" t="s">
        <v>1798</v>
      </c>
      <c r="N6" s="430" t="n">
        <v>1357.5</v>
      </c>
      <c r="O6" s="430"/>
      <c r="P6" s="330" t="n">
        <v>195.5</v>
      </c>
      <c r="Q6" s="330" t="n">
        <v>64</v>
      </c>
    </row>
    <row r="7" customFormat="false" ht="13.5" hidden="false" customHeight="false" outlineLevel="0" collapsed="false">
      <c r="A7" s="832" t="n">
        <v>12</v>
      </c>
      <c r="B7" s="61"/>
      <c r="C7" s="330" t="n">
        <v>13.5</v>
      </c>
      <c r="D7" s="330" t="n">
        <v>15.5</v>
      </c>
      <c r="E7" s="330" t="n">
        <v>20.9</v>
      </c>
      <c r="F7" s="330" t="n">
        <v>11.1</v>
      </c>
      <c r="G7" s="330" t="n">
        <v>39.7</v>
      </c>
      <c r="H7" s="330" t="n">
        <v>-4</v>
      </c>
      <c r="I7" s="841" t="n">
        <v>64</v>
      </c>
      <c r="J7" s="841" t="n">
        <v>11</v>
      </c>
      <c r="K7" s="330" t="n">
        <v>6.2</v>
      </c>
      <c r="L7" s="430" t="n">
        <v>2144.9</v>
      </c>
      <c r="M7" s="330"/>
      <c r="N7" s="430" t="n">
        <v>1324</v>
      </c>
      <c r="O7" s="430"/>
      <c r="P7" s="330" t="n">
        <v>136.5</v>
      </c>
      <c r="Q7" s="330" t="n">
        <v>62.5</v>
      </c>
    </row>
    <row r="8" customFormat="false" ht="13.5" hidden="false" customHeight="false" outlineLevel="0" collapsed="false">
      <c r="A8" s="832" t="n">
        <v>13</v>
      </c>
      <c r="B8" s="61"/>
      <c r="C8" s="330" t="n">
        <v>13.5</v>
      </c>
      <c r="D8" s="330" t="n">
        <v>15.2</v>
      </c>
      <c r="E8" s="330" t="n">
        <v>20.7</v>
      </c>
      <c r="F8" s="330" t="n">
        <v>10.7</v>
      </c>
      <c r="G8" s="330" t="n">
        <v>39.6</v>
      </c>
      <c r="H8" s="330" t="n">
        <v>-6.5</v>
      </c>
      <c r="I8" s="841" t="n">
        <v>63</v>
      </c>
      <c r="J8" s="841" t="n">
        <v>11</v>
      </c>
      <c r="K8" s="330" t="n">
        <v>5.8</v>
      </c>
      <c r="L8" s="430" t="n">
        <v>2206</v>
      </c>
      <c r="M8" s="330"/>
      <c r="N8" s="430" t="n">
        <v>1376</v>
      </c>
      <c r="O8" s="430" t="s">
        <v>1798</v>
      </c>
      <c r="P8" s="330" t="n">
        <v>135.5</v>
      </c>
      <c r="Q8" s="330" t="n">
        <v>45.5</v>
      </c>
    </row>
    <row r="9" customFormat="false" ht="13.5" hidden="false" customHeight="false" outlineLevel="0" collapsed="false">
      <c r="A9" s="832" t="n">
        <v>14</v>
      </c>
      <c r="B9" s="61"/>
      <c r="C9" s="330" t="n">
        <v>13.5</v>
      </c>
      <c r="D9" s="330" t="n">
        <v>15.4</v>
      </c>
      <c r="E9" s="330" t="n">
        <v>20.8</v>
      </c>
      <c r="F9" s="330" t="n">
        <v>10.9</v>
      </c>
      <c r="G9" s="330" t="n">
        <v>38.4</v>
      </c>
      <c r="H9" s="330" t="n">
        <v>-4.3</v>
      </c>
      <c r="I9" s="841" t="n">
        <v>62</v>
      </c>
      <c r="J9" s="841" t="n">
        <v>9</v>
      </c>
      <c r="K9" s="330" t="n">
        <v>6.1</v>
      </c>
      <c r="L9" s="430" t="n">
        <v>2141.4</v>
      </c>
      <c r="M9" s="330" t="s">
        <v>1798</v>
      </c>
      <c r="N9" s="430" t="n">
        <v>1261</v>
      </c>
      <c r="O9" s="430"/>
      <c r="P9" s="330" t="n">
        <v>131.5</v>
      </c>
      <c r="Q9" s="330" t="n">
        <v>41</v>
      </c>
    </row>
    <row r="10" customFormat="false" ht="13.5" hidden="false" customHeight="false" outlineLevel="0" collapsed="false">
      <c r="A10" s="832" t="n">
        <v>15</v>
      </c>
      <c r="B10" s="61"/>
      <c r="C10" s="330" t="n">
        <v>14.4</v>
      </c>
      <c r="D10" s="330" t="n">
        <v>14.9</v>
      </c>
      <c r="E10" s="330" t="n">
        <v>19.8</v>
      </c>
      <c r="F10" s="330" t="n">
        <v>10.7</v>
      </c>
      <c r="G10" s="330" t="n">
        <v>36.7</v>
      </c>
      <c r="H10" s="330" t="n">
        <v>-4.2</v>
      </c>
      <c r="I10" s="841" t="n">
        <v>64</v>
      </c>
      <c r="J10" s="841" t="n">
        <v>9</v>
      </c>
      <c r="K10" s="330" t="n">
        <v>6.6</v>
      </c>
      <c r="L10" s="430" t="n">
        <v>1903</v>
      </c>
      <c r="M10" s="330"/>
      <c r="N10" s="430" t="n">
        <v>1230</v>
      </c>
      <c r="O10" s="330"/>
      <c r="P10" s="330" t="n">
        <v>61.5</v>
      </c>
      <c r="Q10" s="330" t="n">
        <v>27.5</v>
      </c>
    </row>
    <row r="11" customFormat="false" ht="13.5" hidden="false" customHeight="false" outlineLevel="0" collapsed="false">
      <c r="A11" s="832"/>
      <c r="B11" s="61"/>
      <c r="C11" s="330"/>
      <c r="D11" s="330"/>
      <c r="E11" s="330"/>
      <c r="F11" s="330"/>
      <c r="G11" s="330"/>
      <c r="H11" s="330"/>
      <c r="I11" s="841"/>
      <c r="J11" s="841"/>
      <c r="K11" s="330"/>
      <c r="L11" s="430"/>
      <c r="M11" s="330"/>
      <c r="N11" s="430"/>
      <c r="O11" s="430"/>
      <c r="P11" s="330"/>
      <c r="Q11" s="330"/>
    </row>
    <row r="12" s="21" customFormat="true" ht="13.5" hidden="false" customHeight="false" outlineLevel="0" collapsed="false">
      <c r="A12" s="141" t="s">
        <v>197</v>
      </c>
      <c r="B12" s="61" t="n">
        <v>3</v>
      </c>
      <c r="C12" s="107" t="n">
        <v>16.8</v>
      </c>
      <c r="D12" s="107" t="n">
        <v>8.5</v>
      </c>
      <c r="E12" s="107" t="n">
        <v>14.9</v>
      </c>
      <c r="F12" s="107" t="n">
        <v>2.9</v>
      </c>
      <c r="G12" s="107" t="n">
        <v>25.9</v>
      </c>
      <c r="H12" s="107" t="n">
        <v>-2.4</v>
      </c>
      <c r="I12" s="842" t="n">
        <v>52</v>
      </c>
      <c r="J12" s="842" t="n">
        <v>12</v>
      </c>
      <c r="K12" s="107" t="n">
        <v>5.9</v>
      </c>
      <c r="L12" s="107" t="n">
        <v>204.6</v>
      </c>
      <c r="M12" s="107"/>
      <c r="N12" s="358" t="n">
        <v>64.5</v>
      </c>
      <c r="O12" s="107"/>
      <c r="P12" s="107" t="n">
        <v>23.5</v>
      </c>
      <c r="Q12" s="107" t="n">
        <v>7.5</v>
      </c>
    </row>
    <row r="13" s="21" customFormat="true" ht="13.5" hidden="false" customHeight="false" outlineLevel="0" collapsed="false">
      <c r="B13" s="61" t="n">
        <v>4</v>
      </c>
      <c r="C13" s="107" t="n">
        <v>11.1</v>
      </c>
      <c r="D13" s="107" t="n">
        <v>15.4</v>
      </c>
      <c r="E13" s="107" t="n">
        <v>22.4</v>
      </c>
      <c r="F13" s="107" t="n">
        <v>9.3</v>
      </c>
      <c r="G13" s="107" t="n">
        <v>30.8</v>
      </c>
      <c r="H13" s="107" t="n">
        <v>2.6</v>
      </c>
      <c r="I13" s="842" t="n">
        <v>50</v>
      </c>
      <c r="J13" s="842" t="n">
        <v>8</v>
      </c>
      <c r="K13" s="358" t="n">
        <v>5.3</v>
      </c>
      <c r="L13" s="107" t="n">
        <v>246.1</v>
      </c>
      <c r="M13" s="107"/>
      <c r="N13" s="358" t="n">
        <v>25</v>
      </c>
      <c r="O13" s="107"/>
      <c r="P13" s="107" t="n">
        <v>15.5</v>
      </c>
      <c r="Q13" s="107" t="n">
        <v>3</v>
      </c>
    </row>
    <row r="14" s="21" customFormat="true" ht="13.5" hidden="false" customHeight="false" outlineLevel="0" collapsed="false">
      <c r="B14" s="61" t="n">
        <v>5</v>
      </c>
      <c r="C14" s="107" t="n">
        <v>12.1</v>
      </c>
      <c r="D14" s="107" t="n">
        <v>19</v>
      </c>
      <c r="E14" s="107" t="n">
        <v>24.3</v>
      </c>
      <c r="F14" s="107" t="n">
        <v>14.7</v>
      </c>
      <c r="G14" s="107" t="n">
        <v>35.2</v>
      </c>
      <c r="H14" s="107" t="n">
        <v>10.1</v>
      </c>
      <c r="I14" s="842" t="n">
        <v>67</v>
      </c>
      <c r="J14" s="842" t="n">
        <v>21</v>
      </c>
      <c r="K14" s="358" t="n">
        <v>7.8</v>
      </c>
      <c r="L14" s="107" t="n">
        <v>145.6</v>
      </c>
      <c r="M14" s="107"/>
      <c r="N14" s="358" t="n">
        <v>159.5</v>
      </c>
      <c r="O14" s="107"/>
      <c r="P14" s="107" t="n">
        <v>38</v>
      </c>
      <c r="Q14" s="107" t="n">
        <v>9</v>
      </c>
    </row>
    <row r="15" s="21" customFormat="true" ht="13.5" hidden="false" customHeight="false" outlineLevel="0" collapsed="false">
      <c r="B15" s="61" t="n">
        <v>6</v>
      </c>
      <c r="C15" s="107" t="n">
        <v>10.8</v>
      </c>
      <c r="D15" s="107" t="n">
        <v>23.4</v>
      </c>
      <c r="E15" s="107" t="n">
        <v>28.7</v>
      </c>
      <c r="F15" s="107" t="n">
        <v>18.7</v>
      </c>
      <c r="G15" s="107" t="n">
        <v>35.3</v>
      </c>
      <c r="H15" s="107" t="n">
        <v>13.4</v>
      </c>
      <c r="I15" s="842" t="n">
        <v>65</v>
      </c>
      <c r="J15" s="842" t="n">
        <v>15</v>
      </c>
      <c r="K15" s="358" t="n">
        <v>7.8</v>
      </c>
      <c r="L15" s="107" t="n">
        <v>172.8</v>
      </c>
      <c r="M15" s="107"/>
      <c r="N15" s="358" t="n">
        <v>103.5</v>
      </c>
      <c r="O15" s="107"/>
      <c r="P15" s="107" t="n">
        <v>25</v>
      </c>
      <c r="Q15" s="107" t="n">
        <v>10.5</v>
      </c>
    </row>
    <row r="16" s="21" customFormat="true" ht="13.5" hidden="false" customHeight="false" outlineLevel="0" collapsed="false">
      <c r="B16" s="61" t="n">
        <v>7</v>
      </c>
      <c r="C16" s="107" t="n">
        <v>8.7</v>
      </c>
      <c r="D16" s="107" t="n">
        <v>28.2</v>
      </c>
      <c r="E16" s="107" t="n">
        <v>34.9</v>
      </c>
      <c r="F16" s="107" t="n">
        <v>23.6</v>
      </c>
      <c r="G16" s="107" t="n">
        <v>39.2</v>
      </c>
      <c r="H16" s="107" t="n">
        <v>17.9</v>
      </c>
      <c r="I16" s="842" t="n">
        <v>62</v>
      </c>
      <c r="J16" s="842" t="n">
        <v>29</v>
      </c>
      <c r="K16" s="358" t="n">
        <v>6.7</v>
      </c>
      <c r="L16" s="107" t="n">
        <v>230.1</v>
      </c>
      <c r="M16" s="107"/>
      <c r="N16" s="358" t="n">
        <v>31.5</v>
      </c>
      <c r="O16" s="107"/>
      <c r="P16" s="107" t="n">
        <v>19.5</v>
      </c>
      <c r="Q16" s="107" t="n">
        <v>7</v>
      </c>
    </row>
    <row r="17" s="21" customFormat="true" ht="13.5" hidden="false" customHeight="false" outlineLevel="0" collapsed="false">
      <c r="B17" s="61" t="n">
        <v>8</v>
      </c>
      <c r="C17" s="107" t="n">
        <v>10.5</v>
      </c>
      <c r="D17" s="107" t="n">
        <v>26.4</v>
      </c>
      <c r="E17" s="107" t="n">
        <v>31.9</v>
      </c>
      <c r="F17" s="107" t="n">
        <v>22.1</v>
      </c>
      <c r="G17" s="107" t="n">
        <v>37.7</v>
      </c>
      <c r="H17" s="107" t="n">
        <v>16.9</v>
      </c>
      <c r="I17" s="842" t="n">
        <v>67</v>
      </c>
      <c r="J17" s="842" t="n">
        <v>26</v>
      </c>
      <c r="K17" s="358" t="n">
        <v>7.6</v>
      </c>
      <c r="L17" s="107" t="n">
        <v>168.3</v>
      </c>
      <c r="M17" s="107"/>
      <c r="N17" s="358" t="n">
        <v>86</v>
      </c>
      <c r="O17" s="107"/>
      <c r="P17" s="107" t="n">
        <v>18.5</v>
      </c>
      <c r="Q17" s="107" t="n">
        <v>8.5</v>
      </c>
    </row>
    <row r="18" s="21" customFormat="true" ht="13.5" hidden="false" customHeight="false" outlineLevel="0" collapsed="false">
      <c r="A18" s="147"/>
      <c r="B18" s="149" t="n">
        <v>9</v>
      </c>
      <c r="C18" s="107" t="n">
        <v>15.8</v>
      </c>
      <c r="D18" s="107" t="n">
        <v>24.1</v>
      </c>
      <c r="E18" s="107" t="n">
        <v>28.8</v>
      </c>
      <c r="F18" s="107" t="n">
        <v>20.5</v>
      </c>
      <c r="G18" s="107" t="n">
        <v>35.5</v>
      </c>
      <c r="H18" s="107" t="n">
        <v>15.1</v>
      </c>
      <c r="I18" s="842" t="n">
        <v>71</v>
      </c>
      <c r="J18" s="842" t="n">
        <v>27</v>
      </c>
      <c r="K18" s="358" t="n">
        <v>8.2</v>
      </c>
      <c r="L18" s="107" t="n">
        <v>119.4</v>
      </c>
      <c r="M18" s="107"/>
      <c r="N18" s="358" t="n">
        <v>221.5</v>
      </c>
      <c r="O18" s="107"/>
      <c r="P18" s="107" t="n">
        <v>56</v>
      </c>
      <c r="Q18" s="107" t="n">
        <v>38.5</v>
      </c>
    </row>
    <row r="19" customFormat="false" ht="13.5" hidden="false" customHeight="false" outlineLevel="0" collapsed="false">
      <c r="A19" s="27" t="s">
        <v>1799</v>
      </c>
      <c r="B19" s="21"/>
      <c r="C19" s="157"/>
      <c r="D19" s="157"/>
      <c r="E19" s="157"/>
      <c r="F19" s="157"/>
      <c r="G19" s="157"/>
      <c r="H19" s="157"/>
      <c r="I19" s="157"/>
      <c r="J19" s="157"/>
      <c r="K19" s="157"/>
      <c r="L19" s="157"/>
      <c r="M19" s="157"/>
      <c r="N19" s="157"/>
      <c r="O19" s="157"/>
      <c r="P19" s="157"/>
      <c r="Q19" s="157"/>
      <c r="R19" s="21"/>
    </row>
    <row r="20" customFormat="false" ht="13.5" hidden="false" customHeight="false" outlineLevel="0" collapsed="false">
      <c r="A20" s="458" t="s">
        <v>1800</v>
      </c>
    </row>
    <row r="21" customFormat="false" ht="13.5" hidden="false" customHeight="false" outlineLevel="0" collapsed="false">
      <c r="A21" s="158"/>
      <c r="B21" s="158"/>
      <c r="C21" s="158"/>
      <c r="J21" s="0" t="s">
        <v>18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32"/>
      <c r="B1" s="158"/>
      <c r="D1" s="27" t="s">
        <v>1802</v>
      </c>
    </row>
    <row r="2" customFormat="false" ht="14.25" hidden="false" customHeight="false" outlineLevel="0" collapsed="false">
      <c r="A2" s="27" t="s">
        <v>1803</v>
      </c>
      <c r="M2" s="27" t="s">
        <v>551</v>
      </c>
    </row>
    <row r="3" customFormat="false" ht="14.25" hidden="false" customHeight="false" outlineLevel="0" collapsed="false">
      <c r="A3" s="461"/>
      <c r="B3" s="484"/>
      <c r="C3" s="462" t="s">
        <v>1804</v>
      </c>
      <c r="D3" s="484"/>
      <c r="E3" s="462" t="s">
        <v>1805</v>
      </c>
      <c r="F3" s="484"/>
      <c r="G3" s="462" t="s">
        <v>1806</v>
      </c>
      <c r="H3" s="484"/>
      <c r="I3" s="462" t="s">
        <v>1807</v>
      </c>
      <c r="J3" s="484"/>
      <c r="K3" s="462" t="s">
        <v>1808</v>
      </c>
      <c r="L3" s="484"/>
      <c r="M3" s="461" t="s">
        <v>1809</v>
      </c>
      <c r="N3" s="461"/>
    </row>
    <row r="4" customFormat="false" ht="27.75" hidden="false" customHeight="true" outlineLevel="0" collapsed="false">
      <c r="A4" s="20" t="s">
        <v>152</v>
      </c>
      <c r="B4" s="338"/>
      <c r="C4" s="58" t="s">
        <v>1810</v>
      </c>
      <c r="D4" s="494"/>
      <c r="E4" s="58" t="s">
        <v>1811</v>
      </c>
      <c r="F4" s="494"/>
      <c r="G4" s="58" t="s">
        <v>1812</v>
      </c>
      <c r="H4" s="494"/>
      <c r="I4" s="58"/>
      <c r="J4" s="494"/>
      <c r="K4" s="58"/>
      <c r="L4" s="494"/>
      <c r="M4" s="843" t="s">
        <v>1813</v>
      </c>
      <c r="N4" s="843"/>
    </row>
    <row r="5" customFormat="false" ht="13.5" hidden="false" customHeight="false" outlineLevel="0" collapsed="false">
      <c r="A5" s="614"/>
      <c r="B5" s="494"/>
      <c r="C5" s="639" t="s">
        <v>1620</v>
      </c>
      <c r="D5" s="639" t="s">
        <v>1625</v>
      </c>
      <c r="E5" s="639" t="s">
        <v>1620</v>
      </c>
      <c r="F5" s="639" t="s">
        <v>1625</v>
      </c>
      <c r="G5" s="639" t="s">
        <v>1620</v>
      </c>
      <c r="H5" s="639" t="s">
        <v>1625</v>
      </c>
      <c r="I5" s="639" t="s">
        <v>1620</v>
      </c>
      <c r="J5" s="639" t="s">
        <v>1625</v>
      </c>
      <c r="K5" s="639" t="s">
        <v>1620</v>
      </c>
      <c r="L5" s="639" t="s">
        <v>1625</v>
      </c>
      <c r="M5" s="639" t="s">
        <v>1620</v>
      </c>
      <c r="N5" s="640" t="s">
        <v>1625</v>
      </c>
    </row>
    <row r="6" customFormat="false" ht="13.5" hidden="false" customHeight="false" outlineLevel="0" collapsed="false">
      <c r="A6" s="60" t="s">
        <v>192</v>
      </c>
      <c r="B6" s="61"/>
      <c r="C6" s="75" t="n">
        <v>67</v>
      </c>
      <c r="D6" s="75" t="s">
        <v>193</v>
      </c>
      <c r="E6" s="75" t="n">
        <v>141</v>
      </c>
      <c r="F6" s="75" t="s">
        <v>193</v>
      </c>
      <c r="G6" s="75" t="n">
        <v>103</v>
      </c>
      <c r="H6" s="75" t="n">
        <v>108</v>
      </c>
      <c r="I6" s="75" t="n">
        <v>6</v>
      </c>
      <c r="J6" s="75" t="n">
        <v>13</v>
      </c>
      <c r="K6" s="75" t="n">
        <v>16</v>
      </c>
      <c r="L6" s="75" t="s">
        <v>193</v>
      </c>
      <c r="M6" s="75" t="n">
        <v>10</v>
      </c>
      <c r="N6" s="75" t="s">
        <v>412</v>
      </c>
    </row>
    <row r="7" customFormat="false" ht="13.5" hidden="false" customHeight="false" outlineLevel="0" collapsed="false">
      <c r="A7" s="832" t="n">
        <v>12</v>
      </c>
      <c r="B7" s="61"/>
      <c r="C7" s="75" t="n">
        <v>54</v>
      </c>
      <c r="D7" s="75" t="s">
        <v>193</v>
      </c>
      <c r="E7" s="75" t="n">
        <v>141</v>
      </c>
      <c r="F7" s="75" t="s">
        <v>193</v>
      </c>
      <c r="G7" s="75" t="n">
        <v>94</v>
      </c>
      <c r="H7" s="75" t="n">
        <v>99</v>
      </c>
      <c r="I7" s="75" t="n">
        <v>9</v>
      </c>
      <c r="J7" s="75" t="n">
        <v>9</v>
      </c>
      <c r="K7" s="75" t="n">
        <v>29</v>
      </c>
      <c r="L7" s="832" t="s">
        <v>193</v>
      </c>
      <c r="M7" s="75" t="n">
        <v>11</v>
      </c>
      <c r="N7" s="75" t="n">
        <v>1</v>
      </c>
    </row>
    <row r="8" customFormat="false" ht="13.5" hidden="false" customHeight="false" outlineLevel="0" collapsed="false">
      <c r="A8" s="832" t="n">
        <v>13</v>
      </c>
      <c r="B8" s="61"/>
      <c r="C8" s="75" t="n">
        <v>75</v>
      </c>
      <c r="D8" s="75" t="s">
        <v>193</v>
      </c>
      <c r="E8" s="75" t="n">
        <v>126</v>
      </c>
      <c r="F8" s="75" t="s">
        <v>193</v>
      </c>
      <c r="G8" s="75" t="n">
        <v>100</v>
      </c>
      <c r="H8" s="75" t="n">
        <v>108</v>
      </c>
      <c r="I8" s="75" t="n">
        <v>11</v>
      </c>
      <c r="J8" s="75" t="n">
        <v>19</v>
      </c>
      <c r="K8" s="75" t="n">
        <v>20</v>
      </c>
      <c r="L8" s="832" t="s">
        <v>193</v>
      </c>
      <c r="M8" s="75" t="n">
        <v>6</v>
      </c>
      <c r="N8" s="75" t="n">
        <v>1</v>
      </c>
    </row>
    <row r="9" customFormat="false" ht="13.5" hidden="false" customHeight="false" outlineLevel="0" collapsed="false">
      <c r="A9" s="832" t="n">
        <v>14</v>
      </c>
      <c r="B9" s="61"/>
      <c r="C9" s="75" t="n">
        <v>69</v>
      </c>
      <c r="D9" s="75" t="s">
        <v>193</v>
      </c>
      <c r="E9" s="75" t="n">
        <v>139</v>
      </c>
      <c r="F9" s="75" t="s">
        <v>193</v>
      </c>
      <c r="G9" s="75" t="n">
        <v>101</v>
      </c>
      <c r="H9" s="75" t="n">
        <v>112</v>
      </c>
      <c r="I9" s="75" t="n">
        <v>9</v>
      </c>
      <c r="J9" s="75" t="n">
        <v>16</v>
      </c>
      <c r="K9" s="75" t="n">
        <v>25</v>
      </c>
      <c r="L9" s="832" t="s">
        <v>193</v>
      </c>
      <c r="M9" s="75" t="n">
        <v>8</v>
      </c>
      <c r="N9" s="75" t="n">
        <v>2</v>
      </c>
    </row>
    <row r="10" customFormat="false" ht="13.5" hidden="false" customHeight="false" outlineLevel="0" collapsed="false">
      <c r="A10" s="832" t="n">
        <v>15</v>
      </c>
      <c r="B10" s="61"/>
      <c r="C10" s="75" t="n">
        <v>60</v>
      </c>
      <c r="D10" s="75" t="s">
        <v>193</v>
      </c>
      <c r="E10" s="75" t="n">
        <v>177</v>
      </c>
      <c r="F10" s="75" t="s">
        <v>193</v>
      </c>
      <c r="G10" s="75" t="n">
        <v>136</v>
      </c>
      <c r="H10" s="75" t="n">
        <v>137</v>
      </c>
      <c r="I10" s="75" t="n">
        <v>16</v>
      </c>
      <c r="J10" s="75" t="n">
        <v>21</v>
      </c>
      <c r="K10" s="75" t="n">
        <v>8</v>
      </c>
      <c r="L10" s="832" t="s">
        <v>193</v>
      </c>
      <c r="M10" s="75" t="n">
        <v>9</v>
      </c>
      <c r="N10" s="75" t="n">
        <v>1</v>
      </c>
    </row>
    <row r="11" customFormat="false" ht="13.5" hidden="false" customHeight="false" outlineLevel="0" collapsed="false">
      <c r="A11" s="832"/>
      <c r="B11" s="61"/>
      <c r="C11" s="75"/>
      <c r="D11" s="75"/>
      <c r="E11" s="75"/>
      <c r="F11" s="75"/>
      <c r="G11" s="75"/>
      <c r="H11" s="75"/>
      <c r="I11" s="75"/>
      <c r="J11" s="75"/>
      <c r="K11" s="75"/>
      <c r="L11" s="75"/>
      <c r="M11" s="75"/>
      <c r="N11" s="75"/>
    </row>
    <row r="12" customFormat="false" ht="13.5" hidden="false" customHeight="false" outlineLevel="0" collapsed="false">
      <c r="A12" s="27" t="s">
        <v>197</v>
      </c>
      <c r="B12" s="61" t="n">
        <v>3</v>
      </c>
      <c r="C12" s="832" t="n">
        <v>6</v>
      </c>
      <c r="D12" s="832" t="s">
        <v>193</v>
      </c>
      <c r="E12" s="832" t="n">
        <v>11</v>
      </c>
      <c r="F12" s="832" t="s">
        <v>193</v>
      </c>
      <c r="G12" s="832" t="n">
        <v>8</v>
      </c>
      <c r="H12" s="832" t="n">
        <v>7</v>
      </c>
      <c r="I12" s="832" t="n">
        <v>3</v>
      </c>
      <c r="J12" s="832" t="n">
        <v>4</v>
      </c>
      <c r="K12" s="832" t="s">
        <v>412</v>
      </c>
      <c r="L12" s="832" t="s">
        <v>193</v>
      </c>
      <c r="M12" s="832" t="n">
        <v>1</v>
      </c>
      <c r="N12" s="844" t="s">
        <v>412</v>
      </c>
      <c r="O12" s="21"/>
    </row>
    <row r="13" customFormat="false" ht="13.5" hidden="false" customHeight="false" outlineLevel="0" collapsed="false">
      <c r="B13" s="61" t="n">
        <v>4</v>
      </c>
      <c r="C13" s="832" t="n">
        <v>5</v>
      </c>
      <c r="D13" s="832" t="s">
        <v>193</v>
      </c>
      <c r="E13" s="832" t="n">
        <v>7</v>
      </c>
      <c r="F13" s="832" t="s">
        <v>193</v>
      </c>
      <c r="G13" s="832" t="n">
        <v>6</v>
      </c>
      <c r="H13" s="832" t="s">
        <v>1814</v>
      </c>
      <c r="I13" s="832" t="s">
        <v>412</v>
      </c>
      <c r="J13" s="832" t="n">
        <v>1</v>
      </c>
      <c r="K13" s="832" t="s">
        <v>412</v>
      </c>
      <c r="L13" s="832" t="s">
        <v>193</v>
      </c>
      <c r="M13" s="832" t="s">
        <v>412</v>
      </c>
      <c r="N13" s="832" t="s">
        <v>412</v>
      </c>
      <c r="O13" s="21"/>
    </row>
    <row r="14" customFormat="false" ht="13.5" hidden="false" customHeight="false" outlineLevel="0" collapsed="false">
      <c r="B14" s="61" t="n">
        <v>5</v>
      </c>
      <c r="C14" s="832" t="n">
        <v>1</v>
      </c>
      <c r="D14" s="832" t="s">
        <v>193</v>
      </c>
      <c r="E14" s="832" t="n">
        <v>18</v>
      </c>
      <c r="F14" s="832" t="s">
        <v>193</v>
      </c>
      <c r="G14" s="832" t="n">
        <v>13</v>
      </c>
      <c r="H14" s="832" t="n">
        <v>14</v>
      </c>
      <c r="I14" s="832" t="s">
        <v>412</v>
      </c>
      <c r="J14" s="832" t="s">
        <v>412</v>
      </c>
      <c r="K14" s="832" t="n">
        <v>1</v>
      </c>
      <c r="L14" s="832" t="s">
        <v>193</v>
      </c>
      <c r="M14" s="832" t="s">
        <v>412</v>
      </c>
      <c r="N14" s="832" t="s">
        <v>412</v>
      </c>
      <c r="O14" s="21"/>
    </row>
    <row r="15" customFormat="false" ht="13.5" hidden="false" customHeight="false" outlineLevel="0" collapsed="false">
      <c r="B15" s="61" t="n">
        <v>6</v>
      </c>
      <c r="C15" s="832" t="n">
        <v>3</v>
      </c>
      <c r="D15" s="832" t="s">
        <v>193</v>
      </c>
      <c r="E15" s="832" t="n">
        <v>21</v>
      </c>
      <c r="F15" s="832" t="s">
        <v>193</v>
      </c>
      <c r="G15" s="832" t="n">
        <v>11</v>
      </c>
      <c r="H15" s="832" t="n">
        <v>12</v>
      </c>
      <c r="I15" s="832" t="s">
        <v>412</v>
      </c>
      <c r="J15" s="832" t="s">
        <v>412</v>
      </c>
      <c r="K15" s="832" t="n">
        <v>1</v>
      </c>
      <c r="L15" s="832" t="s">
        <v>193</v>
      </c>
      <c r="M15" s="832" t="n">
        <v>1</v>
      </c>
      <c r="N15" s="845" t="n">
        <v>1</v>
      </c>
      <c r="O15" s="21"/>
    </row>
    <row r="16" customFormat="false" ht="13.5" hidden="false" customHeight="false" outlineLevel="0" collapsed="false">
      <c r="B16" s="61" t="n">
        <v>7</v>
      </c>
      <c r="C16" s="832" t="n">
        <v>1</v>
      </c>
      <c r="D16" s="832" t="s">
        <v>193</v>
      </c>
      <c r="E16" s="832" t="n">
        <v>9</v>
      </c>
      <c r="F16" s="832" t="s">
        <v>193</v>
      </c>
      <c r="G16" s="832" t="n">
        <v>8</v>
      </c>
      <c r="H16" s="832" t="n">
        <v>9</v>
      </c>
      <c r="I16" s="832" t="s">
        <v>412</v>
      </c>
      <c r="J16" s="832" t="s">
        <v>412</v>
      </c>
      <c r="K16" s="832" t="n">
        <v>6</v>
      </c>
      <c r="L16" s="832" t="s">
        <v>193</v>
      </c>
      <c r="M16" s="832" t="s">
        <v>412</v>
      </c>
      <c r="N16" s="845" t="s">
        <v>412</v>
      </c>
      <c r="O16" s="21"/>
    </row>
    <row r="17" customFormat="false" ht="13.5" hidden="false" customHeight="false" outlineLevel="0" collapsed="false">
      <c r="B17" s="61" t="n">
        <v>8</v>
      </c>
      <c r="C17" s="832" t="n">
        <v>1</v>
      </c>
      <c r="D17" s="832" t="s">
        <v>193</v>
      </c>
      <c r="E17" s="832" t="n">
        <v>17</v>
      </c>
      <c r="F17" s="832" t="s">
        <v>193</v>
      </c>
      <c r="G17" s="832" t="n">
        <v>11</v>
      </c>
      <c r="H17" s="832" t="n">
        <v>14</v>
      </c>
      <c r="I17" s="832" t="s">
        <v>412</v>
      </c>
      <c r="J17" s="832" t="s">
        <v>412</v>
      </c>
      <c r="K17" s="832" t="n">
        <v>3</v>
      </c>
      <c r="L17" s="832" t="s">
        <v>193</v>
      </c>
      <c r="M17" s="832" t="n">
        <v>1</v>
      </c>
      <c r="N17" s="844" t="s">
        <v>412</v>
      </c>
      <c r="O17" s="21"/>
    </row>
    <row r="18" customFormat="false" ht="13.5" hidden="false" customHeight="false" outlineLevel="0" collapsed="false">
      <c r="B18" s="149" t="n">
        <v>9</v>
      </c>
      <c r="C18" s="832" t="s">
        <v>412</v>
      </c>
      <c r="D18" s="832"/>
      <c r="E18" s="832" t="n">
        <v>19</v>
      </c>
      <c r="F18" s="832"/>
      <c r="G18" s="832" t="n">
        <v>11</v>
      </c>
      <c r="H18" s="832" t="n">
        <v>14</v>
      </c>
      <c r="I18" s="832" t="s">
        <v>412</v>
      </c>
      <c r="J18" s="832" t="s">
        <v>412</v>
      </c>
      <c r="K18" s="832" t="n">
        <v>2</v>
      </c>
      <c r="L18" s="832"/>
      <c r="M18" s="832" t="s">
        <v>412</v>
      </c>
      <c r="N18" s="845" t="s">
        <v>412</v>
      </c>
      <c r="O18" s="21"/>
    </row>
    <row r="19" customFormat="false" ht="13.5" hidden="false" customHeight="false" outlineLevel="0" collapsed="false">
      <c r="A19" s="846" t="s">
        <v>1815</v>
      </c>
      <c r="B19" s="157"/>
      <c r="C19" s="157"/>
      <c r="D19" s="157"/>
      <c r="E19" s="157"/>
      <c r="F19" s="157"/>
      <c r="G19" s="157"/>
      <c r="H19" s="157"/>
      <c r="I19" s="157"/>
      <c r="J19" s="157"/>
      <c r="K19" s="157"/>
      <c r="L19" s="157"/>
      <c r="M19" s="157"/>
      <c r="N19" s="157"/>
      <c r="O19" s="21"/>
    </row>
    <row r="20" customFormat="false" ht="13.5" hidden="false" customHeight="false" outlineLevel="0" collapsed="false">
      <c r="A20" s="350" t="s">
        <v>1816</v>
      </c>
    </row>
    <row r="21" customFormat="false" ht="13.5" hidden="false" customHeight="false" outlineLevel="0" collapsed="false">
      <c r="A21" s="847" t="s">
        <v>1817</v>
      </c>
      <c r="B21" s="158"/>
    </row>
    <row r="22" customFormat="false" ht="13.5" hidden="false" customHeight="false" outlineLevel="0" collapsed="false">
      <c r="H22" s="0" t="s">
        <v>1818</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 activeCellId="0" sqref="H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3.62"/>
    <col collapsed="false" customWidth="true" hidden="false" outlineLevel="0" max="8" min="8" style="0" width="11.87"/>
  </cols>
  <sheetData>
    <row r="1" customFormat="false" ht="21.75" hidden="false" customHeight="true" outlineLevel="0" collapsed="false">
      <c r="C1" s="27" t="s">
        <v>1819</v>
      </c>
      <c r="G1" s="158"/>
      <c r="H1" s="637"/>
    </row>
    <row r="2" customFormat="false" ht="14.25" hidden="false" customHeight="false" outlineLevel="0" collapsed="false">
      <c r="A2" s="638" t="s">
        <v>1307</v>
      </c>
      <c r="B2" s="463" t="s">
        <v>1820</v>
      </c>
      <c r="C2" s="463" t="s">
        <v>1821</v>
      </c>
      <c r="D2" s="163" t="s">
        <v>1822</v>
      </c>
      <c r="E2" s="161"/>
      <c r="F2" s="463" t="s">
        <v>1823</v>
      </c>
      <c r="G2" s="461" t="s">
        <v>1824</v>
      </c>
      <c r="H2" s="462" t="s">
        <v>1825</v>
      </c>
    </row>
    <row r="3" customFormat="false" ht="13.5" hidden="false" customHeight="false" outlineLevel="0" collapsed="false">
      <c r="A3" s="494"/>
      <c r="B3" s="465"/>
      <c r="C3" s="465"/>
      <c r="D3" s="464" t="s">
        <v>345</v>
      </c>
      <c r="E3" s="58" t="s">
        <v>346</v>
      </c>
      <c r="F3" s="466" t="s">
        <v>147</v>
      </c>
      <c r="G3" s="464" t="s">
        <v>1826</v>
      </c>
      <c r="H3" s="49" t="s">
        <v>1827</v>
      </c>
    </row>
    <row r="4" customFormat="false" ht="14.25" hidden="false" customHeight="true" outlineLevel="0" collapsed="false">
      <c r="A4" s="61"/>
      <c r="B4" s="790"/>
      <c r="C4" s="167" t="s">
        <v>1828</v>
      </c>
      <c r="D4" s="167" t="s">
        <v>177</v>
      </c>
      <c r="E4" s="167" t="s">
        <v>177</v>
      </c>
      <c r="F4" s="168"/>
      <c r="G4" s="167" t="s">
        <v>1409</v>
      </c>
      <c r="H4" s="167" t="s">
        <v>177</v>
      </c>
    </row>
    <row r="5" customFormat="false" ht="13.5" hidden="false" customHeight="true" outlineLevel="0" collapsed="false">
      <c r="A5" s="288" t="s">
        <v>165</v>
      </c>
      <c r="B5" s="113" t="n">
        <v>49837731</v>
      </c>
      <c r="C5" s="113" t="n">
        <v>127619</v>
      </c>
      <c r="D5" s="102" t="n">
        <v>99702</v>
      </c>
      <c r="E5" s="102" t="n">
        <v>80290</v>
      </c>
      <c r="F5" s="330" t="n">
        <v>98</v>
      </c>
      <c r="G5" s="113" t="n">
        <v>302657</v>
      </c>
      <c r="H5" s="106" t="n">
        <v>310321</v>
      </c>
      <c r="J5" s="2"/>
    </row>
    <row r="6" customFormat="false" ht="13.5" hidden="false" customHeight="true" outlineLevel="0" collapsed="false">
      <c r="A6" s="288"/>
      <c r="B6" s="113"/>
      <c r="C6" s="113"/>
      <c r="D6" s="113"/>
      <c r="G6" s="113"/>
      <c r="H6" s="106"/>
    </row>
    <row r="7" customFormat="false" ht="13.5" hidden="false" customHeight="true" outlineLevel="0" collapsed="false">
      <c r="A7" s="288" t="s">
        <v>1829</v>
      </c>
      <c r="B7" s="651" t="n">
        <v>2522295</v>
      </c>
      <c r="C7" s="113" t="n">
        <v>5659</v>
      </c>
      <c r="D7" s="113" t="n">
        <v>3948</v>
      </c>
      <c r="E7" s="113" t="n">
        <v>3877</v>
      </c>
      <c r="F7" s="330" t="n">
        <v>97.9</v>
      </c>
      <c r="G7" s="113" t="n">
        <v>278618</v>
      </c>
      <c r="H7" s="106" t="n">
        <v>266221</v>
      </c>
      <c r="I7" s="21"/>
    </row>
    <row r="8" customFormat="false" ht="13.5" hidden="false" customHeight="true" outlineLevel="0" collapsed="false">
      <c r="A8" s="288" t="s">
        <v>1830</v>
      </c>
      <c r="B8" s="651" t="n">
        <v>551806</v>
      </c>
      <c r="C8" s="113" t="n">
        <v>1462</v>
      </c>
      <c r="D8" s="113" t="n">
        <v>1082</v>
      </c>
      <c r="E8" s="113" t="n">
        <v>1182</v>
      </c>
      <c r="F8" s="330" t="n">
        <v>102.1</v>
      </c>
      <c r="G8" s="113" t="n">
        <v>264567</v>
      </c>
      <c r="H8" s="106" t="n">
        <v>259963</v>
      </c>
      <c r="I8" s="21"/>
    </row>
    <row r="9" customFormat="false" ht="13.5" hidden="false" customHeight="true" outlineLevel="0" collapsed="false">
      <c r="A9" s="288" t="s">
        <v>1831</v>
      </c>
      <c r="B9" s="651" t="n">
        <v>488354</v>
      </c>
      <c r="C9" s="113" t="n">
        <v>1402</v>
      </c>
      <c r="D9" s="113" t="n">
        <v>1049</v>
      </c>
      <c r="E9" s="113" t="n">
        <v>1022</v>
      </c>
      <c r="F9" s="330" t="n">
        <v>98.7</v>
      </c>
      <c r="G9" s="113" t="n">
        <v>301979</v>
      </c>
      <c r="H9" s="106" t="n">
        <v>265989</v>
      </c>
      <c r="I9" s="21"/>
    </row>
    <row r="10" customFormat="false" ht="13.5" hidden="false" customHeight="true" outlineLevel="0" collapsed="false">
      <c r="A10" s="288" t="s">
        <v>1832</v>
      </c>
      <c r="B10" s="651" t="n">
        <v>856527</v>
      </c>
      <c r="C10" s="113" t="n">
        <v>2373</v>
      </c>
      <c r="D10" s="113" t="n">
        <v>1766</v>
      </c>
      <c r="E10" s="113" t="n">
        <v>1351</v>
      </c>
      <c r="F10" s="330" t="n">
        <v>98.1</v>
      </c>
      <c r="G10" s="113" t="n">
        <v>301448</v>
      </c>
      <c r="H10" s="106" t="n">
        <v>275900</v>
      </c>
      <c r="I10" s="78"/>
    </row>
    <row r="11" customFormat="false" ht="13.5" hidden="false" customHeight="true" outlineLevel="0" collapsed="false">
      <c r="A11" s="288" t="s">
        <v>1833</v>
      </c>
      <c r="B11" s="651" t="n">
        <v>410308</v>
      </c>
      <c r="C11" s="113" t="n">
        <v>1167</v>
      </c>
      <c r="D11" s="113" t="n">
        <v>759</v>
      </c>
      <c r="E11" s="113" t="n">
        <v>978</v>
      </c>
      <c r="F11" s="330" t="n">
        <v>97.4</v>
      </c>
      <c r="G11" s="113" t="n">
        <v>353756</v>
      </c>
      <c r="H11" s="106" t="n">
        <v>266025</v>
      </c>
      <c r="I11" s="78"/>
    </row>
    <row r="12" customFormat="false" ht="13.5" hidden="false" customHeight="true" outlineLevel="0" collapsed="false">
      <c r="A12" s="288"/>
      <c r="C12" s="113"/>
      <c r="F12" s="330"/>
      <c r="G12" s="21"/>
      <c r="H12" s="832"/>
      <c r="I12" s="78"/>
    </row>
    <row r="13" customFormat="false" ht="13.5" hidden="false" customHeight="true" outlineLevel="0" collapsed="false">
      <c r="A13" s="288" t="s">
        <v>1834</v>
      </c>
      <c r="B13" s="848" t="n">
        <v>387732</v>
      </c>
      <c r="C13" s="113" t="n">
        <v>1230</v>
      </c>
      <c r="D13" s="113" t="n">
        <v>931</v>
      </c>
      <c r="E13" s="113" t="n">
        <v>952</v>
      </c>
      <c r="F13" s="330" t="n">
        <v>98.1</v>
      </c>
      <c r="G13" s="113" t="n">
        <v>334139</v>
      </c>
      <c r="H13" s="520" t="n">
        <v>274720</v>
      </c>
      <c r="I13" s="78"/>
    </row>
    <row r="14" customFormat="false" ht="13.5" hidden="false" customHeight="true" outlineLevel="0" collapsed="false">
      <c r="A14" s="288" t="s">
        <v>1835</v>
      </c>
      <c r="B14" s="651" t="n">
        <v>716505</v>
      </c>
      <c r="C14" s="113" t="n">
        <v>2113</v>
      </c>
      <c r="D14" s="113" t="n">
        <v>1781</v>
      </c>
      <c r="E14" s="113" t="n">
        <v>1627</v>
      </c>
      <c r="F14" s="330" t="n">
        <v>97.8</v>
      </c>
      <c r="G14" s="113" t="n">
        <v>298418</v>
      </c>
      <c r="H14" s="106" t="n">
        <v>289230</v>
      </c>
      <c r="I14" s="334"/>
    </row>
    <row r="15" customFormat="false" ht="13.5" hidden="false" customHeight="true" outlineLevel="0" collapsed="false">
      <c r="A15" s="288" t="s">
        <v>1836</v>
      </c>
      <c r="B15" s="651" t="n">
        <v>1039865</v>
      </c>
      <c r="C15" s="113" t="n">
        <v>2991</v>
      </c>
      <c r="D15" s="113" t="n">
        <v>2410</v>
      </c>
      <c r="E15" s="113" t="n">
        <v>1863</v>
      </c>
      <c r="F15" s="330" t="n">
        <v>97.6</v>
      </c>
      <c r="G15" s="113" t="n">
        <v>297731</v>
      </c>
      <c r="H15" s="106" t="n">
        <v>323339</v>
      </c>
      <c r="I15" s="334"/>
    </row>
    <row r="16" customFormat="false" ht="13.5" hidden="false" customHeight="true" outlineLevel="0" collapsed="false">
      <c r="A16" s="288" t="s">
        <v>1837</v>
      </c>
      <c r="B16" s="651" t="n">
        <v>701919</v>
      </c>
      <c r="C16" s="113" t="n">
        <v>2011</v>
      </c>
      <c r="D16" s="113" t="n">
        <v>1621</v>
      </c>
      <c r="E16" s="113" t="n">
        <v>1203</v>
      </c>
      <c r="F16" s="330" t="n">
        <v>97.2</v>
      </c>
      <c r="G16" s="113" t="n">
        <v>366917</v>
      </c>
      <c r="H16" s="106" t="n">
        <v>311425</v>
      </c>
      <c r="I16" s="334"/>
    </row>
    <row r="17" customFormat="false" ht="13.5" hidden="false" customHeight="true" outlineLevel="0" collapsed="false">
      <c r="A17" s="288" t="s">
        <v>1838</v>
      </c>
      <c r="B17" s="651" t="n">
        <v>719576</v>
      </c>
      <c r="C17" s="113" t="n">
        <v>2034</v>
      </c>
      <c r="D17" s="113" t="n">
        <v>1657</v>
      </c>
      <c r="E17" s="113" t="n">
        <v>1224</v>
      </c>
      <c r="F17" s="330" t="n">
        <v>98</v>
      </c>
      <c r="G17" s="113" t="n">
        <v>262575</v>
      </c>
      <c r="H17" s="106" t="n">
        <v>307741</v>
      </c>
      <c r="I17" s="334"/>
    </row>
    <row r="18" customFormat="false" ht="13.5" hidden="false" customHeight="true" outlineLevel="0" collapsed="false">
      <c r="A18" s="288"/>
      <c r="C18" s="113"/>
      <c r="E18" s="113"/>
      <c r="F18" s="330"/>
      <c r="G18" s="113"/>
      <c r="H18" s="832"/>
      <c r="I18" s="334"/>
    </row>
    <row r="19" customFormat="false" ht="13.5" hidden="false" customHeight="true" outlineLevel="0" collapsed="false">
      <c r="A19" s="288" t="s">
        <v>300</v>
      </c>
      <c r="B19" s="651" t="n">
        <v>2660152</v>
      </c>
      <c r="C19" s="113" t="n">
        <v>7029</v>
      </c>
      <c r="D19" s="113" t="n">
        <v>5453</v>
      </c>
      <c r="E19" s="113" t="n">
        <v>3529</v>
      </c>
      <c r="F19" s="330" t="n">
        <v>96.8</v>
      </c>
      <c r="G19" s="113" t="n">
        <v>314310</v>
      </c>
      <c r="H19" s="106" t="n">
        <v>293420</v>
      </c>
      <c r="I19" s="334"/>
    </row>
    <row r="20" customFormat="false" ht="13.5" hidden="false" customHeight="true" outlineLevel="0" collapsed="false">
      <c r="A20" s="288" t="s">
        <v>1839</v>
      </c>
      <c r="B20" s="651" t="n">
        <v>2348339</v>
      </c>
      <c r="C20" s="113" t="n">
        <v>6024</v>
      </c>
      <c r="D20" s="113" t="n">
        <v>4490</v>
      </c>
      <c r="E20" s="113" t="n">
        <v>3269</v>
      </c>
      <c r="F20" s="107" t="n">
        <v>96.7</v>
      </c>
      <c r="G20" s="113" t="n">
        <v>319190</v>
      </c>
      <c r="H20" s="106" t="n">
        <v>303122</v>
      </c>
      <c r="I20" s="334"/>
    </row>
    <row r="21" customFormat="false" ht="13.5" hidden="false" customHeight="true" outlineLevel="0" collapsed="false">
      <c r="A21" s="288" t="s">
        <v>1840</v>
      </c>
      <c r="B21" s="651" t="n">
        <v>5776805</v>
      </c>
      <c r="C21" s="113" t="n">
        <v>12310</v>
      </c>
      <c r="D21" s="113" t="n">
        <v>8562</v>
      </c>
      <c r="E21" s="113" t="n">
        <v>7153</v>
      </c>
      <c r="F21" s="107" t="n">
        <v>97.3</v>
      </c>
      <c r="G21" s="113" t="n">
        <v>351643</v>
      </c>
      <c r="H21" s="106" t="n">
        <v>384575</v>
      </c>
      <c r="I21" s="334"/>
    </row>
    <row r="22" customFormat="false" ht="13.5" hidden="false" customHeight="true" outlineLevel="0" collapsed="false">
      <c r="A22" s="288" t="s">
        <v>1841</v>
      </c>
      <c r="B22" s="651" t="n">
        <v>3602950</v>
      </c>
      <c r="C22" s="113" t="n">
        <v>8687</v>
      </c>
      <c r="D22" s="113" t="n">
        <v>6673</v>
      </c>
      <c r="E22" s="113" t="n">
        <v>4420</v>
      </c>
      <c r="F22" s="107" t="n">
        <v>97.9</v>
      </c>
      <c r="G22" s="113" t="n">
        <v>355981</v>
      </c>
      <c r="H22" s="106" t="n">
        <v>355564</v>
      </c>
      <c r="I22" s="334"/>
    </row>
    <row r="23" customFormat="false" ht="13.5" hidden="false" customHeight="true" outlineLevel="0" collapsed="false">
      <c r="A23" s="288" t="s">
        <v>1842</v>
      </c>
      <c r="B23" s="651" t="n">
        <v>810483</v>
      </c>
      <c r="C23" s="113" t="n">
        <v>2460</v>
      </c>
      <c r="D23" s="113" t="n">
        <v>1826</v>
      </c>
      <c r="E23" s="113" t="n">
        <v>1870</v>
      </c>
      <c r="F23" s="330" t="n">
        <v>98.8</v>
      </c>
      <c r="G23" s="113" t="n">
        <v>315875</v>
      </c>
      <c r="H23" s="106" t="n">
        <v>277228</v>
      </c>
      <c r="I23" s="334"/>
    </row>
    <row r="24" customFormat="false" ht="13.5" hidden="false" customHeight="true" outlineLevel="0" collapsed="false">
      <c r="A24" s="288"/>
      <c r="C24" s="113"/>
      <c r="F24" s="330"/>
      <c r="G24" s="21"/>
      <c r="H24" s="832"/>
      <c r="I24" s="334"/>
    </row>
    <row r="25" customFormat="false" ht="13.5" hidden="false" customHeight="true" outlineLevel="0" collapsed="false">
      <c r="A25" s="288" t="s">
        <v>1843</v>
      </c>
      <c r="B25" s="651" t="n">
        <v>367754</v>
      </c>
      <c r="C25" s="113" t="n">
        <v>1117</v>
      </c>
      <c r="D25" s="715" t="n">
        <v>937</v>
      </c>
      <c r="E25" s="715" t="n">
        <v>838</v>
      </c>
      <c r="F25" s="330" t="n">
        <v>96.9</v>
      </c>
      <c r="G25" s="113" t="n">
        <v>336837</v>
      </c>
      <c r="H25" s="106" t="n">
        <v>288355</v>
      </c>
      <c r="I25" s="334"/>
    </row>
    <row r="26" customFormat="false" ht="13.5" hidden="false" customHeight="true" outlineLevel="0" collapsed="false">
      <c r="A26" s="288" t="s">
        <v>1844</v>
      </c>
      <c r="B26" s="651" t="n">
        <v>417164</v>
      </c>
      <c r="C26" s="113" t="n">
        <v>1180</v>
      </c>
      <c r="D26" s="715" t="n">
        <v>966</v>
      </c>
      <c r="E26" s="715" t="n">
        <v>796</v>
      </c>
      <c r="F26" s="330" t="n">
        <v>98</v>
      </c>
      <c r="G26" s="113" t="n">
        <v>283557</v>
      </c>
      <c r="H26" s="106" t="n">
        <v>294840</v>
      </c>
      <c r="I26" s="334"/>
    </row>
    <row r="27" customFormat="false" ht="13.5" hidden="false" customHeight="true" outlineLevel="0" collapsed="false">
      <c r="A27" s="288" t="s">
        <v>1845</v>
      </c>
      <c r="B27" s="848" t="n">
        <v>260744</v>
      </c>
      <c r="C27" s="113" t="n">
        <v>827</v>
      </c>
      <c r="D27" s="113" t="n">
        <v>723</v>
      </c>
      <c r="E27" s="113" t="n">
        <v>571</v>
      </c>
      <c r="F27" s="330" t="n">
        <v>96.8</v>
      </c>
      <c r="G27" s="113" t="n">
        <v>288530</v>
      </c>
      <c r="H27" s="520" t="n">
        <v>289006</v>
      </c>
      <c r="I27" s="334"/>
    </row>
    <row r="28" customFormat="false" ht="13.5" hidden="false" customHeight="true" outlineLevel="0" collapsed="false">
      <c r="A28" s="288" t="s">
        <v>1846</v>
      </c>
      <c r="B28" s="651" t="n">
        <v>319146</v>
      </c>
      <c r="C28" s="113" t="n">
        <v>887</v>
      </c>
      <c r="D28" s="113" t="n">
        <v>680</v>
      </c>
      <c r="E28" s="113" t="n">
        <v>565</v>
      </c>
      <c r="F28" s="330" t="n">
        <v>98.1</v>
      </c>
      <c r="G28" s="113" t="n">
        <v>272102</v>
      </c>
      <c r="H28" s="106" t="n">
        <v>290134</v>
      </c>
      <c r="I28" s="334"/>
    </row>
    <row r="29" customFormat="false" ht="13.5" hidden="false" customHeight="true" outlineLevel="0" collapsed="false">
      <c r="A29" s="288" t="s">
        <v>1847</v>
      </c>
      <c r="B29" s="651" t="n">
        <v>777553</v>
      </c>
      <c r="C29" s="113" t="n">
        <v>2215</v>
      </c>
      <c r="D29" s="113" t="n">
        <v>1855</v>
      </c>
      <c r="E29" s="113" t="n">
        <v>1591</v>
      </c>
      <c r="F29" s="330" t="n">
        <v>97.7</v>
      </c>
      <c r="G29" s="113" t="n">
        <v>282675</v>
      </c>
      <c r="H29" s="106" t="n">
        <v>296389</v>
      </c>
      <c r="I29" s="334"/>
    </row>
    <row r="30" customFormat="false" ht="13.5" hidden="false" customHeight="true" outlineLevel="0" collapsed="false">
      <c r="A30" s="288"/>
      <c r="C30" s="113"/>
      <c r="D30" s="715"/>
      <c r="E30" s="113"/>
      <c r="F30" s="330"/>
      <c r="G30" s="113"/>
      <c r="H30" s="832"/>
      <c r="I30" s="334"/>
    </row>
    <row r="31" customFormat="false" ht="13.5" hidden="false" customHeight="true" outlineLevel="0" collapsed="false">
      <c r="A31" s="288" t="s">
        <v>1848</v>
      </c>
      <c r="B31" s="651" t="n">
        <v>701408</v>
      </c>
      <c r="C31" s="113" t="n">
        <v>2111</v>
      </c>
      <c r="D31" s="113" t="n">
        <v>1641</v>
      </c>
      <c r="E31" s="715" t="n">
        <v>1359</v>
      </c>
      <c r="F31" s="330" t="n">
        <v>96.4</v>
      </c>
      <c r="G31" s="113" t="n">
        <v>298122</v>
      </c>
      <c r="H31" s="106" t="n">
        <v>275663</v>
      </c>
      <c r="I31" s="334"/>
    </row>
    <row r="32" customFormat="false" ht="13.5" hidden="false" customHeight="true" outlineLevel="0" collapsed="false">
      <c r="A32" s="288" t="s">
        <v>1849</v>
      </c>
      <c r="B32" s="651" t="n">
        <v>1347330</v>
      </c>
      <c r="C32" s="113" t="n">
        <v>3793</v>
      </c>
      <c r="D32" s="113" t="n">
        <v>3004</v>
      </c>
      <c r="E32" s="715" t="n">
        <v>2338</v>
      </c>
      <c r="F32" s="330" t="n">
        <v>97.4</v>
      </c>
      <c r="G32" s="113" t="n">
        <v>276128</v>
      </c>
      <c r="H32" s="106" t="n">
        <v>304051</v>
      </c>
      <c r="I32" s="334"/>
    </row>
    <row r="33" customFormat="false" ht="13.5" hidden="false" customHeight="true" outlineLevel="0" collapsed="false">
      <c r="A33" s="288" t="s">
        <v>1850</v>
      </c>
      <c r="B33" s="651" t="n">
        <v>2634915</v>
      </c>
      <c r="C33" s="113" t="n">
        <v>7158</v>
      </c>
      <c r="D33" s="113" t="n">
        <v>6077</v>
      </c>
      <c r="E33" s="113" t="n">
        <v>3866</v>
      </c>
      <c r="F33" s="330" t="n">
        <v>97.9</v>
      </c>
      <c r="G33" s="113" t="n">
        <v>266219</v>
      </c>
      <c r="H33" s="106" t="n">
        <v>316928</v>
      </c>
      <c r="I33" s="21"/>
    </row>
    <row r="34" customFormat="false" ht="13.5" hidden="false" customHeight="true" outlineLevel="0" collapsed="false">
      <c r="A34" s="288" t="s">
        <v>1851</v>
      </c>
      <c r="B34" s="651" t="n">
        <v>672654</v>
      </c>
      <c r="C34" s="113" t="n">
        <v>1862</v>
      </c>
      <c r="D34" s="113" t="n">
        <v>1478</v>
      </c>
      <c r="E34" s="113" t="n">
        <v>1195</v>
      </c>
      <c r="F34" s="330" t="n">
        <v>98.5</v>
      </c>
      <c r="G34" s="113" t="n">
        <v>280710</v>
      </c>
      <c r="H34" s="106" t="n">
        <v>306266</v>
      </c>
      <c r="I34" s="334"/>
    </row>
    <row r="35" customFormat="false" ht="13.5" hidden="false" customHeight="true" outlineLevel="0" collapsed="false">
      <c r="A35" s="288" t="s">
        <v>1852</v>
      </c>
      <c r="B35" s="651" t="n">
        <v>460199</v>
      </c>
      <c r="C35" s="113" t="n">
        <v>1366</v>
      </c>
      <c r="D35" s="113" t="n">
        <v>1211</v>
      </c>
      <c r="E35" s="113" t="n">
        <v>732</v>
      </c>
      <c r="F35" s="330" t="n">
        <v>98.2</v>
      </c>
      <c r="G35" s="113" t="n">
        <v>323773</v>
      </c>
      <c r="H35" s="106" t="n">
        <v>300376</v>
      </c>
      <c r="I35" s="334"/>
    </row>
    <row r="36" customFormat="false" ht="13.5" hidden="false" customHeight="true" outlineLevel="0" collapsed="false">
      <c r="A36" s="288"/>
      <c r="C36" s="113"/>
      <c r="E36" s="113"/>
      <c r="F36" s="330"/>
      <c r="G36" s="113"/>
      <c r="H36" s="832"/>
      <c r="I36" s="334"/>
    </row>
    <row r="37" customFormat="false" ht="13.5" hidden="false" customHeight="true" outlineLevel="0" collapsed="false">
      <c r="A37" s="288" t="s">
        <v>1853</v>
      </c>
      <c r="B37" s="651" t="n">
        <v>1048788</v>
      </c>
      <c r="C37" s="113" t="n">
        <v>2641</v>
      </c>
      <c r="D37" s="113" t="n">
        <v>1978</v>
      </c>
      <c r="E37" s="715" t="n">
        <v>1699</v>
      </c>
      <c r="F37" s="330" t="n">
        <v>98.4</v>
      </c>
      <c r="G37" s="113" t="n">
        <v>270430</v>
      </c>
      <c r="H37" s="106" t="n">
        <v>307156</v>
      </c>
      <c r="I37" s="334"/>
    </row>
    <row r="38" customFormat="false" ht="13.5" hidden="false" customHeight="true" outlineLevel="0" collapsed="false">
      <c r="A38" s="288" t="s">
        <v>1854</v>
      </c>
      <c r="B38" s="651" t="n">
        <v>3657248</v>
      </c>
      <c r="C38" s="113" t="n">
        <v>8816</v>
      </c>
      <c r="D38" s="113" t="n">
        <v>7010</v>
      </c>
      <c r="E38" s="113" t="n">
        <v>5158</v>
      </c>
      <c r="F38" s="330" t="n">
        <v>97.7</v>
      </c>
      <c r="G38" s="113" t="n">
        <v>249920</v>
      </c>
      <c r="H38" s="106" t="n">
        <v>334301</v>
      </c>
      <c r="I38" s="334"/>
    </row>
    <row r="39" customFormat="false" ht="13.5" hidden="false" customHeight="true" outlineLevel="0" collapsed="false">
      <c r="A39" s="288" t="s">
        <v>1855</v>
      </c>
      <c r="B39" s="651" t="n">
        <v>2187130</v>
      </c>
      <c r="C39" s="113" t="n">
        <v>5585</v>
      </c>
      <c r="D39" s="113" t="n">
        <v>4386</v>
      </c>
      <c r="E39" s="113" t="n">
        <v>3484</v>
      </c>
      <c r="F39" s="330" t="n">
        <v>96.1</v>
      </c>
      <c r="G39" s="113" t="n">
        <v>246728</v>
      </c>
      <c r="H39" s="106" t="n">
        <v>312336</v>
      </c>
      <c r="I39" s="334"/>
    </row>
    <row r="40" customFormat="false" ht="13.5" hidden="false" customHeight="true" outlineLevel="0" collapsed="false">
      <c r="A40" s="288" t="s">
        <v>1856</v>
      </c>
      <c r="B40" s="651" t="n">
        <v>525535</v>
      </c>
      <c r="C40" s="113" t="n">
        <v>1436</v>
      </c>
      <c r="D40" s="113" t="n">
        <v>1002</v>
      </c>
      <c r="E40" s="113" t="n">
        <v>861</v>
      </c>
      <c r="F40" s="330" t="n">
        <v>97.3</v>
      </c>
      <c r="G40" s="113" t="n">
        <v>326352</v>
      </c>
      <c r="H40" s="106" t="n">
        <v>298815</v>
      </c>
      <c r="I40" s="334"/>
    </row>
    <row r="41" customFormat="false" ht="13.5" hidden="false" customHeight="true" outlineLevel="0" collapsed="false">
      <c r="A41" s="288" t="s">
        <v>1857</v>
      </c>
      <c r="B41" s="651" t="n">
        <v>411063</v>
      </c>
      <c r="C41" s="113" t="n">
        <v>1056</v>
      </c>
      <c r="D41" s="113" t="n">
        <v>818</v>
      </c>
      <c r="E41" s="113" t="n">
        <v>936</v>
      </c>
      <c r="F41" s="330" t="n">
        <v>97.3</v>
      </c>
      <c r="G41" s="113" t="n">
        <v>261519</v>
      </c>
      <c r="H41" s="106" t="n">
        <v>272366</v>
      </c>
      <c r="I41" s="334"/>
    </row>
    <row r="42" customFormat="false" ht="13.5" hidden="false" customHeight="true" outlineLevel="0" collapsed="false">
      <c r="A42" s="288"/>
      <c r="C42" s="113"/>
      <c r="E42" s="715"/>
      <c r="F42" s="330"/>
      <c r="G42" s="113"/>
      <c r="H42" s="832"/>
      <c r="I42" s="334"/>
    </row>
    <row r="43" customFormat="false" ht="13.5" hidden="false" customHeight="true" outlineLevel="0" collapsed="false">
      <c r="A43" s="288" t="s">
        <v>1858</v>
      </c>
      <c r="B43" s="651" t="n">
        <v>216963</v>
      </c>
      <c r="C43" s="113" t="n">
        <v>611</v>
      </c>
      <c r="D43" s="113" t="n">
        <v>514</v>
      </c>
      <c r="E43" s="715" t="n">
        <v>481</v>
      </c>
      <c r="F43" s="330" t="n">
        <v>98</v>
      </c>
      <c r="G43" s="113" t="n">
        <v>297336</v>
      </c>
      <c r="H43" s="106" t="n">
        <v>278045</v>
      </c>
      <c r="I43" s="334"/>
    </row>
    <row r="44" customFormat="false" ht="13.5" hidden="false" customHeight="true" outlineLevel="0" collapsed="false">
      <c r="A44" s="288" t="s">
        <v>1859</v>
      </c>
      <c r="B44" s="651" t="n">
        <v>267189</v>
      </c>
      <c r="C44" s="113" t="n">
        <v>753</v>
      </c>
      <c r="D44" s="113" t="n">
        <v>557</v>
      </c>
      <c r="E44" s="113" t="n">
        <v>586</v>
      </c>
      <c r="F44" s="330" t="n">
        <v>98</v>
      </c>
      <c r="G44" s="113" t="n">
        <v>301273</v>
      </c>
      <c r="H44" s="106" t="n">
        <v>277749</v>
      </c>
      <c r="I44" s="334"/>
    </row>
    <row r="45" customFormat="false" ht="13.5" hidden="false" customHeight="true" outlineLevel="0" collapsed="false">
      <c r="A45" s="288" t="s">
        <v>1860</v>
      </c>
      <c r="B45" s="651" t="n">
        <v>732253</v>
      </c>
      <c r="C45" s="113" t="n">
        <v>1953</v>
      </c>
      <c r="D45" s="113" t="n">
        <v>1609</v>
      </c>
      <c r="E45" s="113" t="n">
        <v>1335</v>
      </c>
      <c r="F45" s="330" t="n">
        <v>98.1</v>
      </c>
      <c r="G45" s="113" t="n">
        <v>286387</v>
      </c>
      <c r="H45" s="106" t="n">
        <v>331848</v>
      </c>
      <c r="I45" s="334"/>
    </row>
    <row r="46" customFormat="false" ht="13.5" hidden="false" customHeight="true" outlineLevel="0" collapsed="false">
      <c r="A46" s="288" t="s">
        <v>1861</v>
      </c>
      <c r="B46" s="651" t="n">
        <v>1161859</v>
      </c>
      <c r="C46" s="113" t="n">
        <v>2878</v>
      </c>
      <c r="D46" s="113" t="n">
        <v>2397</v>
      </c>
      <c r="E46" s="113" t="n">
        <v>1951</v>
      </c>
      <c r="F46" s="330" t="n">
        <v>97.6</v>
      </c>
      <c r="G46" s="113" t="n">
        <v>398935</v>
      </c>
      <c r="H46" s="106" t="n">
        <v>304063</v>
      </c>
      <c r="I46" s="334"/>
    </row>
    <row r="47" customFormat="false" ht="13.5" hidden="false" customHeight="true" outlineLevel="0" collapsed="false">
      <c r="A47" s="288" t="s">
        <v>1862</v>
      </c>
      <c r="B47" s="651" t="n">
        <v>620630</v>
      </c>
      <c r="C47" s="113" t="n">
        <v>1512</v>
      </c>
      <c r="D47" s="113" t="n">
        <v>1217</v>
      </c>
      <c r="E47" s="113" t="n">
        <v>1175</v>
      </c>
      <c r="F47" s="330" t="n">
        <v>98.6</v>
      </c>
      <c r="G47" s="113" t="n">
        <v>309116</v>
      </c>
      <c r="H47" s="106" t="n">
        <v>302056</v>
      </c>
      <c r="I47" s="334"/>
    </row>
    <row r="48" customFormat="false" ht="13.5" hidden="false" customHeight="true" outlineLevel="0" collapsed="false">
      <c r="A48" s="288"/>
      <c r="C48" s="113"/>
      <c r="D48" s="715"/>
      <c r="E48" s="113"/>
      <c r="F48" s="330"/>
      <c r="G48" s="113"/>
      <c r="H48" s="832"/>
      <c r="I48" s="334"/>
    </row>
    <row r="49" customFormat="false" ht="13.5" hidden="false" customHeight="true" outlineLevel="0" collapsed="false">
      <c r="A49" s="288" t="s">
        <v>1863</v>
      </c>
      <c r="B49" s="651" t="n">
        <v>305362</v>
      </c>
      <c r="C49" s="113" t="n">
        <v>817</v>
      </c>
      <c r="D49" s="715" t="n">
        <v>556</v>
      </c>
      <c r="E49" s="715" t="n">
        <v>644</v>
      </c>
      <c r="F49" s="330" t="n">
        <v>97.8</v>
      </c>
      <c r="G49" s="113" t="n">
        <v>336725</v>
      </c>
      <c r="H49" s="106" t="n">
        <v>285488</v>
      </c>
      <c r="I49" s="334"/>
    </row>
    <row r="50" customFormat="false" ht="13.5" hidden="false" customHeight="true" outlineLevel="0" collapsed="false">
      <c r="A50" s="288" t="s">
        <v>1864</v>
      </c>
      <c r="B50" s="651" t="n">
        <v>389901</v>
      </c>
      <c r="C50" s="113" t="n">
        <v>1020</v>
      </c>
      <c r="D50" s="113" t="n">
        <v>858</v>
      </c>
      <c r="E50" s="715" t="n">
        <v>738</v>
      </c>
      <c r="F50" s="330" t="n">
        <v>98.5</v>
      </c>
      <c r="G50" s="113" t="n">
        <v>332216</v>
      </c>
      <c r="H50" s="106" t="n">
        <v>282318</v>
      </c>
      <c r="I50" s="334"/>
    </row>
    <row r="51" customFormat="false" ht="13.5" hidden="false" customHeight="true" outlineLevel="0" collapsed="false">
      <c r="A51" s="288" t="s">
        <v>1865</v>
      </c>
      <c r="B51" s="651" t="n">
        <v>603933</v>
      </c>
      <c r="C51" s="113" t="n">
        <v>1483</v>
      </c>
      <c r="D51" s="113" t="n">
        <v>1117</v>
      </c>
      <c r="E51" s="113" t="n">
        <v>1126</v>
      </c>
      <c r="F51" s="330" t="n">
        <v>97.9</v>
      </c>
      <c r="G51" s="113" t="n">
        <v>261502</v>
      </c>
      <c r="H51" s="106" t="n">
        <v>283853</v>
      </c>
      <c r="I51" s="334"/>
    </row>
    <row r="52" customFormat="false" ht="13.5" hidden="false" customHeight="true" outlineLevel="0" collapsed="false">
      <c r="A52" s="288" t="s">
        <v>1866</v>
      </c>
      <c r="B52" s="651" t="n">
        <v>341873</v>
      </c>
      <c r="C52" s="113" t="n">
        <v>807</v>
      </c>
      <c r="D52" s="113" t="n">
        <v>530</v>
      </c>
      <c r="E52" s="113" t="n">
        <v>621</v>
      </c>
      <c r="F52" s="330" t="n">
        <v>98.1</v>
      </c>
      <c r="G52" s="113" t="n">
        <v>318715</v>
      </c>
      <c r="H52" s="106" t="n">
        <v>257202</v>
      </c>
      <c r="I52" s="334"/>
    </row>
    <row r="53" customFormat="false" ht="13.5" hidden="false" customHeight="true" outlineLevel="0" collapsed="false">
      <c r="A53" s="288" t="s">
        <v>1867</v>
      </c>
      <c r="B53" s="651" t="n">
        <v>2023115</v>
      </c>
      <c r="C53" s="113" t="n">
        <v>5051</v>
      </c>
      <c r="D53" s="113" t="n">
        <v>4104</v>
      </c>
      <c r="E53" s="113" t="n">
        <v>3176</v>
      </c>
      <c r="F53" s="330" t="n">
        <v>95.8</v>
      </c>
      <c r="G53" s="113" t="n">
        <v>340998</v>
      </c>
      <c r="H53" s="106" t="n">
        <v>300315</v>
      </c>
      <c r="I53" s="21"/>
    </row>
    <row r="54" customFormat="false" ht="13.5" hidden="false" customHeight="true" outlineLevel="0" collapsed="false">
      <c r="A54" s="288"/>
      <c r="B54" s="651"/>
      <c r="C54" s="113"/>
      <c r="D54" s="113"/>
      <c r="E54" s="113"/>
      <c r="F54" s="330"/>
      <c r="G54" s="113"/>
      <c r="H54" s="106"/>
      <c r="I54" s="21"/>
    </row>
    <row r="55" customFormat="false" ht="13.5" hidden="false" customHeight="true" outlineLevel="0" collapsed="false">
      <c r="A55" s="288" t="s">
        <v>1868</v>
      </c>
      <c r="B55" s="651" t="n">
        <v>293751</v>
      </c>
      <c r="C55" s="113" t="n">
        <v>872</v>
      </c>
      <c r="D55" s="113" t="n">
        <v>804</v>
      </c>
      <c r="E55" s="113" t="n">
        <v>609</v>
      </c>
      <c r="F55" s="330" t="n">
        <v>97.7</v>
      </c>
      <c r="G55" s="113" t="n">
        <v>288347</v>
      </c>
      <c r="H55" s="106" t="n">
        <v>257632</v>
      </c>
      <c r="I55" s="21"/>
    </row>
    <row r="56" customFormat="false" ht="13.5" hidden="false" customHeight="true" outlineLevel="0" collapsed="false">
      <c r="A56" s="288" t="s">
        <v>1869</v>
      </c>
      <c r="B56" s="651" t="n">
        <v>591017</v>
      </c>
      <c r="C56" s="113" t="n">
        <v>1501</v>
      </c>
      <c r="D56" s="113" t="n">
        <v>1204</v>
      </c>
      <c r="E56" s="113" t="n">
        <v>1123</v>
      </c>
      <c r="F56" s="330" t="n">
        <v>99.1</v>
      </c>
      <c r="G56" s="113" t="n">
        <v>252866</v>
      </c>
      <c r="H56" s="106" t="n">
        <v>263218</v>
      </c>
      <c r="I56" s="21"/>
    </row>
    <row r="57" customFormat="false" ht="13.5" hidden="false" customHeight="true" outlineLevel="0" collapsed="false">
      <c r="A57" s="288" t="s">
        <v>1870</v>
      </c>
      <c r="B57" s="651" t="n">
        <v>690743</v>
      </c>
      <c r="C57" s="113" t="n">
        <v>1855</v>
      </c>
      <c r="D57" s="113" t="n">
        <v>1573</v>
      </c>
      <c r="E57" s="113" t="n">
        <v>1260</v>
      </c>
      <c r="F57" s="330" t="n">
        <v>97.7</v>
      </c>
      <c r="G57" s="113" t="n">
        <v>258751</v>
      </c>
      <c r="H57" s="106" t="n">
        <v>263772</v>
      </c>
      <c r="I57" s="21"/>
    </row>
    <row r="58" customFormat="false" ht="13.5" hidden="false" customHeight="true" outlineLevel="0" collapsed="false">
      <c r="A58" s="288" t="s">
        <v>1871</v>
      </c>
      <c r="B58" s="651" t="n">
        <v>480113</v>
      </c>
      <c r="C58" s="113" t="n">
        <v>1218</v>
      </c>
      <c r="D58" s="113" t="n">
        <v>950</v>
      </c>
      <c r="E58" s="113" t="n">
        <v>912</v>
      </c>
      <c r="F58" s="330" t="n">
        <v>97.5</v>
      </c>
      <c r="G58" s="113" t="n">
        <v>302844</v>
      </c>
      <c r="H58" s="106" t="n">
        <v>272849</v>
      </c>
      <c r="I58" s="21"/>
    </row>
    <row r="59" customFormat="false" ht="13.5" hidden="false" customHeight="true" outlineLevel="0" collapsed="false">
      <c r="A59" s="288" t="s">
        <v>1872</v>
      </c>
      <c r="B59" s="651" t="n">
        <v>475947</v>
      </c>
      <c r="C59" s="113" t="n">
        <v>1164</v>
      </c>
      <c r="D59" s="113" t="n">
        <v>959</v>
      </c>
      <c r="E59" s="113" t="n">
        <v>831</v>
      </c>
      <c r="F59" s="330" t="n">
        <v>98.2</v>
      </c>
      <c r="G59" s="113" t="n">
        <v>289173</v>
      </c>
      <c r="H59" s="106" t="n">
        <v>266751</v>
      </c>
      <c r="I59" s="21"/>
    </row>
    <row r="60" customFormat="false" ht="13.5" hidden="false" customHeight="true" outlineLevel="0" collapsed="false">
      <c r="A60" s="288"/>
      <c r="B60" s="651"/>
      <c r="C60" s="113"/>
      <c r="D60" s="113"/>
      <c r="E60" s="715"/>
      <c r="F60" s="330"/>
      <c r="G60" s="113"/>
      <c r="H60" s="106"/>
      <c r="I60" s="21"/>
    </row>
    <row r="61" customFormat="false" ht="13.5" hidden="false" customHeight="true" outlineLevel="0" collapsed="false">
      <c r="A61" s="288" t="s">
        <v>1873</v>
      </c>
      <c r="B61" s="651" t="n">
        <v>759742</v>
      </c>
      <c r="C61" s="113" t="n">
        <v>1775</v>
      </c>
      <c r="D61" s="113" t="n">
        <v>1499</v>
      </c>
      <c r="E61" s="715" t="n">
        <v>1468</v>
      </c>
      <c r="F61" s="330" t="n">
        <v>98.1</v>
      </c>
      <c r="G61" s="113" t="n">
        <v>319504</v>
      </c>
      <c r="H61" s="106" t="n">
        <v>242751</v>
      </c>
      <c r="I61" s="21"/>
    </row>
    <row r="62" customFormat="false" ht="13.5" hidden="false" customHeight="true" outlineLevel="0" collapsed="false">
      <c r="A62" s="288" t="s">
        <v>1874</v>
      </c>
      <c r="B62" s="651" t="n">
        <v>501093</v>
      </c>
      <c r="C62" s="113" t="n">
        <v>1349</v>
      </c>
      <c r="D62" s="113" t="n">
        <v>1480</v>
      </c>
      <c r="E62" s="113" t="n">
        <v>745</v>
      </c>
      <c r="F62" s="330" t="n">
        <v>98.1</v>
      </c>
      <c r="G62" s="849" t="n">
        <v>235148</v>
      </c>
      <c r="H62" s="360" t="n">
        <v>241932</v>
      </c>
      <c r="I62" s="21"/>
    </row>
    <row r="63" customFormat="false" ht="13.5" hidden="false" customHeight="true" outlineLevel="0" collapsed="false">
      <c r="A63" s="157" t="s">
        <v>1875</v>
      </c>
      <c r="B63" s="157"/>
      <c r="C63" s="157"/>
      <c r="D63" s="447"/>
      <c r="E63" s="157"/>
      <c r="F63" s="298"/>
      <c r="G63" s="850" t="s">
        <v>1876</v>
      </c>
      <c r="H63" s="331"/>
      <c r="I63" s="21"/>
    </row>
    <row r="64" customFormat="false" ht="13.5" hidden="false" customHeight="true" outlineLevel="0" collapsed="false">
      <c r="A64" s="20" t="s">
        <v>1877</v>
      </c>
      <c r="B64" s="777"/>
      <c r="C64" s="777"/>
      <c r="D64" s="737"/>
      <c r="E64" s="777"/>
      <c r="F64" s="851"/>
      <c r="G64" s="852" t="s">
        <v>1878</v>
      </c>
      <c r="H64" s="853"/>
      <c r="I64" s="21"/>
    </row>
    <row r="65" customFormat="false" ht="13.5" hidden="false" customHeight="true" outlineLevel="0" collapsed="false">
      <c r="A65" s="27" t="s">
        <v>1879</v>
      </c>
      <c r="F65" s="180"/>
      <c r="G65" s="795" t="s">
        <v>1880</v>
      </c>
      <c r="H65" s="331"/>
      <c r="I65" s="21"/>
    </row>
    <row r="66" customFormat="false" ht="13.5" hidden="false" customHeight="true" outlineLevel="0" collapsed="false">
      <c r="A66" s="350" t="s">
        <v>1881</v>
      </c>
      <c r="F66" s="180"/>
      <c r="G66" s="795" t="s">
        <v>1882</v>
      </c>
      <c r="H66" s="331"/>
      <c r="I66" s="21"/>
    </row>
    <row r="67" customFormat="false" ht="13.5" hidden="false" customHeight="true" outlineLevel="0" collapsed="false">
      <c r="A67" s="350" t="s">
        <v>1883</v>
      </c>
      <c r="F67" s="180"/>
      <c r="G67" s="795" t="s">
        <v>1882</v>
      </c>
      <c r="H67" s="331"/>
      <c r="I67" s="21"/>
    </row>
    <row r="68" customFormat="false" ht="13.5" hidden="false" customHeight="true" outlineLevel="0" collapsed="false">
      <c r="A68" s="854" t="s">
        <v>1884</v>
      </c>
      <c r="B68" s="854"/>
      <c r="C68" s="854"/>
      <c r="D68" s="854"/>
      <c r="E68" s="854"/>
      <c r="F68" s="854"/>
      <c r="G68" s="852" t="s">
        <v>1885</v>
      </c>
      <c r="H68" s="331"/>
      <c r="I68" s="21"/>
    </row>
    <row r="69" customFormat="false" ht="13.5" hidden="false" customHeight="true" outlineLevel="0" collapsed="false">
      <c r="A69" s="350"/>
      <c r="F69" s="180"/>
      <c r="H69" s="331"/>
      <c r="I69" s="21"/>
    </row>
    <row r="70" customFormat="false" ht="13.5" hidden="false" customHeight="false" outlineLevel="0" collapsed="false">
      <c r="E70" s="0" t="s">
        <v>1886</v>
      </c>
      <c r="F70" s="180"/>
      <c r="H70" s="331"/>
    </row>
    <row r="71" customFormat="false" ht="13.5" hidden="false" customHeight="false" outlineLevel="0" collapsed="false">
      <c r="H71" s="331"/>
    </row>
    <row r="72" customFormat="false" ht="13.5" hidden="false" customHeight="false" outlineLevel="0" collapsed="false">
      <c r="H72" s="331"/>
    </row>
    <row r="73" customFormat="false" ht="13.5" hidden="false" customHeight="false" outlineLevel="0" collapsed="false">
      <c r="H73" s="331"/>
    </row>
    <row r="74" customFormat="false" ht="13.5" hidden="false" customHeight="false" outlineLevel="0" collapsed="false">
      <c r="H74" s="40"/>
    </row>
  </sheetData>
  <mergeCells count="1">
    <mergeCell ref="A68:F68"/>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2" width="10.74"/>
    <col collapsed="false" customWidth="true" hidden="false" outlineLevel="0" max="3" min="2" style="182" width="13.99"/>
    <col collapsed="false" customWidth="true" hidden="false" outlineLevel="0" max="5" min="4" style="182" width="10.99"/>
    <col collapsed="false" customWidth="true" hidden="false" outlineLevel="0" max="6" min="6" style="182" width="12.62"/>
    <col collapsed="false" customWidth="true" hidden="false" outlineLevel="0" max="10" min="7" style="182" width="9.75"/>
    <col collapsed="false" customWidth="true" hidden="false" outlineLevel="0" max="14" min="11" style="182" width="11.24"/>
    <col collapsed="false" customWidth="true" hidden="false" outlineLevel="0" max="15" min="15" style="182" width="10.74"/>
    <col collapsed="false" customWidth="true" hidden="false" outlineLevel="0" max="16" min="16" style="182" width="8.12"/>
    <col collapsed="false" customWidth="true" hidden="false" outlineLevel="0" max="17" min="17" style="182" width="7.49"/>
    <col collapsed="false" customWidth="true" hidden="false" outlineLevel="0" max="18" min="18" style="182" width="6.99"/>
    <col collapsed="false" customWidth="true" hidden="false" outlineLevel="0" max="22" min="19" style="182" width="8.25"/>
    <col collapsed="false" customWidth="true" hidden="false" outlineLevel="0" max="23" min="23" style="182" width="10.12"/>
    <col collapsed="false" customWidth="false" hidden="false" outlineLevel="0" max="257" min="24" style="182" width="8.99"/>
  </cols>
  <sheetData>
    <row r="1" customFormat="false" ht="13.5" hidden="false" customHeight="false" outlineLevel="0" collapsed="false">
      <c r="C1" s="183" t="s">
        <v>402</v>
      </c>
    </row>
    <row r="2" customFormat="false" ht="14.25" hidden="false" customHeight="false" outlineLevel="0" collapsed="false">
      <c r="A2" s="184" t="s">
        <v>403</v>
      </c>
    </row>
    <row r="3" customFormat="false" ht="14.25" hidden="false" customHeight="false" outlineLevel="0" collapsed="false">
      <c r="A3" s="185"/>
      <c r="B3" s="185"/>
      <c r="C3" s="186"/>
      <c r="D3" s="187"/>
      <c r="E3" s="186"/>
      <c r="F3" s="188" t="s">
        <v>154</v>
      </c>
      <c r="G3" s="187"/>
      <c r="H3" s="189" t="s">
        <v>341</v>
      </c>
      <c r="I3" s="190"/>
      <c r="J3" s="191"/>
      <c r="K3" s="192" t="s">
        <v>404</v>
      </c>
      <c r="L3" s="186"/>
      <c r="M3" s="186"/>
      <c r="N3" s="186"/>
      <c r="O3" s="186"/>
      <c r="P3" s="186"/>
      <c r="Q3" s="186"/>
      <c r="R3" s="193"/>
      <c r="S3" s="187"/>
      <c r="T3" s="187"/>
      <c r="U3" s="187"/>
      <c r="V3" s="187"/>
      <c r="W3" s="194"/>
    </row>
    <row r="4" customFormat="false" ht="13.5" hidden="false" customHeight="false" outlineLevel="0" collapsed="false">
      <c r="A4" s="195" t="s">
        <v>405</v>
      </c>
      <c r="B4" s="195" t="s">
        <v>316</v>
      </c>
      <c r="C4" s="196" t="s">
        <v>318</v>
      </c>
      <c r="D4" s="197" t="s">
        <v>319</v>
      </c>
      <c r="E4" s="196" t="s">
        <v>320</v>
      </c>
      <c r="F4" s="197" t="s">
        <v>406</v>
      </c>
      <c r="G4" s="197" t="s">
        <v>344</v>
      </c>
      <c r="H4" s="198" t="s">
        <v>344</v>
      </c>
      <c r="I4" s="198" t="s">
        <v>345</v>
      </c>
      <c r="J4" s="198" t="s">
        <v>346</v>
      </c>
      <c r="K4" s="198" t="s">
        <v>344</v>
      </c>
      <c r="L4" s="199" t="s">
        <v>347</v>
      </c>
      <c r="M4" s="200"/>
      <c r="N4" s="201"/>
      <c r="O4" s="199" t="s">
        <v>348</v>
      </c>
      <c r="P4" s="200"/>
      <c r="Q4" s="200"/>
      <c r="R4" s="202" t="s">
        <v>345</v>
      </c>
      <c r="S4" s="197" t="s">
        <v>346</v>
      </c>
      <c r="T4" s="197" t="s">
        <v>250</v>
      </c>
      <c r="U4" s="197" t="s">
        <v>356</v>
      </c>
      <c r="V4" s="197" t="s">
        <v>357</v>
      </c>
      <c r="W4" s="203" t="s">
        <v>358</v>
      </c>
    </row>
    <row r="5" customFormat="false" ht="13.5" hidden="false" customHeight="false" outlineLevel="0" collapsed="false">
      <c r="A5" s="204"/>
      <c r="B5" s="204"/>
      <c r="C5" s="205"/>
      <c r="D5" s="206"/>
      <c r="E5" s="205"/>
      <c r="F5" s="207"/>
      <c r="G5" s="206"/>
      <c r="H5" s="206"/>
      <c r="I5" s="206"/>
      <c r="J5" s="206"/>
      <c r="K5" s="206"/>
      <c r="L5" s="208"/>
      <c r="M5" s="209" t="s">
        <v>349</v>
      </c>
      <c r="N5" s="209" t="s">
        <v>122</v>
      </c>
      <c r="O5" s="208"/>
      <c r="P5" s="209" t="s">
        <v>349</v>
      </c>
      <c r="Q5" s="210" t="s">
        <v>122</v>
      </c>
      <c r="R5" s="211"/>
      <c r="S5" s="206"/>
      <c r="T5" s="206"/>
      <c r="U5" s="206"/>
      <c r="V5" s="206"/>
      <c r="W5" s="208"/>
    </row>
    <row r="6" customFormat="false" ht="13.5" hidden="false" customHeight="false" outlineLevel="0" collapsed="false">
      <c r="A6" s="212"/>
      <c r="B6" s="213" t="s">
        <v>261</v>
      </c>
      <c r="C6" s="214"/>
      <c r="D6" s="214"/>
      <c r="E6" s="214"/>
      <c r="F6" s="215"/>
      <c r="G6" s="214"/>
      <c r="H6" s="214"/>
      <c r="I6" s="214"/>
      <c r="J6" s="214"/>
      <c r="K6" s="214"/>
      <c r="L6" s="214"/>
      <c r="M6" s="214"/>
      <c r="N6" s="214"/>
      <c r="O6" s="214"/>
      <c r="P6" s="214"/>
      <c r="Q6" s="214"/>
      <c r="R6" s="216"/>
      <c r="S6" s="217"/>
      <c r="T6" s="217"/>
      <c r="U6" s="218" t="s">
        <v>362</v>
      </c>
      <c r="V6" s="218" t="s">
        <v>363</v>
      </c>
      <c r="W6" s="218" t="s">
        <v>363</v>
      </c>
    </row>
    <row r="7" customFormat="false" ht="13.5" hidden="false" customHeight="false" outlineLevel="0" collapsed="false">
      <c r="A7" s="212"/>
      <c r="B7" s="219"/>
      <c r="C7" s="219"/>
      <c r="D7" s="219"/>
      <c r="E7" s="219"/>
      <c r="F7" s="220"/>
      <c r="G7" s="219"/>
      <c r="H7" s="219"/>
      <c r="I7" s="219"/>
      <c r="J7" s="219"/>
      <c r="K7" s="219"/>
      <c r="L7" s="219"/>
      <c r="M7" s="219"/>
      <c r="N7" s="219"/>
      <c r="O7" s="219"/>
      <c r="P7" s="219"/>
      <c r="Q7" s="219"/>
      <c r="R7" s="221"/>
      <c r="S7" s="222"/>
      <c r="T7" s="223"/>
      <c r="U7" s="222"/>
      <c r="V7" s="222"/>
      <c r="W7" s="222"/>
    </row>
    <row r="8" customFormat="false" ht="13.5" hidden="false" customHeight="false" outlineLevel="0" collapsed="false">
      <c r="A8" s="224" t="s">
        <v>407</v>
      </c>
      <c r="B8" s="225" t="n">
        <v>2734013</v>
      </c>
      <c r="C8" s="225" t="n">
        <v>7063945</v>
      </c>
      <c r="D8" s="225" t="n">
        <v>3557151</v>
      </c>
      <c r="E8" s="225" t="n">
        <v>3506794</v>
      </c>
      <c r="F8" s="226" t="n">
        <v>1860.3</v>
      </c>
      <c r="G8" s="227" t="n">
        <v>1123</v>
      </c>
      <c r="H8" s="227" t="n">
        <v>1887</v>
      </c>
      <c r="I8" s="228" t="n">
        <v>5489</v>
      </c>
      <c r="J8" s="228" t="n">
        <v>3602</v>
      </c>
      <c r="K8" s="227" t="n">
        <v>-764</v>
      </c>
      <c r="L8" s="228" t="n">
        <v>28590</v>
      </c>
      <c r="M8" s="228" t="n">
        <v>15898</v>
      </c>
      <c r="N8" s="228" t="n">
        <v>881</v>
      </c>
      <c r="O8" s="229" t="n">
        <v>29354</v>
      </c>
      <c r="P8" s="228" t="n">
        <v>16524</v>
      </c>
      <c r="Q8" s="228" t="n">
        <v>1019</v>
      </c>
      <c r="R8" s="230" t="n">
        <v>5191</v>
      </c>
      <c r="S8" s="116" t="n">
        <v>3522</v>
      </c>
      <c r="T8" s="116" t="n">
        <v>1669</v>
      </c>
      <c r="U8" s="116" t="n">
        <v>148</v>
      </c>
      <c r="V8" s="116" t="n">
        <v>2770</v>
      </c>
      <c r="W8" s="116" t="n">
        <v>1129</v>
      </c>
      <c r="Y8" s="228"/>
    </row>
    <row r="9" customFormat="false" ht="13.5" hidden="false" customHeight="false" outlineLevel="0" collapsed="false">
      <c r="A9" s="224" t="s">
        <v>408</v>
      </c>
      <c r="B9" s="225" t="n">
        <v>2401310</v>
      </c>
      <c r="C9" s="225" t="n">
        <v>6104918</v>
      </c>
      <c r="D9" s="225" t="n">
        <v>3078059</v>
      </c>
      <c r="E9" s="225" t="n">
        <v>3026859</v>
      </c>
      <c r="F9" s="226" t="n">
        <v>3222.4</v>
      </c>
      <c r="G9" s="227" t="n">
        <v>1119</v>
      </c>
      <c r="H9" s="227" t="n">
        <v>1831</v>
      </c>
      <c r="I9" s="228" t="n">
        <v>4846</v>
      </c>
      <c r="J9" s="228" t="n">
        <v>3015</v>
      </c>
      <c r="K9" s="227" t="n">
        <v>-712</v>
      </c>
      <c r="L9" s="228" t="n">
        <v>25455</v>
      </c>
      <c r="M9" s="228" t="n">
        <v>14705</v>
      </c>
      <c r="N9" s="228" t="n">
        <v>836</v>
      </c>
      <c r="O9" s="229" t="n">
        <v>26167</v>
      </c>
      <c r="P9" s="228" t="n">
        <v>15106</v>
      </c>
      <c r="Q9" s="228" t="n">
        <v>970</v>
      </c>
      <c r="R9" s="230" t="n">
        <v>4537</v>
      </c>
      <c r="S9" s="116" t="n">
        <v>2963</v>
      </c>
      <c r="T9" s="116" t="n">
        <v>1574</v>
      </c>
      <c r="U9" s="116" t="n">
        <v>130</v>
      </c>
      <c r="V9" s="116" t="n">
        <v>2523</v>
      </c>
      <c r="W9" s="116" t="n">
        <v>1009</v>
      </c>
    </row>
    <row r="10" customFormat="false" ht="13.5" hidden="false" customHeight="false" outlineLevel="0" collapsed="false">
      <c r="A10" s="224" t="s">
        <v>409</v>
      </c>
      <c r="B10" s="225" t="n">
        <v>332703</v>
      </c>
      <c r="C10" s="225" t="n">
        <v>959027</v>
      </c>
      <c r="D10" s="225" t="n">
        <v>479092</v>
      </c>
      <c r="E10" s="225" t="n">
        <v>479935</v>
      </c>
      <c r="F10" s="226" t="n">
        <v>504</v>
      </c>
      <c r="G10" s="227" t="n">
        <v>4</v>
      </c>
      <c r="H10" s="227" t="n">
        <v>56</v>
      </c>
      <c r="I10" s="228" t="n">
        <v>643</v>
      </c>
      <c r="J10" s="228" t="n">
        <v>587</v>
      </c>
      <c r="K10" s="227" t="n">
        <v>-52</v>
      </c>
      <c r="L10" s="228" t="n">
        <v>3135</v>
      </c>
      <c r="M10" s="228" t="n">
        <v>1193</v>
      </c>
      <c r="N10" s="228" t="n">
        <v>45</v>
      </c>
      <c r="O10" s="229" t="n">
        <v>3187</v>
      </c>
      <c r="P10" s="228" t="n">
        <v>1418</v>
      </c>
      <c r="Q10" s="228" t="n">
        <v>49</v>
      </c>
      <c r="R10" s="230" t="n">
        <v>654</v>
      </c>
      <c r="S10" s="116" t="n">
        <v>559</v>
      </c>
      <c r="T10" s="231" t="n">
        <v>95</v>
      </c>
      <c r="U10" s="116" t="n">
        <v>18</v>
      </c>
      <c r="V10" s="116" t="n">
        <v>247</v>
      </c>
      <c r="W10" s="116" t="n">
        <v>120</v>
      </c>
      <c r="Z10" s="228"/>
      <c r="AA10" s="228"/>
      <c r="AB10" s="228"/>
      <c r="AC10" s="228"/>
      <c r="AD10" s="228"/>
      <c r="AE10" s="228"/>
      <c r="AF10" s="228"/>
      <c r="AG10" s="228"/>
      <c r="AH10" s="228"/>
      <c r="AI10" s="228"/>
      <c r="AJ10" s="228"/>
      <c r="AK10" s="228"/>
      <c r="AL10" s="228"/>
      <c r="AM10" s="228"/>
      <c r="AN10" s="228"/>
      <c r="AO10" s="228"/>
    </row>
    <row r="11" customFormat="false" ht="13.5" hidden="false" customHeight="false" outlineLevel="0" collapsed="false">
      <c r="A11" s="212"/>
      <c r="B11" s="225"/>
      <c r="C11" s="225"/>
      <c r="D11" s="225"/>
      <c r="E11" s="225"/>
      <c r="F11" s="226"/>
      <c r="G11" s="232"/>
      <c r="H11" s="232"/>
      <c r="I11" s="233"/>
      <c r="J11" s="233"/>
      <c r="K11" s="232"/>
      <c r="L11" s="233"/>
      <c r="M11" s="233"/>
      <c r="N11" s="233"/>
      <c r="O11" s="234"/>
      <c r="P11" s="233"/>
      <c r="Q11" s="233"/>
      <c r="R11" s="230"/>
      <c r="S11" s="116"/>
      <c r="T11" s="231"/>
      <c r="U11" s="116"/>
      <c r="V11" s="116"/>
      <c r="W11" s="116"/>
      <c r="Z11" s="228"/>
      <c r="AA11" s="228"/>
      <c r="AB11" s="228"/>
      <c r="AC11" s="228"/>
      <c r="AD11" s="228"/>
      <c r="AE11" s="228"/>
      <c r="AF11" s="228"/>
      <c r="AG11" s="228"/>
      <c r="AH11" s="228"/>
      <c r="AI11" s="228"/>
      <c r="AJ11" s="228"/>
      <c r="AK11" s="228"/>
      <c r="AL11" s="228"/>
      <c r="AM11" s="228"/>
      <c r="AN11" s="228"/>
      <c r="AO11" s="228"/>
    </row>
    <row r="12" customFormat="false" ht="13.5" hidden="false" customHeight="false" outlineLevel="0" collapsed="false">
      <c r="A12" s="224" t="s">
        <v>410</v>
      </c>
      <c r="B12" s="228" t="n">
        <v>429160</v>
      </c>
      <c r="C12" s="225" t="n">
        <v>1065031</v>
      </c>
      <c r="D12" s="228" t="n">
        <v>535892</v>
      </c>
      <c r="E12" s="228" t="n">
        <v>529139</v>
      </c>
      <c r="F12" s="226" t="n">
        <v>6327</v>
      </c>
      <c r="G12" s="227" t="n">
        <v>413</v>
      </c>
      <c r="H12" s="227" t="n">
        <v>346</v>
      </c>
      <c r="I12" s="228" t="n">
        <v>868</v>
      </c>
      <c r="J12" s="228" t="n">
        <v>522</v>
      </c>
      <c r="K12" s="227" t="n">
        <v>67</v>
      </c>
      <c r="L12" s="228" t="n">
        <v>4178</v>
      </c>
      <c r="M12" s="228" t="n">
        <v>2829</v>
      </c>
      <c r="N12" s="228" t="n">
        <v>47</v>
      </c>
      <c r="O12" s="229" t="n">
        <v>4111</v>
      </c>
      <c r="P12" s="228" t="n">
        <v>2738</v>
      </c>
      <c r="Q12" s="228" t="n">
        <v>42</v>
      </c>
      <c r="R12" s="230" t="n">
        <v>812</v>
      </c>
      <c r="S12" s="116" t="n">
        <v>511</v>
      </c>
      <c r="T12" s="231" t="n">
        <v>301</v>
      </c>
      <c r="U12" s="116" t="n">
        <v>21</v>
      </c>
      <c r="V12" s="116" t="n">
        <v>460</v>
      </c>
      <c r="W12" s="116" t="n">
        <v>162</v>
      </c>
      <c r="Z12" s="228"/>
      <c r="AA12" s="228"/>
      <c r="AB12" s="228"/>
      <c r="AC12" s="228"/>
      <c r="AD12" s="228"/>
      <c r="AE12" s="228"/>
      <c r="AF12" s="228"/>
      <c r="AG12" s="228"/>
      <c r="AH12" s="228"/>
      <c r="AI12" s="228"/>
      <c r="AJ12" s="228"/>
      <c r="AK12" s="228"/>
      <c r="AL12" s="228"/>
      <c r="AM12" s="228"/>
      <c r="AN12" s="228"/>
      <c r="AO12" s="228"/>
    </row>
    <row r="13" customFormat="false" ht="13.5" hidden="false" customHeight="false" outlineLevel="0" collapsed="false">
      <c r="A13" s="224" t="s">
        <v>411</v>
      </c>
      <c r="B13" s="228" t="n">
        <v>30541</v>
      </c>
      <c r="C13" s="228" t="n">
        <v>82392</v>
      </c>
      <c r="D13" s="228" t="n">
        <v>41195</v>
      </c>
      <c r="E13" s="228" t="n">
        <v>41197</v>
      </c>
      <c r="F13" s="226" t="n">
        <v>2827.5</v>
      </c>
      <c r="G13" s="227" t="n">
        <v>23</v>
      </c>
      <c r="H13" s="227" t="n">
        <v>14</v>
      </c>
      <c r="I13" s="228" t="n">
        <v>61</v>
      </c>
      <c r="J13" s="228" t="n">
        <v>47</v>
      </c>
      <c r="K13" s="227" t="n">
        <v>9</v>
      </c>
      <c r="L13" s="228" t="n">
        <v>332</v>
      </c>
      <c r="M13" s="228" t="n">
        <v>121</v>
      </c>
      <c r="N13" s="228" t="n">
        <v>1</v>
      </c>
      <c r="O13" s="229" t="n">
        <v>323</v>
      </c>
      <c r="P13" s="228" t="n">
        <v>135</v>
      </c>
      <c r="Q13" s="228" t="s">
        <v>412</v>
      </c>
      <c r="R13" s="230" t="n">
        <v>71</v>
      </c>
      <c r="S13" s="235" t="n">
        <v>44</v>
      </c>
      <c r="T13" s="235" t="n">
        <v>27</v>
      </c>
      <c r="U13" s="235" t="n">
        <v>1</v>
      </c>
      <c r="V13" s="235" t="n">
        <v>24</v>
      </c>
      <c r="W13" s="235" t="n">
        <v>13</v>
      </c>
      <c r="Z13" s="228"/>
      <c r="AA13" s="228"/>
      <c r="AB13" s="228"/>
      <c r="AC13" s="228"/>
      <c r="AD13" s="228"/>
      <c r="AE13" s="228"/>
      <c r="AF13" s="228"/>
      <c r="AG13" s="228"/>
      <c r="AH13" s="228"/>
      <c r="AI13" s="228"/>
      <c r="AJ13" s="228"/>
      <c r="AK13" s="228"/>
      <c r="AL13" s="228"/>
      <c r="AM13" s="228"/>
      <c r="AN13" s="228"/>
      <c r="AO13" s="228"/>
    </row>
    <row r="14" customFormat="false" ht="13.5" hidden="false" customHeight="false" outlineLevel="0" collapsed="false">
      <c r="A14" s="224" t="s">
        <v>413</v>
      </c>
      <c r="B14" s="228" t="n">
        <v>53351</v>
      </c>
      <c r="C14" s="228" t="n">
        <v>132111</v>
      </c>
      <c r="D14" s="228" t="n">
        <v>66706</v>
      </c>
      <c r="E14" s="228" t="n">
        <v>65405</v>
      </c>
      <c r="F14" s="226" t="n">
        <v>7812.6</v>
      </c>
      <c r="G14" s="227" t="n">
        <v>4</v>
      </c>
      <c r="H14" s="227" t="n">
        <v>44</v>
      </c>
      <c r="I14" s="228" t="n">
        <v>102</v>
      </c>
      <c r="J14" s="228" t="n">
        <v>58</v>
      </c>
      <c r="K14" s="227" t="n">
        <v>-40</v>
      </c>
      <c r="L14" s="228" t="n">
        <v>707</v>
      </c>
      <c r="M14" s="228" t="n">
        <v>395</v>
      </c>
      <c r="N14" s="228" t="n">
        <v>5</v>
      </c>
      <c r="O14" s="229" t="n">
        <v>747</v>
      </c>
      <c r="P14" s="228" t="n">
        <v>372</v>
      </c>
      <c r="Q14" s="228" t="n">
        <v>2</v>
      </c>
      <c r="R14" s="230" t="n">
        <v>112</v>
      </c>
      <c r="S14" s="235" t="n">
        <v>65</v>
      </c>
      <c r="T14" s="235" t="n">
        <v>47</v>
      </c>
      <c r="U14" s="235" t="n">
        <v>7</v>
      </c>
      <c r="V14" s="235" t="n">
        <v>60</v>
      </c>
      <c r="W14" s="235" t="n">
        <v>23</v>
      </c>
      <c r="Z14" s="228"/>
      <c r="AA14" s="228"/>
      <c r="AB14" s="228"/>
      <c r="AC14" s="228"/>
      <c r="AD14" s="228"/>
      <c r="AE14" s="228"/>
      <c r="AF14" s="228"/>
      <c r="AG14" s="228"/>
      <c r="AH14" s="228"/>
      <c r="AI14" s="228"/>
      <c r="AJ14" s="228"/>
      <c r="AK14" s="228"/>
      <c r="AL14" s="228"/>
      <c r="AM14" s="228"/>
      <c r="AN14" s="228"/>
      <c r="AO14" s="228"/>
    </row>
    <row r="15" customFormat="false" ht="13.5" hidden="false" customHeight="false" outlineLevel="0" collapsed="false">
      <c r="A15" s="224" t="s">
        <v>414</v>
      </c>
      <c r="B15" s="228" t="n">
        <v>44731</v>
      </c>
      <c r="C15" s="225" t="n">
        <v>106261</v>
      </c>
      <c r="D15" s="228" t="n">
        <v>52879</v>
      </c>
      <c r="E15" s="228" t="n">
        <v>53382</v>
      </c>
      <c r="F15" s="226" t="n">
        <v>8334.2</v>
      </c>
      <c r="G15" s="227" t="n">
        <v>51</v>
      </c>
      <c r="H15" s="227" t="n">
        <v>1</v>
      </c>
      <c r="I15" s="228" t="n">
        <v>65</v>
      </c>
      <c r="J15" s="228" t="n">
        <v>64</v>
      </c>
      <c r="K15" s="227" t="n">
        <v>50</v>
      </c>
      <c r="L15" s="228" t="n">
        <v>634</v>
      </c>
      <c r="M15" s="228" t="n">
        <v>312</v>
      </c>
      <c r="N15" s="228" t="n">
        <v>7</v>
      </c>
      <c r="O15" s="229" t="n">
        <v>584</v>
      </c>
      <c r="P15" s="228" t="n">
        <v>277</v>
      </c>
      <c r="Q15" s="228" t="n">
        <v>6</v>
      </c>
      <c r="R15" s="230" t="n">
        <v>67</v>
      </c>
      <c r="S15" s="235" t="n">
        <v>68</v>
      </c>
      <c r="T15" s="235" t="n">
        <v>-1</v>
      </c>
      <c r="U15" s="235" t="n">
        <v>4</v>
      </c>
      <c r="V15" s="235" t="n">
        <v>63</v>
      </c>
      <c r="W15" s="235" t="n">
        <v>20</v>
      </c>
      <c r="Z15" s="228"/>
      <c r="AA15" s="228"/>
      <c r="AB15" s="228"/>
      <c r="AC15" s="228"/>
      <c r="AD15" s="228"/>
      <c r="AE15" s="228"/>
      <c r="AF15" s="228"/>
      <c r="AG15" s="228"/>
      <c r="AH15" s="228"/>
      <c r="AI15" s="228"/>
      <c r="AJ15" s="228"/>
      <c r="AK15" s="228"/>
      <c r="AL15" s="228"/>
      <c r="AM15" s="228"/>
      <c r="AN15" s="228"/>
      <c r="AO15" s="228"/>
    </row>
    <row r="16" customFormat="false" ht="13.5" hidden="false" customHeight="false" outlineLevel="0" collapsed="false">
      <c r="A16" s="224" t="s">
        <v>415</v>
      </c>
      <c r="B16" s="228" t="n">
        <v>58133</v>
      </c>
      <c r="C16" s="228" t="n">
        <v>151900</v>
      </c>
      <c r="D16" s="228" t="n">
        <v>75872</v>
      </c>
      <c r="E16" s="228" t="n">
        <v>76028</v>
      </c>
      <c r="F16" s="226" t="n">
        <v>4959.2</v>
      </c>
      <c r="G16" s="227" t="n">
        <v>134</v>
      </c>
      <c r="H16" s="227" t="n">
        <v>55</v>
      </c>
      <c r="I16" s="228" t="n">
        <v>126</v>
      </c>
      <c r="J16" s="228" t="n">
        <v>71</v>
      </c>
      <c r="K16" s="227" t="n">
        <v>79</v>
      </c>
      <c r="L16" s="228" t="n">
        <v>671</v>
      </c>
      <c r="M16" s="228" t="n">
        <v>311</v>
      </c>
      <c r="N16" s="228" t="n">
        <v>4</v>
      </c>
      <c r="O16" s="229" t="n">
        <v>592</v>
      </c>
      <c r="P16" s="228" t="n">
        <v>288</v>
      </c>
      <c r="Q16" s="228" t="n">
        <v>6</v>
      </c>
      <c r="R16" s="230" t="n">
        <v>106</v>
      </c>
      <c r="S16" s="235" t="n">
        <v>65</v>
      </c>
      <c r="T16" s="235" t="n">
        <v>41</v>
      </c>
      <c r="U16" s="235" t="n">
        <v>3</v>
      </c>
      <c r="V16" s="235" t="n">
        <v>45</v>
      </c>
      <c r="W16" s="235" t="n">
        <v>17</v>
      </c>
      <c r="AJ16" s="228"/>
      <c r="AK16" s="228"/>
      <c r="AL16" s="228"/>
      <c r="AM16" s="228"/>
      <c r="AN16" s="228"/>
      <c r="AO16" s="228"/>
    </row>
    <row r="17" customFormat="false" ht="13.5" hidden="false" customHeight="false" outlineLevel="0" collapsed="false">
      <c r="A17" s="212"/>
      <c r="B17" s="233"/>
      <c r="C17" s="233"/>
      <c r="D17" s="233"/>
      <c r="E17" s="233"/>
      <c r="F17" s="236"/>
      <c r="G17" s="232"/>
      <c r="H17" s="232"/>
      <c r="I17" s="233"/>
      <c r="J17" s="233"/>
      <c r="K17" s="232"/>
      <c r="L17" s="233"/>
      <c r="M17" s="233"/>
      <c r="N17" s="233"/>
      <c r="O17" s="234"/>
      <c r="P17" s="233"/>
      <c r="Q17" s="233"/>
      <c r="R17" s="230"/>
      <c r="S17" s="116"/>
      <c r="T17" s="231"/>
      <c r="U17" s="116"/>
      <c r="V17" s="116"/>
      <c r="W17" s="116"/>
      <c r="AJ17" s="228"/>
      <c r="AK17" s="228"/>
      <c r="AL17" s="228"/>
      <c r="AM17" s="228"/>
      <c r="AN17" s="228"/>
      <c r="AO17" s="228"/>
    </row>
    <row r="18" customFormat="false" ht="13.5" hidden="false" customHeight="false" outlineLevel="0" collapsed="false">
      <c r="A18" s="224" t="s">
        <v>416</v>
      </c>
      <c r="B18" s="228" t="n">
        <v>37938</v>
      </c>
      <c r="C18" s="228" t="n">
        <v>90318</v>
      </c>
      <c r="D18" s="228" t="n">
        <v>45853</v>
      </c>
      <c r="E18" s="228" t="n">
        <v>44465</v>
      </c>
      <c r="F18" s="226" t="n">
        <v>10765</v>
      </c>
      <c r="G18" s="227" t="n">
        <v>-25</v>
      </c>
      <c r="H18" s="227" t="n">
        <v>30</v>
      </c>
      <c r="I18" s="228" t="n">
        <v>80</v>
      </c>
      <c r="J18" s="228" t="n">
        <v>50</v>
      </c>
      <c r="K18" s="227" t="n">
        <v>-55</v>
      </c>
      <c r="L18" s="228" t="n">
        <v>561</v>
      </c>
      <c r="M18" s="228" t="n">
        <v>286</v>
      </c>
      <c r="N18" s="228" t="s">
        <v>412</v>
      </c>
      <c r="O18" s="229" t="n">
        <v>616</v>
      </c>
      <c r="P18" s="228" t="n">
        <v>280</v>
      </c>
      <c r="Q18" s="228" t="n">
        <v>19</v>
      </c>
      <c r="R18" s="230" t="n">
        <v>65</v>
      </c>
      <c r="S18" s="235" t="n">
        <v>48</v>
      </c>
      <c r="T18" s="231" t="n">
        <v>17</v>
      </c>
      <c r="U18" s="235" t="n">
        <v>1</v>
      </c>
      <c r="V18" s="235" t="n">
        <v>40</v>
      </c>
      <c r="W18" s="235" t="n">
        <v>17</v>
      </c>
      <c r="AJ18" s="228"/>
      <c r="AK18" s="228"/>
      <c r="AL18" s="228"/>
      <c r="AM18" s="228"/>
      <c r="AN18" s="228"/>
      <c r="AO18" s="228"/>
    </row>
    <row r="19" customFormat="false" ht="13.5" hidden="false" customHeight="false" outlineLevel="0" collapsed="false">
      <c r="A19" s="224" t="s">
        <v>417</v>
      </c>
      <c r="B19" s="228" t="n">
        <v>37623</v>
      </c>
      <c r="C19" s="228" t="n">
        <v>91593</v>
      </c>
      <c r="D19" s="228" t="n">
        <v>47062</v>
      </c>
      <c r="E19" s="228" t="n">
        <v>44531</v>
      </c>
      <c r="F19" s="226" t="n">
        <v>4924.4</v>
      </c>
      <c r="G19" s="227" t="n">
        <v>-36</v>
      </c>
      <c r="H19" s="227" t="n">
        <v>46</v>
      </c>
      <c r="I19" s="228" t="n">
        <v>88</v>
      </c>
      <c r="J19" s="228" t="n">
        <v>42</v>
      </c>
      <c r="K19" s="227" t="n">
        <v>-82</v>
      </c>
      <c r="L19" s="228" t="n">
        <v>420</v>
      </c>
      <c r="M19" s="228" t="n">
        <v>220</v>
      </c>
      <c r="N19" s="228" t="n">
        <v>5</v>
      </c>
      <c r="O19" s="229" t="n">
        <v>502</v>
      </c>
      <c r="P19" s="228" t="n">
        <v>262</v>
      </c>
      <c r="Q19" s="228" t="s">
        <v>412</v>
      </c>
      <c r="R19" s="230" t="n">
        <v>58</v>
      </c>
      <c r="S19" s="235" t="n">
        <v>43</v>
      </c>
      <c r="T19" s="231" t="n">
        <v>15</v>
      </c>
      <c r="U19" s="235" t="n">
        <v>2</v>
      </c>
      <c r="V19" s="235" t="n">
        <v>34</v>
      </c>
      <c r="W19" s="235" t="n">
        <v>13</v>
      </c>
      <c r="AJ19" s="228"/>
      <c r="AK19" s="228"/>
      <c r="AL19" s="228"/>
      <c r="AM19" s="228"/>
      <c r="AN19" s="228"/>
      <c r="AO19" s="228"/>
    </row>
    <row r="20" customFormat="false" ht="13.5" hidden="false" customHeight="false" outlineLevel="0" collapsed="false">
      <c r="A20" s="224" t="s">
        <v>418</v>
      </c>
      <c r="B20" s="228" t="n">
        <v>58247</v>
      </c>
      <c r="C20" s="228" t="n">
        <v>139577</v>
      </c>
      <c r="D20" s="228" t="n">
        <v>68920</v>
      </c>
      <c r="E20" s="228" t="n">
        <v>70657</v>
      </c>
      <c r="F20" s="226" t="n">
        <v>12126.6</v>
      </c>
      <c r="G20" s="227" t="n">
        <v>108</v>
      </c>
      <c r="H20" s="227" t="n">
        <v>23</v>
      </c>
      <c r="I20" s="228" t="n">
        <v>107</v>
      </c>
      <c r="J20" s="228" t="n">
        <v>84</v>
      </c>
      <c r="K20" s="227" t="n">
        <v>85</v>
      </c>
      <c r="L20" s="228" t="n">
        <v>780</v>
      </c>
      <c r="M20" s="228" t="n">
        <v>412</v>
      </c>
      <c r="N20" s="228" t="n">
        <v>7</v>
      </c>
      <c r="O20" s="229" t="n">
        <v>695</v>
      </c>
      <c r="P20" s="228" t="n">
        <v>370</v>
      </c>
      <c r="Q20" s="228" t="n">
        <v>1</v>
      </c>
      <c r="R20" s="230" t="n">
        <v>119</v>
      </c>
      <c r="S20" s="235" t="n">
        <v>85</v>
      </c>
      <c r="T20" s="235" t="n">
        <v>34</v>
      </c>
      <c r="U20" s="235" t="n">
        <v>1</v>
      </c>
      <c r="V20" s="235" t="n">
        <v>77</v>
      </c>
      <c r="W20" s="235" t="n">
        <v>27</v>
      </c>
      <c r="AJ20" s="228"/>
      <c r="AK20" s="228"/>
      <c r="AL20" s="228"/>
      <c r="AM20" s="228"/>
      <c r="AN20" s="228"/>
      <c r="AO20" s="228"/>
    </row>
    <row r="21" customFormat="false" ht="13.5" hidden="false" customHeight="false" outlineLevel="0" collapsed="false">
      <c r="A21" s="224" t="s">
        <v>419</v>
      </c>
      <c r="B21" s="228" t="n">
        <v>69810</v>
      </c>
      <c r="C21" s="228" t="n">
        <v>166592</v>
      </c>
      <c r="D21" s="228" t="n">
        <v>85107</v>
      </c>
      <c r="E21" s="228" t="n">
        <v>81485</v>
      </c>
      <c r="F21" s="226" t="n">
        <v>11993.7</v>
      </c>
      <c r="G21" s="227" t="n">
        <v>49</v>
      </c>
      <c r="H21" s="227" t="n">
        <v>110</v>
      </c>
      <c r="I21" s="228" t="n">
        <v>165</v>
      </c>
      <c r="J21" s="228" t="n">
        <v>55</v>
      </c>
      <c r="K21" s="227" t="n">
        <v>-61</v>
      </c>
      <c r="L21" s="228" t="n">
        <v>899</v>
      </c>
      <c r="M21" s="228" t="n">
        <v>522</v>
      </c>
      <c r="N21" s="228" t="n">
        <v>11</v>
      </c>
      <c r="O21" s="229" t="n">
        <v>960</v>
      </c>
      <c r="P21" s="228" t="n">
        <v>501</v>
      </c>
      <c r="Q21" s="228" t="n">
        <v>3</v>
      </c>
      <c r="R21" s="230" t="n">
        <v>128</v>
      </c>
      <c r="S21" s="235" t="n">
        <v>46</v>
      </c>
      <c r="T21" s="235" t="n">
        <v>82</v>
      </c>
      <c r="U21" s="235" t="n">
        <v>1</v>
      </c>
      <c r="V21" s="235" t="n">
        <v>74</v>
      </c>
      <c r="W21" s="235" t="n">
        <v>19</v>
      </c>
      <c r="AJ21" s="228"/>
      <c r="AK21" s="228"/>
      <c r="AL21" s="228"/>
      <c r="AM21" s="228"/>
      <c r="AN21" s="228"/>
      <c r="AO21" s="228"/>
    </row>
    <row r="22" customFormat="false" ht="13.5" hidden="false" customHeight="false" outlineLevel="0" collapsed="false">
      <c r="A22" s="224" t="s">
        <v>420</v>
      </c>
      <c r="B22" s="228" t="n">
        <v>38786</v>
      </c>
      <c r="C22" s="228" t="n">
        <v>104287</v>
      </c>
      <c r="D22" s="228" t="n">
        <v>52298</v>
      </c>
      <c r="E22" s="228" t="n">
        <v>51989</v>
      </c>
      <c r="F22" s="226" t="n">
        <v>3933.9</v>
      </c>
      <c r="G22" s="227" t="n">
        <v>105</v>
      </c>
      <c r="H22" s="227" t="n">
        <v>23</v>
      </c>
      <c r="I22" s="228" t="n">
        <v>74</v>
      </c>
      <c r="J22" s="228" t="n">
        <v>51</v>
      </c>
      <c r="K22" s="227" t="n">
        <v>82</v>
      </c>
      <c r="L22" s="228" t="n">
        <v>584</v>
      </c>
      <c r="M22" s="228" t="n">
        <v>250</v>
      </c>
      <c r="N22" s="228" t="n">
        <v>7</v>
      </c>
      <c r="O22" s="229" t="n">
        <v>502</v>
      </c>
      <c r="P22" s="228" t="n">
        <v>253</v>
      </c>
      <c r="Q22" s="228" t="n">
        <v>5</v>
      </c>
      <c r="R22" s="230" t="n">
        <v>86</v>
      </c>
      <c r="S22" s="235" t="n">
        <v>48</v>
      </c>
      <c r="T22" s="235" t="n">
        <v>38</v>
      </c>
      <c r="U22" s="235" t="n">
        <v>1</v>
      </c>
      <c r="V22" s="235" t="n">
        <v>43</v>
      </c>
      <c r="W22" s="235" t="n">
        <v>15</v>
      </c>
      <c r="AJ22" s="228"/>
      <c r="AK22" s="228"/>
      <c r="AL22" s="228"/>
      <c r="AM22" s="228"/>
      <c r="AN22" s="228"/>
      <c r="AO22" s="228"/>
    </row>
    <row r="23" customFormat="false" ht="13.5" hidden="false" customHeight="false" outlineLevel="0" collapsed="false">
      <c r="A23" s="212"/>
      <c r="B23" s="233"/>
      <c r="C23" s="233"/>
      <c r="D23" s="233"/>
      <c r="E23" s="233"/>
      <c r="F23" s="236"/>
      <c r="G23" s="232"/>
      <c r="H23" s="232"/>
      <c r="I23" s="233"/>
      <c r="J23" s="233"/>
      <c r="K23" s="232"/>
      <c r="L23" s="233"/>
      <c r="M23" s="233"/>
      <c r="N23" s="233"/>
      <c r="O23" s="234"/>
      <c r="P23" s="233"/>
      <c r="Q23" s="233"/>
      <c r="R23" s="230"/>
      <c r="S23" s="116"/>
      <c r="T23" s="231"/>
      <c r="U23" s="116"/>
      <c r="V23" s="116"/>
      <c r="W23" s="116"/>
      <c r="AJ23" s="228"/>
      <c r="AK23" s="228"/>
      <c r="AL23" s="228"/>
      <c r="AM23" s="228"/>
      <c r="AN23" s="228"/>
      <c r="AO23" s="228"/>
    </row>
    <row r="24" customFormat="false" ht="13.5" hidden="false" customHeight="false" outlineLevel="0" collapsed="false">
      <c r="A24" s="224" t="s">
        <v>421</v>
      </c>
      <c r="B24" s="228" t="n">
        <v>132618</v>
      </c>
      <c r="C24" s="228" t="n">
        <v>335127</v>
      </c>
      <c r="D24" s="228" t="n">
        <v>169484</v>
      </c>
      <c r="E24" s="228" t="n">
        <v>165643</v>
      </c>
      <c r="F24" s="226" t="n">
        <v>3070.1</v>
      </c>
      <c r="G24" s="227" t="n">
        <v>-60</v>
      </c>
      <c r="H24" s="227" t="n">
        <v>67</v>
      </c>
      <c r="I24" s="228" t="n">
        <v>228</v>
      </c>
      <c r="J24" s="228" t="n">
        <v>161</v>
      </c>
      <c r="K24" s="227" t="n">
        <v>-127</v>
      </c>
      <c r="L24" s="228" t="n">
        <v>1131</v>
      </c>
      <c r="M24" s="228" t="n">
        <v>572</v>
      </c>
      <c r="N24" s="228" t="n">
        <v>23</v>
      </c>
      <c r="O24" s="229" t="n">
        <v>1258</v>
      </c>
      <c r="P24" s="228" t="n">
        <v>729</v>
      </c>
      <c r="Q24" s="228" t="n">
        <v>11</v>
      </c>
      <c r="R24" s="230" t="n">
        <v>237</v>
      </c>
      <c r="S24" s="116" t="n">
        <v>165</v>
      </c>
      <c r="T24" s="231" t="n">
        <v>72</v>
      </c>
      <c r="U24" s="116" t="n">
        <v>16</v>
      </c>
      <c r="V24" s="116" t="n">
        <v>139</v>
      </c>
      <c r="W24" s="116" t="n">
        <v>63</v>
      </c>
      <c r="AJ24" s="228"/>
      <c r="AK24" s="228"/>
      <c r="AL24" s="228"/>
      <c r="AM24" s="228"/>
      <c r="AN24" s="228"/>
      <c r="AO24" s="228"/>
    </row>
    <row r="25" customFormat="false" ht="13.5" hidden="false" customHeight="false" outlineLevel="0" collapsed="false">
      <c r="A25" s="224" t="s">
        <v>422</v>
      </c>
      <c r="B25" s="228" t="n">
        <v>59911</v>
      </c>
      <c r="C25" s="228" t="n">
        <v>156041</v>
      </c>
      <c r="D25" s="228" t="n">
        <v>78100</v>
      </c>
      <c r="E25" s="228" t="n">
        <v>77941</v>
      </c>
      <c r="F25" s="226" t="n">
        <v>1831.9</v>
      </c>
      <c r="G25" s="227" t="n">
        <v>43</v>
      </c>
      <c r="H25" s="227" t="n">
        <v>8</v>
      </c>
      <c r="I25" s="228" t="n">
        <v>108</v>
      </c>
      <c r="J25" s="228" t="n">
        <v>100</v>
      </c>
      <c r="K25" s="227" t="n">
        <v>35</v>
      </c>
      <c r="L25" s="228" t="n">
        <v>617</v>
      </c>
      <c r="M25" s="228" t="n">
        <v>333</v>
      </c>
      <c r="N25" s="228" t="n">
        <v>7</v>
      </c>
      <c r="O25" s="229" t="n">
        <v>582</v>
      </c>
      <c r="P25" s="228" t="n">
        <v>296</v>
      </c>
      <c r="Q25" s="228" t="n">
        <v>55</v>
      </c>
      <c r="R25" s="230" t="n">
        <v>101</v>
      </c>
      <c r="S25" s="116" t="n">
        <v>100</v>
      </c>
      <c r="T25" s="231" t="n">
        <v>1</v>
      </c>
      <c r="U25" s="116" t="n">
        <v>3</v>
      </c>
      <c r="V25" s="116" t="n">
        <v>51</v>
      </c>
      <c r="W25" s="116" t="n">
        <v>22</v>
      </c>
      <c r="AJ25" s="228"/>
      <c r="AK25" s="228"/>
      <c r="AL25" s="228"/>
      <c r="AM25" s="228"/>
      <c r="AN25" s="228"/>
      <c r="AO25" s="228"/>
    </row>
    <row r="26" customFormat="false" ht="13.5" hidden="false" customHeight="false" outlineLevel="0" collapsed="false">
      <c r="A26" s="224" t="s">
        <v>423</v>
      </c>
      <c r="B26" s="228" t="n">
        <v>199903</v>
      </c>
      <c r="C26" s="228" t="n">
        <v>480849</v>
      </c>
      <c r="D26" s="228" t="n">
        <v>245208</v>
      </c>
      <c r="E26" s="228" t="n">
        <v>235641</v>
      </c>
      <c r="F26" s="226" t="n">
        <v>8625.1</v>
      </c>
      <c r="G26" s="227" t="n">
        <v>373</v>
      </c>
      <c r="H26" s="227" t="n">
        <v>206</v>
      </c>
      <c r="I26" s="228" t="n">
        <v>439</v>
      </c>
      <c r="J26" s="228" t="n">
        <v>233</v>
      </c>
      <c r="K26" s="227" t="n">
        <v>167</v>
      </c>
      <c r="L26" s="228" t="n">
        <v>2233</v>
      </c>
      <c r="M26" s="228" t="n">
        <v>1439</v>
      </c>
      <c r="N26" s="228" t="n">
        <v>54</v>
      </c>
      <c r="O26" s="229" t="n">
        <v>2066</v>
      </c>
      <c r="P26" s="228" t="n">
        <v>1240</v>
      </c>
      <c r="Q26" s="228" t="n">
        <v>48</v>
      </c>
      <c r="R26" s="230" t="n">
        <v>363</v>
      </c>
      <c r="S26" s="116" t="n">
        <v>227</v>
      </c>
      <c r="T26" s="231" t="n">
        <v>136</v>
      </c>
      <c r="U26" s="116" t="n">
        <v>12</v>
      </c>
      <c r="V26" s="116" t="n">
        <v>245</v>
      </c>
      <c r="W26" s="116" t="n">
        <v>93</v>
      </c>
      <c r="AJ26" s="228"/>
      <c r="AK26" s="228"/>
      <c r="AL26" s="228"/>
      <c r="AM26" s="228"/>
      <c r="AN26" s="228"/>
      <c r="AO26" s="228"/>
    </row>
    <row r="27" customFormat="false" ht="13.5" hidden="false" customHeight="false" outlineLevel="0" collapsed="false">
      <c r="A27" s="224" t="s">
        <v>424</v>
      </c>
      <c r="B27" s="228" t="n">
        <v>30207</v>
      </c>
      <c r="C27" s="228" t="n">
        <v>85806</v>
      </c>
      <c r="D27" s="228" t="n">
        <v>42504</v>
      </c>
      <c r="E27" s="228" t="n">
        <v>43302</v>
      </c>
      <c r="F27" s="226" t="n">
        <v>1394.1</v>
      </c>
      <c r="G27" s="227" t="n">
        <v>-11</v>
      </c>
      <c r="H27" s="227" t="n">
        <v>13</v>
      </c>
      <c r="I27" s="228" t="n">
        <v>69</v>
      </c>
      <c r="J27" s="228" t="n">
        <v>56</v>
      </c>
      <c r="K27" s="227" t="n">
        <v>-24</v>
      </c>
      <c r="L27" s="228" t="n">
        <v>272</v>
      </c>
      <c r="M27" s="228" t="n">
        <v>131</v>
      </c>
      <c r="N27" s="228" t="s">
        <v>412</v>
      </c>
      <c r="O27" s="229" t="n">
        <v>296</v>
      </c>
      <c r="P27" s="228" t="n">
        <v>141</v>
      </c>
      <c r="Q27" s="228" t="n">
        <v>4</v>
      </c>
      <c r="R27" s="230" t="n">
        <v>59</v>
      </c>
      <c r="S27" s="116" t="n">
        <v>58</v>
      </c>
      <c r="T27" s="231" t="n">
        <v>1</v>
      </c>
      <c r="U27" s="116" t="n">
        <v>1</v>
      </c>
      <c r="V27" s="116" t="n">
        <v>38</v>
      </c>
      <c r="W27" s="116" t="n">
        <v>10</v>
      </c>
      <c r="AJ27" s="228"/>
      <c r="AK27" s="228"/>
      <c r="AL27" s="228"/>
      <c r="AM27" s="228"/>
      <c r="AN27" s="228"/>
      <c r="AO27" s="228"/>
    </row>
    <row r="28" customFormat="false" ht="13.5" hidden="false" customHeight="false" outlineLevel="0" collapsed="false">
      <c r="A28" s="224" t="s">
        <v>425</v>
      </c>
      <c r="B28" s="228" t="n">
        <v>21397</v>
      </c>
      <c r="C28" s="228" t="n">
        <v>58622</v>
      </c>
      <c r="D28" s="228" t="n">
        <v>28556</v>
      </c>
      <c r="E28" s="228" t="n">
        <v>30066</v>
      </c>
      <c r="F28" s="226" t="n">
        <v>438.7</v>
      </c>
      <c r="G28" s="227" t="n">
        <v>-23</v>
      </c>
      <c r="H28" s="227" t="n">
        <v>-10</v>
      </c>
      <c r="I28" s="228" t="n">
        <v>30</v>
      </c>
      <c r="J28" s="228" t="n">
        <v>40</v>
      </c>
      <c r="K28" s="227" t="n">
        <v>-13</v>
      </c>
      <c r="L28" s="228" t="n">
        <v>131</v>
      </c>
      <c r="M28" s="228" t="n">
        <v>65</v>
      </c>
      <c r="N28" s="228" t="s">
        <v>412</v>
      </c>
      <c r="O28" s="229" t="n">
        <v>144</v>
      </c>
      <c r="P28" s="228" t="n">
        <v>66</v>
      </c>
      <c r="Q28" s="228" t="n">
        <v>1</v>
      </c>
      <c r="R28" s="230" t="n">
        <v>39</v>
      </c>
      <c r="S28" s="116" t="n">
        <v>41</v>
      </c>
      <c r="T28" s="231" t="n">
        <v>-2</v>
      </c>
      <c r="U28" s="116" t="n">
        <v>1</v>
      </c>
      <c r="V28" s="116" t="n">
        <v>17</v>
      </c>
      <c r="W28" s="116" t="n">
        <v>5</v>
      </c>
      <c r="AJ28" s="228"/>
      <c r="AK28" s="228"/>
      <c r="AL28" s="228"/>
      <c r="AM28" s="228"/>
      <c r="AN28" s="228"/>
      <c r="AO28" s="228"/>
    </row>
    <row r="29" customFormat="false" ht="13.5" hidden="false" customHeight="false" outlineLevel="0" collapsed="false">
      <c r="A29" s="212"/>
      <c r="B29" s="233"/>
      <c r="C29" s="233"/>
      <c r="D29" s="233"/>
      <c r="E29" s="233"/>
      <c r="F29" s="236"/>
      <c r="G29" s="232"/>
      <c r="H29" s="232"/>
      <c r="I29" s="233"/>
      <c r="J29" s="233"/>
      <c r="K29" s="232"/>
      <c r="L29" s="233"/>
      <c r="M29" s="233"/>
      <c r="N29" s="233"/>
      <c r="O29" s="234"/>
      <c r="P29" s="233"/>
      <c r="Q29" s="233"/>
      <c r="R29" s="230"/>
      <c r="S29" s="116"/>
      <c r="T29" s="231"/>
      <c r="U29" s="116"/>
      <c r="V29" s="116"/>
      <c r="W29" s="116"/>
      <c r="AJ29" s="228"/>
      <c r="AK29" s="228"/>
      <c r="AL29" s="228"/>
      <c r="AM29" s="228"/>
      <c r="AN29" s="228"/>
      <c r="AO29" s="228"/>
    </row>
    <row r="30" customFormat="false" ht="13.5" hidden="false" customHeight="false" outlineLevel="0" collapsed="false">
      <c r="A30" s="224" t="s">
        <v>426</v>
      </c>
      <c r="B30" s="228" t="n">
        <v>133881</v>
      </c>
      <c r="C30" s="228" t="n">
        <v>336424</v>
      </c>
      <c r="D30" s="228" t="n">
        <v>168672</v>
      </c>
      <c r="E30" s="228" t="n">
        <v>167752</v>
      </c>
      <c r="F30" s="226" t="n">
        <v>4673.2</v>
      </c>
      <c r="G30" s="227" t="n">
        <v>131</v>
      </c>
      <c r="H30" s="227" t="n">
        <v>152</v>
      </c>
      <c r="I30" s="228" t="n">
        <v>285</v>
      </c>
      <c r="J30" s="228" t="n">
        <v>133</v>
      </c>
      <c r="K30" s="227" t="n">
        <v>-21</v>
      </c>
      <c r="L30" s="228" t="n">
        <v>1526</v>
      </c>
      <c r="M30" s="228" t="n">
        <v>1029</v>
      </c>
      <c r="N30" s="228" t="n">
        <v>125</v>
      </c>
      <c r="O30" s="229" t="n">
        <v>1547</v>
      </c>
      <c r="P30" s="228" t="n">
        <v>1085</v>
      </c>
      <c r="Q30" s="228" t="n">
        <v>126</v>
      </c>
      <c r="R30" s="230" t="n">
        <v>252</v>
      </c>
      <c r="S30" s="116" t="n">
        <v>128</v>
      </c>
      <c r="T30" s="231" t="n">
        <v>124</v>
      </c>
      <c r="U30" s="116" t="n">
        <v>4</v>
      </c>
      <c r="V30" s="116" t="n">
        <v>134</v>
      </c>
      <c r="W30" s="116" t="n">
        <v>58</v>
      </c>
      <c r="AJ30" s="228"/>
      <c r="AK30" s="228"/>
      <c r="AL30" s="228"/>
      <c r="AM30" s="228"/>
      <c r="AN30" s="228"/>
      <c r="AO30" s="228"/>
    </row>
    <row r="31" customFormat="false" ht="13.5" hidden="false" customHeight="false" outlineLevel="0" collapsed="false">
      <c r="A31" s="224" t="s">
        <v>427</v>
      </c>
      <c r="B31" s="228" t="n">
        <v>30757</v>
      </c>
      <c r="C31" s="228" t="n">
        <v>82323</v>
      </c>
      <c r="D31" s="228" t="n">
        <v>41021</v>
      </c>
      <c r="E31" s="228" t="n">
        <v>41302</v>
      </c>
      <c r="F31" s="226" t="n">
        <v>611.6</v>
      </c>
      <c r="G31" s="227" t="n">
        <v>-85</v>
      </c>
      <c r="H31" s="227" t="n">
        <v>4</v>
      </c>
      <c r="I31" s="228" t="n">
        <v>58</v>
      </c>
      <c r="J31" s="228" t="n">
        <v>54</v>
      </c>
      <c r="K31" s="227" t="n">
        <v>-89</v>
      </c>
      <c r="L31" s="228" t="n">
        <v>212</v>
      </c>
      <c r="M31" s="228" t="n">
        <v>114</v>
      </c>
      <c r="N31" s="228" t="n">
        <v>10</v>
      </c>
      <c r="O31" s="229" t="n">
        <v>301</v>
      </c>
      <c r="P31" s="228" t="n">
        <v>151</v>
      </c>
      <c r="Q31" s="228" t="n">
        <v>11</v>
      </c>
      <c r="R31" s="230" t="n">
        <v>56</v>
      </c>
      <c r="S31" s="116" t="n">
        <v>53</v>
      </c>
      <c r="T31" s="231" t="n">
        <v>3</v>
      </c>
      <c r="U31" s="116" t="n">
        <v>3</v>
      </c>
      <c r="V31" s="116" t="n">
        <v>19</v>
      </c>
      <c r="W31" s="116" t="n">
        <v>8</v>
      </c>
      <c r="AJ31" s="228"/>
      <c r="AK31" s="228"/>
      <c r="AL31" s="228"/>
      <c r="AM31" s="228"/>
      <c r="AN31" s="228"/>
      <c r="AO31" s="228"/>
    </row>
    <row r="32" customFormat="false" ht="13.5" hidden="false" customHeight="false" outlineLevel="0" collapsed="false">
      <c r="A32" s="224" t="s">
        <v>428</v>
      </c>
      <c r="B32" s="228" t="n">
        <v>23671</v>
      </c>
      <c r="C32" s="228" t="n">
        <v>68145</v>
      </c>
      <c r="D32" s="228" t="n">
        <v>33964</v>
      </c>
      <c r="E32" s="228" t="n">
        <v>34181</v>
      </c>
      <c r="F32" s="226" t="n">
        <v>1147.2</v>
      </c>
      <c r="G32" s="227" t="n">
        <v>-54</v>
      </c>
      <c r="H32" s="227" t="n">
        <v>-6</v>
      </c>
      <c r="I32" s="228" t="n">
        <v>36</v>
      </c>
      <c r="J32" s="228" t="n">
        <v>42</v>
      </c>
      <c r="K32" s="227" t="n">
        <v>-48</v>
      </c>
      <c r="L32" s="228" t="n">
        <v>216</v>
      </c>
      <c r="M32" s="228" t="n">
        <v>88</v>
      </c>
      <c r="N32" s="228" t="n">
        <v>3</v>
      </c>
      <c r="O32" s="229" t="n">
        <v>264</v>
      </c>
      <c r="P32" s="228" t="n">
        <v>123</v>
      </c>
      <c r="Q32" s="228" t="n">
        <v>4</v>
      </c>
      <c r="R32" s="230" t="n">
        <v>46</v>
      </c>
      <c r="S32" s="116" t="n">
        <v>38</v>
      </c>
      <c r="T32" s="231" t="n">
        <v>8</v>
      </c>
      <c r="U32" s="116" t="s">
        <v>412</v>
      </c>
      <c r="V32" s="116" t="n">
        <v>27</v>
      </c>
      <c r="W32" s="116" t="n">
        <v>9</v>
      </c>
      <c r="AJ32" s="228"/>
      <c r="AK32" s="228"/>
      <c r="AL32" s="228"/>
      <c r="AM32" s="228"/>
      <c r="AN32" s="228"/>
      <c r="AO32" s="228"/>
    </row>
    <row r="33" customFormat="false" ht="13.5" hidden="false" customHeight="false" outlineLevel="0" collapsed="false">
      <c r="A33" s="224" t="s">
        <v>429</v>
      </c>
      <c r="B33" s="228" t="n">
        <v>23690</v>
      </c>
      <c r="C33" s="228" t="n">
        <v>61060</v>
      </c>
      <c r="D33" s="228" t="n">
        <v>30210</v>
      </c>
      <c r="E33" s="228" t="n">
        <v>30850</v>
      </c>
      <c r="F33" s="226" t="n">
        <v>1662.9</v>
      </c>
      <c r="G33" s="227" t="n">
        <v>-90</v>
      </c>
      <c r="H33" s="227" t="n">
        <v>14</v>
      </c>
      <c r="I33" s="228" t="n">
        <v>54</v>
      </c>
      <c r="J33" s="228" t="n">
        <v>40</v>
      </c>
      <c r="K33" s="227" t="n">
        <v>-104</v>
      </c>
      <c r="L33" s="228" t="n">
        <v>233</v>
      </c>
      <c r="M33" s="228" t="n">
        <v>130</v>
      </c>
      <c r="N33" s="228" t="n">
        <v>6</v>
      </c>
      <c r="O33" s="229" t="n">
        <v>337</v>
      </c>
      <c r="P33" s="228" t="n">
        <v>171</v>
      </c>
      <c r="Q33" s="228" t="n">
        <v>34</v>
      </c>
      <c r="R33" s="230" t="n">
        <v>63</v>
      </c>
      <c r="S33" s="116" t="n">
        <v>40</v>
      </c>
      <c r="T33" s="231" t="n">
        <v>23</v>
      </c>
      <c r="U33" s="116" t="n">
        <v>2</v>
      </c>
      <c r="V33" s="116" t="n">
        <v>27</v>
      </c>
      <c r="W33" s="116" t="n">
        <v>13</v>
      </c>
      <c r="AJ33" s="228"/>
      <c r="AK33" s="228"/>
      <c r="AL33" s="228"/>
      <c r="AM33" s="228"/>
      <c r="AN33" s="228"/>
      <c r="AO33" s="228"/>
    </row>
    <row r="34" customFormat="false" ht="13.5" hidden="false" customHeight="false" outlineLevel="0" collapsed="false">
      <c r="A34" s="224" t="s">
        <v>430</v>
      </c>
      <c r="B34" s="228" t="n">
        <v>35756</v>
      </c>
      <c r="C34" s="228" t="n">
        <v>92142</v>
      </c>
      <c r="D34" s="228" t="n">
        <v>46898</v>
      </c>
      <c r="E34" s="228" t="n">
        <v>45244</v>
      </c>
      <c r="F34" s="226" t="n">
        <v>1410.4</v>
      </c>
      <c r="G34" s="227" t="n">
        <v>-2</v>
      </c>
      <c r="H34" s="227" t="n">
        <v>9</v>
      </c>
      <c r="I34" s="228" t="n">
        <v>62</v>
      </c>
      <c r="J34" s="228" t="n">
        <v>53</v>
      </c>
      <c r="K34" s="227" t="n">
        <v>-11</v>
      </c>
      <c r="L34" s="228" t="n">
        <v>328</v>
      </c>
      <c r="M34" s="228" t="n">
        <v>170</v>
      </c>
      <c r="N34" s="228" t="n">
        <v>10</v>
      </c>
      <c r="O34" s="229" t="n">
        <v>339</v>
      </c>
      <c r="P34" s="228" t="n">
        <v>168</v>
      </c>
      <c r="Q34" s="228" t="n">
        <v>3</v>
      </c>
      <c r="R34" s="230" t="n">
        <v>67</v>
      </c>
      <c r="S34" s="116" t="n">
        <v>49</v>
      </c>
      <c r="T34" s="231" t="n">
        <v>18</v>
      </c>
      <c r="U34" s="116" t="s">
        <v>412</v>
      </c>
      <c r="V34" s="116" t="n">
        <v>31</v>
      </c>
      <c r="W34" s="116" t="n">
        <v>14</v>
      </c>
      <c r="AJ34" s="228"/>
      <c r="AK34" s="228"/>
      <c r="AL34" s="228"/>
      <c r="AM34" s="228"/>
      <c r="AN34" s="228"/>
      <c r="AO34" s="228"/>
    </row>
    <row r="35" customFormat="false" ht="13.5" hidden="false" customHeight="false" outlineLevel="0" collapsed="false">
      <c r="A35" s="212"/>
      <c r="B35" s="233"/>
      <c r="C35" s="233"/>
      <c r="D35" s="233"/>
      <c r="E35" s="233"/>
      <c r="F35" s="236"/>
      <c r="G35" s="232"/>
      <c r="H35" s="232"/>
      <c r="I35" s="233"/>
      <c r="J35" s="233"/>
      <c r="K35" s="232"/>
      <c r="L35" s="233"/>
      <c r="M35" s="233"/>
      <c r="N35" s="233"/>
      <c r="O35" s="234"/>
      <c r="P35" s="233"/>
      <c r="Q35" s="233"/>
      <c r="R35" s="230"/>
      <c r="S35" s="116"/>
      <c r="T35" s="231"/>
      <c r="U35" s="116"/>
      <c r="V35" s="116"/>
      <c r="W35" s="116"/>
      <c r="AJ35" s="228"/>
      <c r="AK35" s="228"/>
      <c r="AL35" s="228"/>
      <c r="AM35" s="228"/>
      <c r="AN35" s="228"/>
      <c r="AO35" s="228"/>
    </row>
    <row r="36" customFormat="false" ht="13.5" hidden="false" customHeight="false" outlineLevel="0" collapsed="false">
      <c r="A36" s="224" t="s">
        <v>431</v>
      </c>
      <c r="B36" s="228" t="n">
        <v>39982</v>
      </c>
      <c r="C36" s="228" t="n">
        <v>109786</v>
      </c>
      <c r="D36" s="228" t="n">
        <v>55056</v>
      </c>
      <c r="E36" s="228" t="n">
        <v>54730</v>
      </c>
      <c r="F36" s="226" t="n">
        <v>2233.2</v>
      </c>
      <c r="G36" s="227" t="n">
        <v>-121</v>
      </c>
      <c r="H36" s="227" t="n">
        <v>10</v>
      </c>
      <c r="I36" s="228" t="n">
        <v>82</v>
      </c>
      <c r="J36" s="228" t="n">
        <v>72</v>
      </c>
      <c r="K36" s="227" t="n">
        <v>-131</v>
      </c>
      <c r="L36" s="228" t="n">
        <v>296</v>
      </c>
      <c r="M36" s="228" t="n">
        <v>129</v>
      </c>
      <c r="N36" s="228" t="n">
        <v>7</v>
      </c>
      <c r="O36" s="229" t="n">
        <v>427</v>
      </c>
      <c r="P36" s="228" t="n">
        <v>202</v>
      </c>
      <c r="Q36" s="228" t="n">
        <v>2</v>
      </c>
      <c r="R36" s="230" t="n">
        <v>85</v>
      </c>
      <c r="S36" s="116" t="n">
        <v>76</v>
      </c>
      <c r="T36" s="231" t="n">
        <v>9</v>
      </c>
      <c r="U36" s="116" t="n">
        <v>5</v>
      </c>
      <c r="V36" s="116" t="n">
        <v>37</v>
      </c>
      <c r="W36" s="116" t="n">
        <v>20</v>
      </c>
      <c r="AJ36" s="228"/>
      <c r="AK36" s="228"/>
      <c r="AL36" s="228"/>
      <c r="AM36" s="228"/>
      <c r="AN36" s="228"/>
      <c r="AO36" s="228"/>
    </row>
    <row r="37" customFormat="false" ht="13.5" hidden="false" customHeight="false" outlineLevel="0" collapsed="false">
      <c r="A37" s="224" t="s">
        <v>432</v>
      </c>
      <c r="B37" s="228" t="n">
        <v>77733</v>
      </c>
      <c r="C37" s="228" t="n">
        <v>203698</v>
      </c>
      <c r="D37" s="228" t="n">
        <v>101416</v>
      </c>
      <c r="E37" s="228" t="n">
        <v>102282</v>
      </c>
      <c r="F37" s="226" t="n">
        <v>5384.6</v>
      </c>
      <c r="G37" s="227" t="n">
        <v>-130</v>
      </c>
      <c r="H37" s="227" t="n">
        <v>37</v>
      </c>
      <c r="I37" s="228" t="n">
        <v>139</v>
      </c>
      <c r="J37" s="228" t="n">
        <v>102</v>
      </c>
      <c r="K37" s="227" t="n">
        <v>-167</v>
      </c>
      <c r="L37" s="228" t="n">
        <v>684</v>
      </c>
      <c r="M37" s="228" t="n">
        <v>381</v>
      </c>
      <c r="N37" s="228" t="n">
        <v>15</v>
      </c>
      <c r="O37" s="229" t="n">
        <v>851</v>
      </c>
      <c r="P37" s="228" t="n">
        <v>482</v>
      </c>
      <c r="Q37" s="228" t="n">
        <v>1</v>
      </c>
      <c r="R37" s="230" t="n">
        <v>150</v>
      </c>
      <c r="S37" s="116" t="n">
        <v>105</v>
      </c>
      <c r="T37" s="231" t="n">
        <v>45</v>
      </c>
      <c r="U37" s="116" t="n">
        <v>3</v>
      </c>
      <c r="V37" s="116" t="n">
        <v>92</v>
      </c>
      <c r="W37" s="116" t="n">
        <v>39</v>
      </c>
      <c r="AJ37" s="228"/>
      <c r="AK37" s="228"/>
      <c r="AL37" s="228"/>
      <c r="AM37" s="228"/>
      <c r="AN37" s="228"/>
      <c r="AO37" s="228"/>
    </row>
    <row r="38" customFormat="false" ht="13.5" hidden="false" customHeight="false" outlineLevel="0" collapsed="false">
      <c r="A38" s="224" t="s">
        <v>433</v>
      </c>
      <c r="B38" s="228" t="n">
        <v>63205</v>
      </c>
      <c r="C38" s="228" t="n">
        <v>160665</v>
      </c>
      <c r="D38" s="228" t="n">
        <v>81228</v>
      </c>
      <c r="E38" s="228" t="n">
        <v>79437</v>
      </c>
      <c r="F38" s="226" t="n">
        <v>3276.2</v>
      </c>
      <c r="G38" s="227" t="n">
        <v>-136</v>
      </c>
      <c r="H38" s="227" t="n">
        <v>20</v>
      </c>
      <c r="I38" s="228" t="n">
        <v>95</v>
      </c>
      <c r="J38" s="228" t="n">
        <v>75</v>
      </c>
      <c r="K38" s="227" t="n">
        <v>-156</v>
      </c>
      <c r="L38" s="228" t="n">
        <v>673</v>
      </c>
      <c r="M38" s="228" t="n">
        <v>405</v>
      </c>
      <c r="N38" s="228" t="n">
        <v>4</v>
      </c>
      <c r="O38" s="229" t="n">
        <v>829</v>
      </c>
      <c r="P38" s="228" t="n">
        <v>523</v>
      </c>
      <c r="Q38" s="228" t="n">
        <v>21</v>
      </c>
      <c r="R38" s="230" t="n">
        <v>97</v>
      </c>
      <c r="S38" s="116" t="n">
        <v>72</v>
      </c>
      <c r="T38" s="231" t="n">
        <v>25</v>
      </c>
      <c r="U38" s="116" t="n">
        <v>2</v>
      </c>
      <c r="V38" s="116" t="n">
        <v>55</v>
      </c>
      <c r="W38" s="116" t="n">
        <v>22</v>
      </c>
      <c r="AJ38" s="228"/>
      <c r="AK38" s="228"/>
      <c r="AL38" s="228"/>
      <c r="AM38" s="228"/>
      <c r="AN38" s="228"/>
      <c r="AO38" s="228"/>
    </row>
    <row r="39" customFormat="false" ht="13.5" hidden="false" customHeight="false" outlineLevel="0" collapsed="false">
      <c r="A39" s="224" t="s">
        <v>434</v>
      </c>
      <c r="B39" s="228" t="n">
        <v>20217</v>
      </c>
      <c r="C39" s="228" t="n">
        <v>57242</v>
      </c>
      <c r="D39" s="228" t="n">
        <v>28504</v>
      </c>
      <c r="E39" s="228" t="n">
        <v>28738</v>
      </c>
      <c r="F39" s="226" t="n">
        <v>977.7</v>
      </c>
      <c r="G39" s="227" t="n">
        <v>-37</v>
      </c>
      <c r="H39" s="227" t="n">
        <v>-16</v>
      </c>
      <c r="I39" s="228" t="n">
        <v>34</v>
      </c>
      <c r="J39" s="228" t="n">
        <v>50</v>
      </c>
      <c r="K39" s="227" t="n">
        <v>-21</v>
      </c>
      <c r="L39" s="228" t="n">
        <v>152</v>
      </c>
      <c r="M39" s="228" t="n">
        <v>91</v>
      </c>
      <c r="N39" s="228" t="n">
        <v>1</v>
      </c>
      <c r="O39" s="229" t="n">
        <v>173</v>
      </c>
      <c r="P39" s="228" t="n">
        <v>95</v>
      </c>
      <c r="Q39" s="228" t="s">
        <v>412</v>
      </c>
      <c r="R39" s="230" t="n">
        <v>28</v>
      </c>
      <c r="S39" s="116" t="n">
        <v>47</v>
      </c>
      <c r="T39" s="231" t="n">
        <v>-19</v>
      </c>
      <c r="U39" s="116" t="n">
        <v>3</v>
      </c>
      <c r="V39" s="116" t="n">
        <v>16</v>
      </c>
      <c r="W39" s="116" t="n">
        <v>6</v>
      </c>
      <c r="AJ39" s="228"/>
      <c r="AK39" s="228"/>
      <c r="AL39" s="228"/>
      <c r="AM39" s="228"/>
      <c r="AN39" s="228"/>
      <c r="AO39" s="228"/>
    </row>
    <row r="40" customFormat="false" ht="13.5" hidden="false" customHeight="false" outlineLevel="0" collapsed="false">
      <c r="A40" s="224" t="s">
        <v>435</v>
      </c>
      <c r="B40" s="228" t="n">
        <v>29942</v>
      </c>
      <c r="C40" s="228" t="n">
        <v>84052</v>
      </c>
      <c r="D40" s="228" t="n">
        <v>41929</v>
      </c>
      <c r="E40" s="228" t="n">
        <v>42123</v>
      </c>
      <c r="F40" s="226" t="n">
        <v>2343.2</v>
      </c>
      <c r="G40" s="227" t="n">
        <v>-20</v>
      </c>
      <c r="H40" s="227" t="n">
        <v>24</v>
      </c>
      <c r="I40" s="228" t="n">
        <v>55</v>
      </c>
      <c r="J40" s="228" t="n">
        <v>31</v>
      </c>
      <c r="K40" s="227" t="n">
        <v>-44</v>
      </c>
      <c r="L40" s="228" t="n">
        <v>255</v>
      </c>
      <c r="M40" s="228" t="n">
        <v>112</v>
      </c>
      <c r="N40" s="228" t="n">
        <v>3</v>
      </c>
      <c r="O40" s="229" t="n">
        <v>299</v>
      </c>
      <c r="P40" s="228" t="n">
        <v>150</v>
      </c>
      <c r="Q40" s="228" t="n">
        <v>2</v>
      </c>
      <c r="R40" s="230" t="n">
        <v>58</v>
      </c>
      <c r="S40" s="116" t="n">
        <v>33</v>
      </c>
      <c r="T40" s="231" t="n">
        <v>25</v>
      </c>
      <c r="U40" s="116" t="n">
        <v>2</v>
      </c>
      <c r="V40" s="116" t="n">
        <v>22</v>
      </c>
      <c r="W40" s="116" t="n">
        <v>16</v>
      </c>
      <c r="AJ40" s="228"/>
      <c r="AK40" s="228"/>
      <c r="AL40" s="228"/>
      <c r="AM40" s="228"/>
      <c r="AN40" s="228"/>
      <c r="AO40" s="228"/>
    </row>
    <row r="41" customFormat="false" ht="13.5" hidden="false" customHeight="false" outlineLevel="0" collapsed="false">
      <c r="A41" s="212"/>
      <c r="B41" s="233"/>
      <c r="C41" s="233"/>
      <c r="D41" s="233"/>
      <c r="E41" s="233"/>
      <c r="F41" s="236"/>
      <c r="G41" s="232"/>
      <c r="H41" s="232"/>
      <c r="I41" s="233"/>
      <c r="J41" s="233"/>
      <c r="K41" s="232"/>
      <c r="L41" s="233"/>
      <c r="M41" s="233"/>
      <c r="N41" s="233"/>
      <c r="O41" s="234"/>
      <c r="P41" s="233"/>
      <c r="Q41" s="233"/>
      <c r="R41" s="230"/>
      <c r="S41" s="116"/>
      <c r="T41" s="231"/>
      <c r="U41" s="116"/>
      <c r="V41" s="116"/>
      <c r="W41" s="116"/>
      <c r="AJ41" s="228"/>
      <c r="AK41" s="228"/>
      <c r="AL41" s="228"/>
      <c r="AM41" s="228"/>
      <c r="AN41" s="228"/>
      <c r="AO41" s="228"/>
    </row>
    <row r="42" customFormat="false" ht="13.5" hidden="false" customHeight="false" outlineLevel="0" collapsed="false">
      <c r="A42" s="224" t="s">
        <v>436</v>
      </c>
      <c r="B42" s="228" t="n">
        <v>37278</v>
      </c>
      <c r="C42" s="228" t="n">
        <v>103546</v>
      </c>
      <c r="D42" s="228" t="n">
        <v>51663</v>
      </c>
      <c r="E42" s="228" t="n">
        <v>51883</v>
      </c>
      <c r="F42" s="226" t="n">
        <v>1492</v>
      </c>
      <c r="G42" s="227" t="n">
        <v>-52</v>
      </c>
      <c r="H42" s="227" t="n">
        <v>31</v>
      </c>
      <c r="I42" s="228" t="n">
        <v>84</v>
      </c>
      <c r="J42" s="228" t="n">
        <v>53</v>
      </c>
      <c r="K42" s="227" t="n">
        <v>-83</v>
      </c>
      <c r="L42" s="228" t="n">
        <v>323</v>
      </c>
      <c r="M42" s="228" t="n">
        <v>188</v>
      </c>
      <c r="N42" s="228" t="n">
        <v>5</v>
      </c>
      <c r="O42" s="229" t="n">
        <v>406</v>
      </c>
      <c r="P42" s="228" t="n">
        <v>232</v>
      </c>
      <c r="Q42" s="228" t="s">
        <v>412</v>
      </c>
      <c r="R42" s="230" t="n">
        <v>79</v>
      </c>
      <c r="S42" s="116" t="n">
        <v>53</v>
      </c>
      <c r="T42" s="231" t="n">
        <v>26</v>
      </c>
      <c r="U42" s="116" t="n">
        <v>2</v>
      </c>
      <c r="V42" s="116" t="n">
        <v>52</v>
      </c>
      <c r="W42" s="116" t="n">
        <v>19</v>
      </c>
      <c r="AJ42" s="228"/>
      <c r="AK42" s="228"/>
      <c r="AL42" s="228"/>
      <c r="AM42" s="228"/>
      <c r="AN42" s="228"/>
      <c r="AO42" s="228"/>
    </row>
    <row r="43" customFormat="false" ht="13.5" hidden="false" customHeight="false" outlineLevel="0" collapsed="false">
      <c r="A43" s="224" t="s">
        <v>437</v>
      </c>
      <c r="B43" s="228" t="n">
        <v>82651</v>
      </c>
      <c r="C43" s="228" t="n">
        <v>219281</v>
      </c>
      <c r="D43" s="228" t="n">
        <v>109700</v>
      </c>
      <c r="E43" s="228" t="n">
        <v>109581</v>
      </c>
      <c r="F43" s="226" t="n">
        <v>4814.1</v>
      </c>
      <c r="G43" s="227" t="n">
        <v>36</v>
      </c>
      <c r="H43" s="227" t="n">
        <v>71</v>
      </c>
      <c r="I43" s="228" t="n">
        <v>188</v>
      </c>
      <c r="J43" s="228" t="n">
        <v>117</v>
      </c>
      <c r="K43" s="227" t="n">
        <v>-35</v>
      </c>
      <c r="L43" s="228" t="n">
        <v>752</v>
      </c>
      <c r="M43" s="228" t="n">
        <v>327</v>
      </c>
      <c r="N43" s="228" t="n">
        <v>6</v>
      </c>
      <c r="O43" s="229" t="n">
        <v>787</v>
      </c>
      <c r="P43" s="228" t="n">
        <v>408</v>
      </c>
      <c r="Q43" s="228" t="n">
        <v>14</v>
      </c>
      <c r="R43" s="230" t="n">
        <v>180</v>
      </c>
      <c r="S43" s="116" t="n">
        <v>114</v>
      </c>
      <c r="T43" s="231" t="n">
        <v>66</v>
      </c>
      <c r="U43" s="116" t="n">
        <v>3</v>
      </c>
      <c r="V43" s="116" t="n">
        <v>86</v>
      </c>
      <c r="W43" s="116" t="n">
        <v>24</v>
      </c>
      <c r="AJ43" s="228"/>
      <c r="AK43" s="228"/>
      <c r="AL43" s="228"/>
      <c r="AM43" s="228"/>
      <c r="AN43" s="228"/>
      <c r="AO43" s="228"/>
    </row>
    <row r="44" customFormat="false" ht="13.5" hidden="false" customHeight="false" outlineLevel="0" collapsed="false">
      <c r="A44" s="224" t="s">
        <v>438</v>
      </c>
      <c r="B44" s="228" t="n">
        <v>95250</v>
      </c>
      <c r="C44" s="228" t="n">
        <v>233995</v>
      </c>
      <c r="D44" s="228" t="n">
        <v>119984</v>
      </c>
      <c r="E44" s="228" t="n">
        <v>114011</v>
      </c>
      <c r="F44" s="226" t="n">
        <v>8533.7</v>
      </c>
      <c r="G44" s="227" t="n">
        <v>-10</v>
      </c>
      <c r="H44" s="227" t="n">
        <v>111</v>
      </c>
      <c r="I44" s="228" t="n">
        <v>224</v>
      </c>
      <c r="J44" s="228" t="n">
        <v>113</v>
      </c>
      <c r="K44" s="227" t="n">
        <v>-121</v>
      </c>
      <c r="L44" s="228" t="n">
        <v>1025</v>
      </c>
      <c r="M44" s="228" t="n">
        <v>614</v>
      </c>
      <c r="N44" s="228" t="n">
        <v>52</v>
      </c>
      <c r="O44" s="229" t="n">
        <v>1146</v>
      </c>
      <c r="P44" s="228" t="n">
        <v>635</v>
      </c>
      <c r="Q44" s="228" t="n">
        <v>172</v>
      </c>
      <c r="R44" s="230" t="n">
        <v>206</v>
      </c>
      <c r="S44" s="116" t="n">
        <v>102</v>
      </c>
      <c r="T44" s="231" t="n">
        <v>104</v>
      </c>
      <c r="U44" s="116" t="n">
        <v>2</v>
      </c>
      <c r="V44" s="116" t="n">
        <v>103</v>
      </c>
      <c r="W44" s="116" t="n">
        <v>50</v>
      </c>
      <c r="AJ44" s="228"/>
      <c r="AK44" s="228"/>
      <c r="AL44" s="228"/>
      <c r="AM44" s="228"/>
      <c r="AN44" s="228"/>
      <c r="AO44" s="228"/>
    </row>
    <row r="45" customFormat="false" ht="13.5" hidden="false" customHeight="false" outlineLevel="0" collapsed="false">
      <c r="A45" s="224" t="s">
        <v>439</v>
      </c>
      <c r="B45" s="228" t="n">
        <v>121183</v>
      </c>
      <c r="C45" s="228" t="n">
        <v>316378</v>
      </c>
      <c r="D45" s="228" t="n">
        <v>158589</v>
      </c>
      <c r="E45" s="228" t="n">
        <v>157789</v>
      </c>
      <c r="F45" s="226" t="n">
        <v>5245.9</v>
      </c>
      <c r="G45" s="227" t="n">
        <v>144</v>
      </c>
      <c r="H45" s="227" t="n">
        <v>97</v>
      </c>
      <c r="I45" s="228" t="n">
        <v>240</v>
      </c>
      <c r="J45" s="228" t="n">
        <v>143</v>
      </c>
      <c r="K45" s="227" t="n">
        <v>47</v>
      </c>
      <c r="L45" s="228" t="n">
        <v>1211</v>
      </c>
      <c r="M45" s="228" t="n">
        <v>677</v>
      </c>
      <c r="N45" s="228" t="n">
        <v>30</v>
      </c>
      <c r="O45" s="229" t="n">
        <v>1164</v>
      </c>
      <c r="P45" s="228" t="n">
        <v>676</v>
      </c>
      <c r="Q45" s="228" t="n">
        <v>22</v>
      </c>
      <c r="R45" s="230" t="n">
        <v>227</v>
      </c>
      <c r="S45" s="116" t="n">
        <v>160</v>
      </c>
      <c r="T45" s="231" t="n">
        <v>67</v>
      </c>
      <c r="U45" s="116" t="n">
        <v>12</v>
      </c>
      <c r="V45" s="116" t="n">
        <v>152</v>
      </c>
      <c r="W45" s="116" t="n">
        <v>68</v>
      </c>
      <c r="AJ45" s="228"/>
      <c r="AK45" s="228"/>
      <c r="AL45" s="228"/>
      <c r="AM45" s="228"/>
      <c r="AN45" s="228"/>
      <c r="AO45" s="228"/>
    </row>
    <row r="46" customFormat="false" ht="13.5" hidden="false" customHeight="false" outlineLevel="0" collapsed="false">
      <c r="A46" s="224" t="s">
        <v>440</v>
      </c>
      <c r="B46" s="228" t="n">
        <v>31832</v>
      </c>
      <c r="C46" s="228" t="n">
        <v>70422</v>
      </c>
      <c r="D46" s="228" t="n">
        <v>36096</v>
      </c>
      <c r="E46" s="228" t="n">
        <v>34326</v>
      </c>
      <c r="F46" s="226" t="n">
        <v>13808.2</v>
      </c>
      <c r="G46" s="227" t="n">
        <v>-92</v>
      </c>
      <c r="H46" s="227" t="n">
        <v>21</v>
      </c>
      <c r="I46" s="228" t="n">
        <v>63</v>
      </c>
      <c r="J46" s="228" t="n">
        <v>42</v>
      </c>
      <c r="K46" s="227" t="n">
        <v>-113</v>
      </c>
      <c r="L46" s="228" t="n">
        <v>432</v>
      </c>
      <c r="M46" s="228" t="n">
        <v>247</v>
      </c>
      <c r="N46" s="228" t="n">
        <v>7</v>
      </c>
      <c r="O46" s="229" t="n">
        <v>545</v>
      </c>
      <c r="P46" s="228" t="n">
        <v>255</v>
      </c>
      <c r="Q46" s="228" t="n">
        <v>4</v>
      </c>
      <c r="R46" s="230" t="n">
        <v>56</v>
      </c>
      <c r="S46" s="116" t="n">
        <v>39</v>
      </c>
      <c r="T46" s="231" t="n">
        <v>17</v>
      </c>
      <c r="U46" s="116" t="n">
        <v>1</v>
      </c>
      <c r="V46" s="116" t="n">
        <v>35</v>
      </c>
      <c r="W46" s="116" t="n">
        <v>9</v>
      </c>
      <c r="AJ46" s="228"/>
      <c r="AK46" s="228"/>
      <c r="AL46" s="228"/>
      <c r="AM46" s="228"/>
      <c r="AN46" s="228"/>
      <c r="AO46" s="228"/>
    </row>
    <row r="47" customFormat="false" ht="13.5" hidden="false" customHeight="false" outlineLevel="0" collapsed="false">
      <c r="A47" s="212"/>
      <c r="B47" s="233"/>
      <c r="C47" s="233"/>
      <c r="D47" s="233"/>
      <c r="E47" s="233"/>
      <c r="F47" s="236"/>
      <c r="G47" s="232"/>
      <c r="H47" s="232"/>
      <c r="I47" s="233"/>
      <c r="J47" s="233"/>
      <c r="K47" s="232"/>
      <c r="L47" s="233"/>
      <c r="M47" s="233"/>
      <c r="N47" s="233"/>
      <c r="O47" s="234"/>
      <c r="P47" s="233"/>
      <c r="Q47" s="233"/>
      <c r="R47" s="230"/>
      <c r="S47" s="116"/>
      <c r="T47" s="231"/>
      <c r="U47" s="116"/>
      <c r="V47" s="116"/>
      <c r="W47" s="116"/>
      <c r="AJ47" s="228"/>
      <c r="AK47" s="228"/>
      <c r="AL47" s="228"/>
      <c r="AM47" s="228"/>
      <c r="AN47" s="228"/>
      <c r="AO47" s="228"/>
    </row>
    <row r="48" customFormat="false" ht="13.5" hidden="false" customHeight="false" outlineLevel="0" collapsed="false">
      <c r="A48" s="224" t="s">
        <v>441</v>
      </c>
      <c r="B48" s="228" t="n">
        <v>50508</v>
      </c>
      <c r="C48" s="228" t="n">
        <v>114928</v>
      </c>
      <c r="D48" s="228" t="n">
        <v>60247</v>
      </c>
      <c r="E48" s="228" t="n">
        <v>54681</v>
      </c>
      <c r="F48" s="226" t="n">
        <v>6325.2</v>
      </c>
      <c r="G48" s="227" t="n">
        <v>332</v>
      </c>
      <c r="H48" s="227" t="n">
        <v>77</v>
      </c>
      <c r="I48" s="228" t="n">
        <v>123</v>
      </c>
      <c r="J48" s="228" t="n">
        <v>46</v>
      </c>
      <c r="K48" s="227" t="n">
        <v>255</v>
      </c>
      <c r="L48" s="228" t="n">
        <v>1058</v>
      </c>
      <c r="M48" s="228" t="n">
        <v>612</v>
      </c>
      <c r="N48" s="228" t="n">
        <v>26</v>
      </c>
      <c r="O48" s="229" t="n">
        <v>803</v>
      </c>
      <c r="P48" s="228" t="n">
        <v>506</v>
      </c>
      <c r="Q48" s="228" t="n">
        <v>23</v>
      </c>
      <c r="R48" s="230" t="n">
        <v>103</v>
      </c>
      <c r="S48" s="116" t="n">
        <v>42</v>
      </c>
      <c r="T48" s="231" t="n">
        <v>61</v>
      </c>
      <c r="U48" s="116" t="n">
        <v>3</v>
      </c>
      <c r="V48" s="116" t="n">
        <v>76</v>
      </c>
      <c r="W48" s="116" t="n">
        <v>27</v>
      </c>
      <c r="AJ48" s="228"/>
      <c r="AK48" s="228"/>
      <c r="AL48" s="228"/>
      <c r="AM48" s="228"/>
      <c r="AN48" s="228"/>
      <c r="AO48" s="228"/>
    </row>
    <row r="49" customFormat="false" ht="13.5" hidden="false" customHeight="false" outlineLevel="0" collapsed="false">
      <c r="A49" s="224" t="s">
        <v>442</v>
      </c>
      <c r="B49" s="228" t="n">
        <v>56396</v>
      </c>
      <c r="C49" s="228" t="n">
        <v>150425</v>
      </c>
      <c r="D49" s="228" t="n">
        <v>74708</v>
      </c>
      <c r="E49" s="228" t="n">
        <v>75717</v>
      </c>
      <c r="F49" s="226" t="n">
        <v>3362.2</v>
      </c>
      <c r="G49" s="227" t="n">
        <v>49</v>
      </c>
      <c r="H49" s="227" t="n">
        <v>25</v>
      </c>
      <c r="I49" s="228" t="n">
        <v>93</v>
      </c>
      <c r="J49" s="228" t="n">
        <v>68</v>
      </c>
      <c r="K49" s="227" t="n">
        <v>24</v>
      </c>
      <c r="L49" s="228" t="n">
        <v>527</v>
      </c>
      <c r="M49" s="228" t="n">
        <v>264</v>
      </c>
      <c r="N49" s="228" t="n">
        <v>31</v>
      </c>
      <c r="O49" s="229" t="n">
        <v>503</v>
      </c>
      <c r="P49" s="228" t="n">
        <v>268</v>
      </c>
      <c r="Q49" s="228" t="n">
        <v>32</v>
      </c>
      <c r="R49" s="230" t="n">
        <v>80</v>
      </c>
      <c r="S49" s="116" t="n">
        <v>74</v>
      </c>
      <c r="T49" s="231" t="n">
        <v>6</v>
      </c>
      <c r="U49" s="116" t="n">
        <v>1</v>
      </c>
      <c r="V49" s="116" t="n">
        <v>47</v>
      </c>
      <c r="W49" s="116" t="n">
        <v>23</v>
      </c>
      <c r="AJ49" s="228"/>
      <c r="AK49" s="228"/>
      <c r="AL49" s="228"/>
      <c r="AM49" s="228"/>
      <c r="AN49" s="228"/>
      <c r="AO49" s="228"/>
    </row>
    <row r="50" customFormat="false" ht="13.5" hidden="false" customHeight="false" outlineLevel="0" collapsed="false">
      <c r="A50" s="224" t="s">
        <v>443</v>
      </c>
      <c r="B50" s="228" t="n">
        <v>22557</v>
      </c>
      <c r="C50" s="228" t="n">
        <v>56933</v>
      </c>
      <c r="D50" s="228" t="n">
        <v>29005</v>
      </c>
      <c r="E50" s="228" t="n">
        <v>27928</v>
      </c>
      <c r="F50" s="226" t="n">
        <v>9153.2</v>
      </c>
      <c r="G50" s="227" t="n">
        <v>20</v>
      </c>
      <c r="H50" s="227" t="n">
        <v>31</v>
      </c>
      <c r="I50" s="228" t="n">
        <v>57</v>
      </c>
      <c r="J50" s="228" t="n">
        <v>26</v>
      </c>
      <c r="K50" s="227" t="n">
        <v>-11</v>
      </c>
      <c r="L50" s="228" t="n">
        <v>262</v>
      </c>
      <c r="M50" s="228" t="n">
        <v>151</v>
      </c>
      <c r="N50" s="228" t="n">
        <v>7</v>
      </c>
      <c r="O50" s="229" t="n">
        <v>273</v>
      </c>
      <c r="P50" s="228" t="n">
        <v>139</v>
      </c>
      <c r="Q50" s="228" t="n">
        <v>5</v>
      </c>
      <c r="R50" s="230" t="n">
        <v>47</v>
      </c>
      <c r="S50" s="116" t="n">
        <v>25</v>
      </c>
      <c r="T50" s="231" t="n">
        <v>22</v>
      </c>
      <c r="U50" s="116" t="n">
        <v>1</v>
      </c>
      <c r="V50" s="116" t="n">
        <v>18</v>
      </c>
      <c r="W50" s="116" t="n">
        <v>9</v>
      </c>
    </row>
    <row r="51" customFormat="false" ht="13.5" hidden="false" customHeight="false" outlineLevel="0" collapsed="false">
      <c r="A51" s="224" t="s">
        <v>444</v>
      </c>
      <c r="B51" s="228" t="n">
        <v>56126</v>
      </c>
      <c r="C51" s="228" t="n">
        <v>126876</v>
      </c>
      <c r="D51" s="228" t="n">
        <v>66272</v>
      </c>
      <c r="E51" s="228" t="n">
        <v>60604</v>
      </c>
      <c r="F51" s="226" t="n">
        <v>6902.9</v>
      </c>
      <c r="G51" s="227" t="n">
        <v>75</v>
      </c>
      <c r="H51" s="227" t="n">
        <v>116</v>
      </c>
      <c r="I51" s="228" t="n">
        <v>154</v>
      </c>
      <c r="J51" s="228" t="n">
        <v>38</v>
      </c>
      <c r="K51" s="227" t="n">
        <v>-41</v>
      </c>
      <c r="L51" s="228" t="n">
        <v>783</v>
      </c>
      <c r="M51" s="228" t="n">
        <v>527</v>
      </c>
      <c r="N51" s="228" t="n">
        <v>29</v>
      </c>
      <c r="O51" s="229" t="n">
        <v>824</v>
      </c>
      <c r="P51" s="228" t="n">
        <v>503</v>
      </c>
      <c r="Q51" s="228" t="n">
        <v>20</v>
      </c>
      <c r="R51" s="230" t="n">
        <v>124</v>
      </c>
      <c r="S51" s="116" t="n">
        <v>40</v>
      </c>
      <c r="T51" s="231" t="n">
        <v>84</v>
      </c>
      <c r="U51" s="116" t="n">
        <v>5</v>
      </c>
      <c r="V51" s="116" t="n">
        <v>70</v>
      </c>
      <c r="W51" s="116" t="n">
        <v>30</v>
      </c>
    </row>
    <row r="52" customFormat="false" ht="13.5" hidden="false" customHeight="false" outlineLevel="0" collapsed="false">
      <c r="A52" s="224" t="s">
        <v>445</v>
      </c>
      <c r="B52" s="228" t="n">
        <v>27058</v>
      </c>
      <c r="C52" s="228" t="n">
        <v>66488</v>
      </c>
      <c r="D52" s="228" t="n">
        <v>33649</v>
      </c>
      <c r="E52" s="228" t="n">
        <v>32839</v>
      </c>
      <c r="F52" s="226" t="n">
        <v>7338.6</v>
      </c>
      <c r="G52" s="227" t="n">
        <v>32</v>
      </c>
      <c r="H52" s="227" t="n">
        <v>23</v>
      </c>
      <c r="I52" s="228" t="n">
        <v>53</v>
      </c>
      <c r="J52" s="228" t="n">
        <v>30</v>
      </c>
      <c r="K52" s="227" t="n">
        <v>9</v>
      </c>
      <c r="L52" s="228" t="n">
        <v>365</v>
      </c>
      <c r="M52" s="228" t="n">
        <v>172</v>
      </c>
      <c r="N52" s="228" t="n">
        <v>3</v>
      </c>
      <c r="O52" s="229" t="n">
        <v>356</v>
      </c>
      <c r="P52" s="228" t="n">
        <v>207</v>
      </c>
      <c r="Q52" s="228" t="n">
        <v>3</v>
      </c>
      <c r="R52" s="230" t="n">
        <v>48</v>
      </c>
      <c r="S52" s="116" t="n">
        <v>28</v>
      </c>
      <c r="T52" s="231" t="n">
        <v>20</v>
      </c>
      <c r="U52" s="116" t="s">
        <v>412</v>
      </c>
      <c r="V52" s="116" t="n">
        <v>29</v>
      </c>
      <c r="W52" s="116" t="n">
        <v>16</v>
      </c>
    </row>
    <row r="53" customFormat="false" ht="13.5" hidden="false" customHeight="false" outlineLevel="0" collapsed="false">
      <c r="A53" s="212"/>
      <c r="B53" s="233"/>
      <c r="C53" s="233"/>
      <c r="D53" s="233"/>
      <c r="E53" s="233"/>
      <c r="F53" s="236"/>
      <c r="G53" s="232"/>
      <c r="H53" s="232"/>
      <c r="I53" s="233"/>
      <c r="J53" s="233"/>
      <c r="K53" s="232"/>
      <c r="L53" s="233"/>
      <c r="M53" s="233"/>
      <c r="N53" s="233"/>
      <c r="O53" s="234"/>
      <c r="P53" s="233"/>
      <c r="Q53" s="233"/>
      <c r="R53" s="230"/>
      <c r="S53" s="116"/>
      <c r="T53" s="231"/>
      <c r="U53" s="116"/>
      <c r="V53" s="116"/>
      <c r="W53" s="116"/>
    </row>
    <row r="54" customFormat="false" ht="13.5" hidden="false" customHeight="false" outlineLevel="0" collapsed="false">
      <c r="A54" s="224" t="s">
        <v>446</v>
      </c>
      <c r="B54" s="228" t="n">
        <v>34717</v>
      </c>
      <c r="C54" s="228" t="n">
        <v>75041</v>
      </c>
      <c r="D54" s="228" t="n">
        <v>39427</v>
      </c>
      <c r="E54" s="228" t="n">
        <v>35614</v>
      </c>
      <c r="F54" s="226" t="n">
        <v>6797.2</v>
      </c>
      <c r="G54" s="227" t="n">
        <v>165</v>
      </c>
      <c r="H54" s="227" t="n">
        <v>54</v>
      </c>
      <c r="I54" s="228" t="n">
        <v>77</v>
      </c>
      <c r="J54" s="228" t="n">
        <v>23</v>
      </c>
      <c r="K54" s="227" t="n">
        <v>111</v>
      </c>
      <c r="L54" s="228" t="n">
        <v>632</v>
      </c>
      <c r="M54" s="228" t="n">
        <v>514</v>
      </c>
      <c r="N54" s="228" t="n">
        <v>2</v>
      </c>
      <c r="O54" s="229" t="n">
        <v>521</v>
      </c>
      <c r="P54" s="228" t="n">
        <v>368</v>
      </c>
      <c r="Q54" s="228" t="n">
        <v>1</v>
      </c>
      <c r="R54" s="230" t="n">
        <v>66</v>
      </c>
      <c r="S54" s="116" t="n">
        <v>22</v>
      </c>
      <c r="T54" s="231" t="n">
        <v>44</v>
      </c>
      <c r="U54" s="116" t="s">
        <v>412</v>
      </c>
      <c r="V54" s="116" t="n">
        <v>46</v>
      </c>
      <c r="W54" s="116" t="n">
        <v>10</v>
      </c>
    </row>
    <row r="55" customFormat="false" ht="13.5" hidden="false" customHeight="false" outlineLevel="0" collapsed="false">
      <c r="A55" s="224" t="s">
        <v>447</v>
      </c>
      <c r="B55" s="228" t="n">
        <v>60403</v>
      </c>
      <c r="C55" s="228" t="n">
        <v>151913</v>
      </c>
      <c r="D55" s="228" t="n">
        <v>76423</v>
      </c>
      <c r="E55" s="228" t="n">
        <v>75490</v>
      </c>
      <c r="F55" s="226" t="n">
        <v>6662.9</v>
      </c>
      <c r="G55" s="227" t="n">
        <v>141</v>
      </c>
      <c r="H55" s="227" t="n">
        <v>46</v>
      </c>
      <c r="I55" s="228" t="n">
        <v>114</v>
      </c>
      <c r="J55" s="228" t="n">
        <v>68</v>
      </c>
      <c r="K55" s="227" t="n">
        <v>95</v>
      </c>
      <c r="L55" s="228" t="n">
        <v>768</v>
      </c>
      <c r="M55" s="228" t="n">
        <v>564</v>
      </c>
      <c r="N55" s="228" t="n">
        <v>6</v>
      </c>
      <c r="O55" s="229" t="n">
        <v>673</v>
      </c>
      <c r="P55" s="228" t="n">
        <v>444</v>
      </c>
      <c r="Q55" s="228" t="n">
        <v>5</v>
      </c>
      <c r="R55" s="230" t="n">
        <v>99</v>
      </c>
      <c r="S55" s="116" t="n">
        <v>64</v>
      </c>
      <c r="T55" s="231" t="n">
        <v>35</v>
      </c>
      <c r="U55" s="116" t="n">
        <v>2</v>
      </c>
      <c r="V55" s="116" t="n">
        <v>47</v>
      </c>
      <c r="W55" s="116" t="n">
        <v>17</v>
      </c>
    </row>
    <row r="56" customFormat="false" ht="13.5" hidden="false" customHeight="false" outlineLevel="0" collapsed="false">
      <c r="A56" s="224" t="s">
        <v>448</v>
      </c>
      <c r="B56" s="228" t="n">
        <v>26648</v>
      </c>
      <c r="C56" s="228" t="n">
        <v>73535</v>
      </c>
      <c r="D56" s="228" t="n">
        <v>36628</v>
      </c>
      <c r="E56" s="228" t="n">
        <v>36907</v>
      </c>
      <c r="F56" s="226" t="n">
        <v>2911.1</v>
      </c>
      <c r="G56" s="227" t="n">
        <v>51</v>
      </c>
      <c r="H56" s="227" t="n">
        <v>11</v>
      </c>
      <c r="I56" s="228" t="n">
        <v>57</v>
      </c>
      <c r="J56" s="228" t="n">
        <v>46</v>
      </c>
      <c r="K56" s="227" t="n">
        <v>40</v>
      </c>
      <c r="L56" s="228" t="n">
        <v>305</v>
      </c>
      <c r="M56" s="228" t="n">
        <v>125</v>
      </c>
      <c r="N56" s="228" t="n">
        <v>4</v>
      </c>
      <c r="O56" s="229" t="n">
        <v>265</v>
      </c>
      <c r="P56" s="228" t="n">
        <v>98</v>
      </c>
      <c r="Q56" s="228" t="n">
        <v>3</v>
      </c>
      <c r="R56" s="230" t="n">
        <v>63</v>
      </c>
      <c r="S56" s="116" t="n">
        <v>43</v>
      </c>
      <c r="T56" s="231" t="n">
        <v>20</v>
      </c>
      <c r="U56" s="116" t="n">
        <v>1</v>
      </c>
      <c r="V56" s="116" t="n">
        <v>26</v>
      </c>
      <c r="W56" s="116" t="n">
        <v>13</v>
      </c>
    </row>
    <row r="57" customFormat="false" ht="13.5" hidden="false" customHeight="false" outlineLevel="0" collapsed="false">
      <c r="A57" s="224" t="s">
        <v>449</v>
      </c>
      <c r="B57" s="228" t="n">
        <v>26926</v>
      </c>
      <c r="C57" s="228" t="n">
        <v>72746</v>
      </c>
      <c r="D57" s="228" t="n">
        <v>36412</v>
      </c>
      <c r="E57" s="228" t="n">
        <v>36334</v>
      </c>
      <c r="F57" s="226" t="n">
        <v>2869.7</v>
      </c>
      <c r="G57" s="227" t="n">
        <v>35</v>
      </c>
      <c r="H57" s="227" t="n">
        <v>11</v>
      </c>
      <c r="I57" s="228" t="n">
        <v>46</v>
      </c>
      <c r="J57" s="228" t="n">
        <v>35</v>
      </c>
      <c r="K57" s="227" t="n">
        <v>24</v>
      </c>
      <c r="L57" s="228" t="n">
        <v>272</v>
      </c>
      <c r="M57" s="228" t="n">
        <v>109</v>
      </c>
      <c r="N57" s="228" t="n">
        <v>2</v>
      </c>
      <c r="O57" s="229" t="n">
        <v>248</v>
      </c>
      <c r="P57" s="228" t="n">
        <v>105</v>
      </c>
      <c r="Q57" s="228" t="n">
        <v>21</v>
      </c>
      <c r="R57" s="230" t="n">
        <v>45</v>
      </c>
      <c r="S57" s="116" t="n">
        <v>32</v>
      </c>
      <c r="T57" s="231" t="n">
        <v>13</v>
      </c>
      <c r="U57" s="116" t="s">
        <v>412</v>
      </c>
      <c r="V57" s="116" t="n">
        <v>29</v>
      </c>
      <c r="W57" s="116" t="n">
        <v>12</v>
      </c>
    </row>
    <row r="58" customFormat="false" ht="13.5" hidden="false" customHeight="false" outlineLevel="0" collapsed="false">
      <c r="A58" s="224" t="s">
        <v>450</v>
      </c>
      <c r="B58" s="228" t="n">
        <v>25678</v>
      </c>
      <c r="C58" s="228" t="n">
        <v>70550</v>
      </c>
      <c r="D58" s="228" t="n">
        <v>35071</v>
      </c>
      <c r="E58" s="228" t="n">
        <v>35479</v>
      </c>
      <c r="F58" s="226" t="n">
        <v>3555.9</v>
      </c>
      <c r="G58" s="227" t="n">
        <v>-18</v>
      </c>
      <c r="H58" s="227" t="n">
        <v>4</v>
      </c>
      <c r="I58" s="228" t="n">
        <v>50</v>
      </c>
      <c r="J58" s="228" t="n">
        <v>46</v>
      </c>
      <c r="K58" s="227" t="n">
        <v>-22</v>
      </c>
      <c r="L58" s="228" t="n">
        <v>253</v>
      </c>
      <c r="M58" s="228" t="n">
        <v>78</v>
      </c>
      <c r="N58" s="228" t="n">
        <v>2</v>
      </c>
      <c r="O58" s="229" t="n">
        <v>275</v>
      </c>
      <c r="P58" s="228" t="n">
        <v>121</v>
      </c>
      <c r="Q58" s="228" t="n">
        <v>1</v>
      </c>
      <c r="R58" s="230" t="n">
        <v>62</v>
      </c>
      <c r="S58" s="116" t="n">
        <v>46</v>
      </c>
      <c r="T58" s="231" t="n">
        <v>16</v>
      </c>
      <c r="U58" s="116" t="s">
        <v>412</v>
      </c>
      <c r="V58" s="116" t="n">
        <v>17</v>
      </c>
      <c r="W58" s="116" t="n">
        <v>5</v>
      </c>
    </row>
    <row r="59" customFormat="false" ht="13.5" hidden="false" customHeight="false" outlineLevel="0" collapsed="false">
      <c r="A59" s="212"/>
      <c r="B59" s="233"/>
      <c r="C59" s="233"/>
      <c r="D59" s="233"/>
      <c r="E59" s="233"/>
      <c r="F59" s="236"/>
      <c r="G59" s="232"/>
      <c r="H59" s="232"/>
      <c r="I59" s="233"/>
      <c r="J59" s="233"/>
      <c r="K59" s="232"/>
      <c r="L59" s="233"/>
      <c r="M59" s="233"/>
      <c r="N59" s="233"/>
      <c r="O59" s="234"/>
      <c r="P59" s="233"/>
      <c r="Q59" s="233"/>
      <c r="R59" s="230"/>
      <c r="S59" s="116"/>
      <c r="T59" s="231"/>
      <c r="U59" s="116"/>
      <c r="V59" s="116"/>
      <c r="W59" s="116"/>
    </row>
    <row r="60" customFormat="false" ht="13.5" hidden="false" customHeight="false" outlineLevel="0" collapsed="false">
      <c r="A60" s="224" t="s">
        <v>451</v>
      </c>
      <c r="B60" s="228" t="n">
        <v>29323</v>
      </c>
      <c r="C60" s="228" t="n">
        <v>76231</v>
      </c>
      <c r="D60" s="228" t="n">
        <v>39494</v>
      </c>
      <c r="E60" s="228" t="n">
        <v>36737</v>
      </c>
      <c r="F60" s="226" t="n">
        <v>4228</v>
      </c>
      <c r="G60" s="227" t="n">
        <v>-32</v>
      </c>
      <c r="H60" s="227" t="n">
        <v>15</v>
      </c>
      <c r="I60" s="228" t="n">
        <v>53</v>
      </c>
      <c r="J60" s="228" t="n">
        <v>38</v>
      </c>
      <c r="K60" s="227" t="n">
        <v>-47</v>
      </c>
      <c r="L60" s="228" t="n">
        <v>311</v>
      </c>
      <c r="M60" s="228" t="n">
        <v>215</v>
      </c>
      <c r="N60" s="228" t="n">
        <v>16</v>
      </c>
      <c r="O60" s="229" t="n">
        <v>358</v>
      </c>
      <c r="P60" s="228" t="n">
        <v>218</v>
      </c>
      <c r="Q60" s="228" t="n">
        <v>1</v>
      </c>
      <c r="R60" s="230" t="n">
        <v>46</v>
      </c>
      <c r="S60" s="116" t="n">
        <v>32</v>
      </c>
      <c r="T60" s="231" t="n">
        <v>14</v>
      </c>
      <c r="U60" s="116" t="n">
        <v>1</v>
      </c>
      <c r="V60" s="116" t="n">
        <v>30</v>
      </c>
      <c r="W60" s="116" t="n">
        <v>23</v>
      </c>
    </row>
    <row r="61" customFormat="false" ht="13.5" hidden="false" customHeight="false" outlineLevel="0" collapsed="false">
      <c r="A61" s="224" t="s">
        <v>452</v>
      </c>
      <c r="B61" s="228" t="n">
        <v>42937</v>
      </c>
      <c r="C61" s="228" t="n">
        <v>105027</v>
      </c>
      <c r="D61" s="228" t="n">
        <v>52683</v>
      </c>
      <c r="E61" s="228" t="n">
        <v>52344</v>
      </c>
      <c r="F61" s="226" t="n">
        <v>5331.3</v>
      </c>
      <c r="G61" s="227" t="n">
        <v>35</v>
      </c>
      <c r="H61" s="227" t="n">
        <v>55</v>
      </c>
      <c r="I61" s="228" t="n">
        <v>99</v>
      </c>
      <c r="J61" s="228" t="n">
        <v>44</v>
      </c>
      <c r="K61" s="227" t="n">
        <v>-20</v>
      </c>
      <c r="L61" s="228" t="n">
        <v>508</v>
      </c>
      <c r="M61" s="228" t="n">
        <v>241</v>
      </c>
      <c r="N61" s="228" t="n">
        <v>3</v>
      </c>
      <c r="O61" s="229" t="n">
        <v>528</v>
      </c>
      <c r="P61" s="228" t="n">
        <v>280</v>
      </c>
      <c r="Q61" s="228" t="n">
        <v>3</v>
      </c>
      <c r="R61" s="230" t="n">
        <v>87</v>
      </c>
      <c r="S61" s="116" t="n">
        <v>42</v>
      </c>
      <c r="T61" s="231" t="n">
        <v>45</v>
      </c>
      <c r="U61" s="116" t="n">
        <v>3</v>
      </c>
      <c r="V61" s="116" t="n">
        <v>50</v>
      </c>
      <c r="W61" s="116" t="n">
        <v>19</v>
      </c>
    </row>
    <row r="62" customFormat="false" ht="13.5" hidden="false" customHeight="false" outlineLevel="0" collapsed="false">
      <c r="A62" s="224" t="s">
        <v>453</v>
      </c>
      <c r="B62" s="228" t="n">
        <v>23761</v>
      </c>
      <c r="C62" s="228" t="n">
        <v>54412</v>
      </c>
      <c r="D62" s="228" t="n">
        <v>27260</v>
      </c>
      <c r="E62" s="228" t="n">
        <v>27152</v>
      </c>
      <c r="F62" s="226" t="n">
        <v>7990</v>
      </c>
      <c r="G62" s="227" t="n">
        <v>49</v>
      </c>
      <c r="H62" s="227" t="n">
        <v>11</v>
      </c>
      <c r="I62" s="228" t="n">
        <v>41</v>
      </c>
      <c r="J62" s="228" t="n">
        <v>30</v>
      </c>
      <c r="K62" s="227" t="n">
        <v>38</v>
      </c>
      <c r="L62" s="228" t="n">
        <v>299</v>
      </c>
      <c r="M62" s="228" t="n">
        <v>149</v>
      </c>
      <c r="N62" s="228" t="s">
        <v>412</v>
      </c>
      <c r="O62" s="229" t="n">
        <v>261</v>
      </c>
      <c r="P62" s="228" t="n">
        <v>114</v>
      </c>
      <c r="Q62" s="228" t="n">
        <v>9</v>
      </c>
      <c r="R62" s="230" t="n">
        <v>35</v>
      </c>
      <c r="S62" s="116" t="n">
        <v>27</v>
      </c>
      <c r="T62" s="231" t="n">
        <v>8</v>
      </c>
      <c r="U62" s="116" t="s">
        <v>412</v>
      </c>
      <c r="V62" s="116" t="n">
        <v>24</v>
      </c>
      <c r="W62" s="116" t="n">
        <v>8</v>
      </c>
    </row>
    <row r="63" customFormat="false" ht="13.5" hidden="false" customHeight="false" outlineLevel="0" collapsed="false">
      <c r="A63" s="224" t="s">
        <v>454</v>
      </c>
      <c r="B63" s="233" t="n">
        <v>48966</v>
      </c>
      <c r="C63" s="233" t="n">
        <v>129111</v>
      </c>
      <c r="D63" s="233" t="n">
        <v>65779</v>
      </c>
      <c r="E63" s="233" t="n">
        <v>63332</v>
      </c>
      <c r="F63" s="236" t="n">
        <v>4273.8</v>
      </c>
      <c r="G63" s="232" t="n">
        <v>-100</v>
      </c>
      <c r="H63" s="232" t="n">
        <v>50</v>
      </c>
      <c r="I63" s="233" t="n">
        <v>109</v>
      </c>
      <c r="J63" s="233" t="n">
        <v>59</v>
      </c>
      <c r="K63" s="232" t="n">
        <v>-150</v>
      </c>
      <c r="L63" s="233" t="n">
        <v>424</v>
      </c>
      <c r="M63" s="233" t="n">
        <v>284</v>
      </c>
      <c r="N63" s="233" t="n">
        <v>19</v>
      </c>
      <c r="O63" s="234" t="n">
        <v>574</v>
      </c>
      <c r="P63" s="233" t="n">
        <v>411</v>
      </c>
      <c r="Q63" s="233" t="n">
        <v>4</v>
      </c>
      <c r="R63" s="230" t="n">
        <v>100</v>
      </c>
      <c r="S63" s="116" t="n">
        <v>53</v>
      </c>
      <c r="T63" s="231" t="n">
        <v>47</v>
      </c>
      <c r="U63" s="116" t="n">
        <v>3</v>
      </c>
      <c r="V63" s="116" t="n">
        <v>40</v>
      </c>
      <c r="W63" s="116" t="n">
        <v>21</v>
      </c>
    </row>
    <row r="64" customFormat="false" ht="13.5" hidden="false" customHeight="false" outlineLevel="0" collapsed="false">
      <c r="A64" s="224" t="s">
        <v>455</v>
      </c>
      <c r="B64" s="228" t="n">
        <v>23513</v>
      </c>
      <c r="C64" s="228" t="n">
        <v>64115</v>
      </c>
      <c r="D64" s="228" t="n">
        <v>32032</v>
      </c>
      <c r="E64" s="228" t="n">
        <v>32083</v>
      </c>
      <c r="F64" s="226" t="n">
        <v>2351.1</v>
      </c>
      <c r="G64" s="227" t="n">
        <v>7</v>
      </c>
      <c r="H64" s="227" t="n">
        <v>20</v>
      </c>
      <c r="I64" s="228" t="n">
        <v>54</v>
      </c>
      <c r="J64" s="228" t="n">
        <v>34</v>
      </c>
      <c r="K64" s="227" t="n">
        <v>-13</v>
      </c>
      <c r="L64" s="228" t="n">
        <v>237</v>
      </c>
      <c r="M64" s="228" t="n">
        <v>100</v>
      </c>
      <c r="N64" s="228" t="n">
        <v>3</v>
      </c>
      <c r="O64" s="229" t="n">
        <v>250</v>
      </c>
      <c r="P64" s="228" t="n">
        <v>123</v>
      </c>
      <c r="Q64" s="228" t="s">
        <v>412</v>
      </c>
      <c r="R64" s="230" t="n">
        <v>47</v>
      </c>
      <c r="S64" s="116" t="n">
        <v>34</v>
      </c>
      <c r="T64" s="231" t="n">
        <v>13</v>
      </c>
      <c r="U64" s="116" t="n">
        <v>3</v>
      </c>
      <c r="V64" s="116" t="n">
        <v>22</v>
      </c>
      <c r="W64" s="116" t="n">
        <v>7</v>
      </c>
    </row>
    <row r="65" customFormat="false" ht="13.5" hidden="false" customHeight="false" outlineLevel="0" collapsed="false">
      <c r="A65" s="212"/>
      <c r="B65" s="228"/>
      <c r="C65" s="228"/>
      <c r="D65" s="228"/>
      <c r="E65" s="228"/>
      <c r="F65" s="226"/>
      <c r="G65" s="227"/>
      <c r="H65" s="227"/>
      <c r="I65" s="228"/>
      <c r="J65" s="228"/>
      <c r="K65" s="227"/>
      <c r="L65" s="228"/>
      <c r="M65" s="228"/>
      <c r="N65" s="228"/>
      <c r="O65" s="229"/>
      <c r="P65" s="228"/>
      <c r="Q65" s="228"/>
      <c r="R65" s="230"/>
      <c r="S65" s="116"/>
      <c r="T65" s="231"/>
      <c r="U65" s="116"/>
      <c r="V65" s="116"/>
      <c r="W65" s="116"/>
    </row>
    <row r="66" customFormat="false" ht="13.5" hidden="false" customHeight="false" outlineLevel="0" collapsed="false">
      <c r="A66" s="224" t="s">
        <v>456</v>
      </c>
      <c r="B66" s="228" t="n">
        <v>38830</v>
      </c>
      <c r="C66" s="228" t="n">
        <v>98205</v>
      </c>
      <c r="D66" s="228" t="n">
        <v>49287</v>
      </c>
      <c r="E66" s="228" t="n">
        <v>48918</v>
      </c>
      <c r="F66" s="226" t="n">
        <v>2397</v>
      </c>
      <c r="G66" s="227" t="n">
        <v>-7</v>
      </c>
      <c r="H66" s="227" t="n">
        <v>27</v>
      </c>
      <c r="I66" s="228" t="n">
        <v>71</v>
      </c>
      <c r="J66" s="228" t="n">
        <v>44</v>
      </c>
      <c r="K66" s="227" t="n">
        <v>-34</v>
      </c>
      <c r="L66" s="228" t="n">
        <v>443</v>
      </c>
      <c r="M66" s="228" t="n">
        <v>152</v>
      </c>
      <c r="N66" s="228" t="n">
        <v>3</v>
      </c>
      <c r="O66" s="229" t="n">
        <v>477</v>
      </c>
      <c r="P66" s="228" t="n">
        <v>261</v>
      </c>
      <c r="Q66" s="228" t="n">
        <v>1</v>
      </c>
      <c r="R66" s="230" t="n">
        <v>76</v>
      </c>
      <c r="S66" s="116" t="n">
        <v>38</v>
      </c>
      <c r="T66" s="231" t="n">
        <v>38</v>
      </c>
      <c r="U66" s="116" t="n">
        <v>3</v>
      </c>
      <c r="V66" s="116" t="n">
        <v>38</v>
      </c>
      <c r="W66" s="116" t="n">
        <v>12</v>
      </c>
    </row>
    <row r="67" customFormat="false" ht="13.5" hidden="false" customHeight="false" outlineLevel="0" collapsed="false">
      <c r="A67" s="224" t="s">
        <v>457</v>
      </c>
      <c r="B67" s="228" t="n">
        <v>19720</v>
      </c>
      <c r="C67" s="228" t="n">
        <v>54758</v>
      </c>
      <c r="D67" s="228" t="n">
        <v>27454</v>
      </c>
      <c r="E67" s="228" t="n">
        <v>27304</v>
      </c>
      <c r="F67" s="226" t="n">
        <v>1612.9</v>
      </c>
      <c r="G67" s="227" t="n">
        <v>-44</v>
      </c>
      <c r="H67" s="227" t="n">
        <v>1</v>
      </c>
      <c r="I67" s="228" t="n">
        <v>30</v>
      </c>
      <c r="J67" s="228" t="n">
        <v>29</v>
      </c>
      <c r="K67" s="227" t="n">
        <v>-45</v>
      </c>
      <c r="L67" s="228" t="n">
        <v>147</v>
      </c>
      <c r="M67" s="228" t="n">
        <v>89</v>
      </c>
      <c r="N67" s="228" t="n">
        <v>5</v>
      </c>
      <c r="O67" s="229" t="n">
        <v>192</v>
      </c>
      <c r="P67" s="228" t="n">
        <v>76</v>
      </c>
      <c r="Q67" s="228" t="n">
        <v>8</v>
      </c>
      <c r="R67" s="230" t="n">
        <v>32</v>
      </c>
      <c r="S67" s="116" t="n">
        <v>31</v>
      </c>
      <c r="T67" s="231" t="n">
        <v>1</v>
      </c>
      <c r="U67" s="116" t="n">
        <v>3</v>
      </c>
      <c r="V67" s="116" t="n">
        <v>16</v>
      </c>
      <c r="W67" s="116" t="n">
        <v>7</v>
      </c>
    </row>
    <row r="68" customFormat="false" ht="13.5" hidden="false" customHeight="false" outlineLevel="0" collapsed="false">
      <c r="A68" s="224" t="s">
        <v>458</v>
      </c>
      <c r="B68" s="233" t="n">
        <v>26963</v>
      </c>
      <c r="C68" s="233" t="n">
        <v>69535</v>
      </c>
      <c r="D68" s="233" t="n">
        <v>34938</v>
      </c>
      <c r="E68" s="233" t="n">
        <v>34597</v>
      </c>
      <c r="F68" s="236" t="n">
        <v>3921.9</v>
      </c>
      <c r="G68" s="232" t="n">
        <v>22</v>
      </c>
      <c r="H68" s="232" t="n">
        <v>30</v>
      </c>
      <c r="I68" s="233" t="n">
        <v>52</v>
      </c>
      <c r="J68" s="233" t="n">
        <v>22</v>
      </c>
      <c r="K68" s="232" t="n">
        <v>-8</v>
      </c>
      <c r="L68" s="233" t="n">
        <v>290</v>
      </c>
      <c r="M68" s="233" t="n">
        <v>112</v>
      </c>
      <c r="N68" s="233" t="n">
        <v>4</v>
      </c>
      <c r="O68" s="234" t="n">
        <v>298</v>
      </c>
      <c r="P68" s="233" t="n">
        <v>126</v>
      </c>
      <c r="Q68" s="233" t="s">
        <v>412</v>
      </c>
      <c r="R68" s="230" t="n">
        <v>46</v>
      </c>
      <c r="S68" s="116" t="n">
        <v>23</v>
      </c>
      <c r="T68" s="231" t="n">
        <v>23</v>
      </c>
      <c r="U68" s="116" t="s">
        <v>412</v>
      </c>
      <c r="V68" s="116" t="n">
        <v>27</v>
      </c>
      <c r="W68" s="116" t="n">
        <v>12</v>
      </c>
    </row>
    <row r="69" customFormat="false" ht="13.5" hidden="false" customHeight="false" outlineLevel="0" collapsed="false">
      <c r="A69" s="224" t="s">
        <v>459</v>
      </c>
      <c r="B69" s="228" t="n">
        <v>19124</v>
      </c>
      <c r="C69" s="228" t="n">
        <v>53629</v>
      </c>
      <c r="D69" s="228" t="n">
        <v>26569</v>
      </c>
      <c r="E69" s="228" t="n">
        <v>27060</v>
      </c>
      <c r="F69" s="226" t="n">
        <v>1129</v>
      </c>
      <c r="G69" s="227" t="n">
        <v>-4</v>
      </c>
      <c r="H69" s="227" t="n">
        <v>-2</v>
      </c>
      <c r="I69" s="228" t="n">
        <v>28</v>
      </c>
      <c r="J69" s="228" t="n">
        <v>30</v>
      </c>
      <c r="K69" s="227" t="n">
        <v>-2</v>
      </c>
      <c r="L69" s="228" t="n">
        <v>412</v>
      </c>
      <c r="M69" s="228" t="n">
        <v>74</v>
      </c>
      <c r="N69" s="228" t="n">
        <v>251</v>
      </c>
      <c r="O69" s="229" t="n">
        <v>414</v>
      </c>
      <c r="P69" s="228" t="n">
        <v>80</v>
      </c>
      <c r="Q69" s="228" t="n">
        <v>251</v>
      </c>
      <c r="R69" s="230" t="n">
        <v>27</v>
      </c>
      <c r="S69" s="116" t="n">
        <v>27</v>
      </c>
      <c r="T69" s="231" t="s">
        <v>412</v>
      </c>
      <c r="U69" s="116" t="n">
        <v>1</v>
      </c>
      <c r="V69" s="116" t="n">
        <v>12</v>
      </c>
      <c r="W69" s="116" t="n">
        <v>2</v>
      </c>
    </row>
    <row r="70" customFormat="false" ht="13.5" hidden="false" customHeight="false" outlineLevel="0" collapsed="false">
      <c r="A70" s="224" t="s">
        <v>460</v>
      </c>
      <c r="B70" s="228" t="n">
        <v>20932</v>
      </c>
      <c r="C70" s="228" t="n">
        <v>59825</v>
      </c>
      <c r="D70" s="228" t="n">
        <v>30047</v>
      </c>
      <c r="E70" s="228" t="n">
        <v>29778</v>
      </c>
      <c r="F70" s="226" t="n">
        <v>1892</v>
      </c>
      <c r="G70" s="227" t="n">
        <v>94</v>
      </c>
      <c r="H70" s="227" t="n">
        <v>17</v>
      </c>
      <c r="I70" s="228" t="n">
        <v>44</v>
      </c>
      <c r="J70" s="228" t="n">
        <v>27</v>
      </c>
      <c r="K70" s="227" t="n">
        <v>77</v>
      </c>
      <c r="L70" s="228" t="n">
        <v>279</v>
      </c>
      <c r="M70" s="228" t="n">
        <v>102</v>
      </c>
      <c r="N70" s="228" t="n">
        <v>5</v>
      </c>
      <c r="O70" s="229" t="n">
        <v>202</v>
      </c>
      <c r="P70" s="228" t="n">
        <v>92</v>
      </c>
      <c r="Q70" s="228" t="n">
        <v>2</v>
      </c>
      <c r="R70" s="230" t="n">
        <v>43</v>
      </c>
      <c r="S70" s="116" t="n">
        <v>28</v>
      </c>
      <c r="T70" s="231" t="n">
        <v>15</v>
      </c>
      <c r="U70" s="116" t="n">
        <v>2</v>
      </c>
      <c r="V70" s="116" t="n">
        <v>21</v>
      </c>
      <c r="W70" s="116" t="n">
        <v>4</v>
      </c>
    </row>
    <row r="71" customFormat="false" ht="13.5" hidden="false" customHeight="false" outlineLevel="0" collapsed="false">
      <c r="A71" s="212"/>
      <c r="B71" s="228"/>
      <c r="C71" s="228"/>
      <c r="D71" s="228"/>
      <c r="E71" s="228"/>
      <c r="F71" s="226"/>
      <c r="G71" s="227"/>
      <c r="H71" s="227"/>
      <c r="I71" s="228"/>
      <c r="J71" s="228"/>
      <c r="K71" s="227"/>
      <c r="L71" s="228"/>
      <c r="M71" s="228"/>
      <c r="N71" s="228"/>
      <c r="O71" s="229"/>
      <c r="P71" s="228"/>
      <c r="Q71" s="228"/>
      <c r="R71" s="230"/>
      <c r="S71" s="116"/>
      <c r="T71" s="231"/>
      <c r="U71" s="116"/>
      <c r="V71" s="116"/>
      <c r="W71" s="116"/>
    </row>
    <row r="72" customFormat="false" ht="13.5" hidden="false" customHeight="false" outlineLevel="0" collapsed="false">
      <c r="A72" s="237" t="s">
        <v>461</v>
      </c>
      <c r="B72" s="228"/>
      <c r="C72" s="228"/>
      <c r="D72" s="226"/>
      <c r="E72" s="227"/>
      <c r="F72" s="227"/>
      <c r="G72" s="228"/>
      <c r="H72" s="228"/>
      <c r="I72" s="227"/>
      <c r="J72" s="228"/>
      <c r="K72" s="228"/>
      <c r="L72" s="228"/>
      <c r="M72" s="229"/>
      <c r="N72" s="229"/>
      <c r="O72" s="229"/>
      <c r="P72" s="228"/>
      <c r="Q72" s="228"/>
      <c r="R72" s="230"/>
      <c r="S72" s="116"/>
      <c r="T72" s="231"/>
      <c r="U72" s="116"/>
      <c r="V72" s="116"/>
      <c r="W72" s="116"/>
    </row>
    <row r="73" customFormat="false" ht="13.5" hidden="false" customHeight="false" outlineLevel="0" collapsed="false">
      <c r="A73" s="212"/>
      <c r="B73" s="228"/>
      <c r="C73" s="228"/>
      <c r="D73" s="228"/>
      <c r="E73" s="228"/>
      <c r="F73" s="226"/>
      <c r="G73" s="227"/>
      <c r="H73" s="227"/>
      <c r="I73" s="228"/>
      <c r="J73" s="228"/>
      <c r="K73" s="227"/>
      <c r="L73" s="228"/>
      <c r="M73" s="228"/>
      <c r="N73" s="228"/>
      <c r="O73" s="229"/>
      <c r="P73" s="228"/>
      <c r="Q73" s="228"/>
      <c r="R73" s="230"/>
      <c r="S73" s="116"/>
      <c r="T73" s="231"/>
      <c r="U73" s="116"/>
      <c r="V73" s="116"/>
      <c r="W73" s="116"/>
    </row>
    <row r="74" customFormat="false" ht="13.5" hidden="false" customHeight="false" outlineLevel="0" collapsed="false">
      <c r="A74" s="224" t="s">
        <v>462</v>
      </c>
      <c r="B74" s="228" t="n">
        <v>12689</v>
      </c>
      <c r="C74" s="228" t="n">
        <v>35723</v>
      </c>
      <c r="D74" s="228" t="n">
        <v>18186</v>
      </c>
      <c r="E74" s="228" t="n">
        <v>17537</v>
      </c>
      <c r="F74" s="226" t="n">
        <v>2413.7</v>
      </c>
      <c r="G74" s="227" t="n">
        <v>58</v>
      </c>
      <c r="H74" s="227" t="n">
        <v>16</v>
      </c>
      <c r="I74" s="228" t="n">
        <v>39</v>
      </c>
      <c r="J74" s="228" t="n">
        <v>23</v>
      </c>
      <c r="K74" s="227" t="n">
        <v>42</v>
      </c>
      <c r="L74" s="228" t="n">
        <v>172</v>
      </c>
      <c r="M74" s="228" t="n">
        <v>46</v>
      </c>
      <c r="N74" s="228" t="s">
        <v>412</v>
      </c>
      <c r="O74" s="229" t="n">
        <v>130</v>
      </c>
      <c r="P74" s="228" t="n">
        <v>36</v>
      </c>
      <c r="Q74" s="228" t="s">
        <v>412</v>
      </c>
      <c r="R74" s="230" t="n">
        <v>34</v>
      </c>
      <c r="S74" s="116" t="n">
        <v>21</v>
      </c>
      <c r="T74" s="231" t="n">
        <v>13</v>
      </c>
      <c r="U74" s="116" t="s">
        <v>412</v>
      </c>
      <c r="V74" s="116" t="n">
        <v>17</v>
      </c>
      <c r="W74" s="116" t="n">
        <v>7</v>
      </c>
    </row>
    <row r="75" customFormat="false" ht="13.5" hidden="false" customHeight="false" outlineLevel="0" collapsed="false">
      <c r="A75" s="238" t="s">
        <v>463</v>
      </c>
      <c r="B75" s="228" t="n">
        <v>10034</v>
      </c>
      <c r="C75" s="228" t="n">
        <v>28144</v>
      </c>
      <c r="D75" s="228" t="n">
        <v>14139</v>
      </c>
      <c r="E75" s="228" t="n">
        <v>14005</v>
      </c>
      <c r="F75" s="226" t="n">
        <v>1871.3</v>
      </c>
      <c r="G75" s="227" t="n">
        <v>-7</v>
      </c>
      <c r="H75" s="227" t="n">
        <v>13</v>
      </c>
      <c r="I75" s="228" t="n">
        <v>23</v>
      </c>
      <c r="J75" s="228" t="n">
        <v>10</v>
      </c>
      <c r="K75" s="227" t="n">
        <v>-20</v>
      </c>
      <c r="L75" s="228" t="n">
        <v>92</v>
      </c>
      <c r="M75" s="228" t="n">
        <v>25</v>
      </c>
      <c r="N75" s="228" t="n">
        <v>5</v>
      </c>
      <c r="O75" s="229" t="n">
        <v>112</v>
      </c>
      <c r="P75" s="228" t="n">
        <v>48</v>
      </c>
      <c r="Q75" s="228" t="n">
        <v>4</v>
      </c>
      <c r="R75" s="239" t="n">
        <v>24</v>
      </c>
      <c r="S75" s="116" t="n">
        <v>10</v>
      </c>
      <c r="T75" s="231" t="n">
        <v>14</v>
      </c>
      <c r="U75" s="116" t="s">
        <v>412</v>
      </c>
      <c r="V75" s="116" t="n">
        <v>5</v>
      </c>
      <c r="W75" s="116" t="n">
        <v>1</v>
      </c>
    </row>
    <row r="76" customFormat="false" ht="13.5" hidden="false" customHeight="false" outlineLevel="0" collapsed="false">
      <c r="A76" s="240" t="s">
        <v>464</v>
      </c>
      <c r="B76" s="214"/>
      <c r="C76" s="214"/>
      <c r="D76" s="214"/>
      <c r="E76" s="214"/>
      <c r="F76" s="214"/>
      <c r="G76" s="217"/>
      <c r="H76" s="217"/>
      <c r="I76" s="217"/>
      <c r="J76" s="217"/>
      <c r="K76" s="217"/>
      <c r="L76" s="217"/>
      <c r="M76" s="217"/>
      <c r="N76" s="217"/>
      <c r="O76" s="217"/>
      <c r="P76" s="217"/>
      <c r="Q76" s="217"/>
      <c r="R76" s="241" t="s">
        <v>465</v>
      </c>
      <c r="S76" s="217"/>
      <c r="T76" s="217"/>
      <c r="U76" s="217"/>
      <c r="V76" s="217"/>
      <c r="W76" s="217"/>
    </row>
    <row r="77" customFormat="false" ht="13.5" hidden="false" customHeight="false" outlineLevel="0" collapsed="false">
      <c r="A77" s="184" t="s">
        <v>466</v>
      </c>
      <c r="G77" s="228"/>
      <c r="H77" s="228"/>
      <c r="I77" s="228"/>
      <c r="J77" s="228"/>
      <c r="K77" s="228"/>
      <c r="L77" s="228"/>
      <c r="M77" s="228"/>
      <c r="N77" s="228"/>
      <c r="O77" s="228"/>
      <c r="P77" s="228"/>
      <c r="Q77" s="228"/>
      <c r="R77" s="242" t="s">
        <v>467</v>
      </c>
      <c r="S77" s="228"/>
      <c r="T77" s="228"/>
      <c r="U77" s="228"/>
      <c r="V77" s="228"/>
      <c r="W77" s="228"/>
      <c r="Y77" s="228"/>
    </row>
    <row r="78" customFormat="false" ht="13.5" hidden="false" customHeight="false" outlineLevel="0" collapsed="false">
      <c r="A78" s="184" t="s">
        <v>468</v>
      </c>
      <c r="G78" s="228"/>
      <c r="H78" s="228"/>
      <c r="I78" s="228"/>
      <c r="J78" s="228"/>
      <c r="K78" s="228"/>
      <c r="L78" s="228"/>
      <c r="M78" s="228"/>
      <c r="N78" s="228"/>
      <c r="O78" s="228"/>
      <c r="P78" s="228"/>
      <c r="Q78" s="228"/>
      <c r="R78" s="228"/>
      <c r="S78" s="228"/>
      <c r="T78" s="228"/>
      <c r="U78" s="228"/>
      <c r="V78" s="228"/>
      <c r="W78" s="228"/>
    </row>
    <row r="79" customFormat="false" ht="13.5" hidden="false" customHeight="false" outlineLevel="0" collapsed="false">
      <c r="A79" s="184" t="s">
        <v>469</v>
      </c>
      <c r="G79" s="228"/>
      <c r="H79" s="228"/>
      <c r="I79" s="228"/>
      <c r="J79" s="228"/>
      <c r="K79" s="228"/>
      <c r="L79" s="228"/>
      <c r="M79" s="228"/>
      <c r="N79" s="228"/>
      <c r="O79" s="228"/>
      <c r="P79" s="228"/>
      <c r="Q79" s="228"/>
      <c r="R79" s="228"/>
      <c r="S79" s="228"/>
      <c r="T79" s="228"/>
      <c r="U79" s="228"/>
      <c r="V79" s="228"/>
      <c r="W79" s="228"/>
    </row>
    <row r="80" customFormat="false" ht="13.5" hidden="false" customHeight="false" outlineLevel="0" collapsed="false">
      <c r="E80" s="228" t="s">
        <v>470</v>
      </c>
      <c r="H80" s="228"/>
      <c r="I80" s="228"/>
      <c r="J80" s="228"/>
      <c r="K80" s="228"/>
      <c r="L80" s="228"/>
      <c r="M80" s="228"/>
      <c r="N80" s="228"/>
      <c r="O80" s="228"/>
      <c r="P80" s="228"/>
      <c r="Q80" s="228"/>
      <c r="R80" s="228"/>
      <c r="S80" s="228" t="s">
        <v>471</v>
      </c>
      <c r="T80" s="228"/>
      <c r="U80" s="228"/>
      <c r="V80" s="228"/>
      <c r="W80" s="228"/>
    </row>
    <row r="104" customFormat="false" ht="13.5" hidden="false" customHeight="false" outlineLevel="0" collapsed="false">
      <c r="A104" s="219"/>
      <c r="B104" s="219"/>
      <c r="E104" s="219"/>
      <c r="F104" s="219"/>
      <c r="G104" s="219"/>
    </row>
    <row r="105" customFormat="false" ht="13.5" hidden="false" customHeight="false" outlineLevel="0" collapsed="false">
      <c r="A105" s="243"/>
      <c r="B105" s="219"/>
      <c r="C105" s="219"/>
      <c r="D105" s="219"/>
      <c r="E105" s="219"/>
      <c r="F105" s="219"/>
      <c r="G105" s="219"/>
    </row>
    <row r="106" customFormat="false" ht="13.5" hidden="false" customHeight="false" outlineLevel="0" collapsed="false">
      <c r="A106" s="243"/>
      <c r="B106" s="219"/>
      <c r="C106" s="219"/>
      <c r="D106" s="219"/>
      <c r="E106" s="219"/>
      <c r="F106" s="219"/>
      <c r="G106" s="219"/>
    </row>
    <row r="107" customFormat="false" ht="13.5" hidden="false" customHeight="false" outlineLevel="0" collapsed="false">
      <c r="A107" s="243"/>
      <c r="B107" s="219"/>
      <c r="C107" s="219"/>
      <c r="D107" s="219"/>
      <c r="E107" s="219"/>
      <c r="F107" s="219"/>
      <c r="G107" s="219"/>
    </row>
    <row r="108" customFormat="false" ht="13.5" hidden="false" customHeight="false" outlineLevel="0" collapsed="false">
      <c r="A108" s="243"/>
      <c r="B108" s="219"/>
      <c r="C108" s="219"/>
      <c r="D108" s="219"/>
      <c r="E108" s="219"/>
      <c r="F108" s="219"/>
      <c r="G108" s="219"/>
    </row>
    <row r="109" customFormat="false" ht="13.5" hidden="false" customHeight="false" outlineLevel="0" collapsed="false">
      <c r="A109" s="243"/>
      <c r="B109" s="219"/>
      <c r="C109" s="219"/>
      <c r="D109" s="219"/>
      <c r="E109" s="219"/>
      <c r="F109" s="219"/>
      <c r="G109" s="219"/>
    </row>
    <row r="110" customFormat="false" ht="13.5" hidden="false" customHeight="false" outlineLevel="0" collapsed="false">
      <c r="A110" s="243"/>
      <c r="B110" s="219"/>
      <c r="C110" s="219"/>
      <c r="D110" s="219"/>
      <c r="E110" s="219"/>
      <c r="F110" s="219"/>
      <c r="G110" s="219"/>
    </row>
    <row r="111" customFormat="false" ht="13.5" hidden="false" customHeight="false" outlineLevel="0" collapsed="false">
      <c r="A111" s="243"/>
      <c r="B111" s="219"/>
      <c r="C111" s="219"/>
      <c r="D111" s="219"/>
      <c r="E111" s="219"/>
      <c r="F111" s="219"/>
      <c r="G111" s="219"/>
    </row>
    <row r="112" customFormat="false" ht="13.5" hidden="false" customHeight="false" outlineLevel="0" collapsed="false">
      <c r="A112" s="243"/>
      <c r="B112" s="219"/>
      <c r="C112" s="219"/>
      <c r="D112" s="219"/>
      <c r="E112" s="219"/>
      <c r="F112" s="219"/>
      <c r="G112" s="219"/>
    </row>
    <row r="113" customFormat="false" ht="13.5" hidden="false" customHeight="false" outlineLevel="0" collapsed="false">
      <c r="A113" s="243"/>
      <c r="B113" s="219"/>
      <c r="C113" s="219"/>
      <c r="D113" s="219"/>
      <c r="E113" s="219"/>
      <c r="F113" s="219"/>
      <c r="G113" s="219"/>
    </row>
    <row r="114" customFormat="false" ht="13.5" hidden="false" customHeight="false" outlineLevel="0" collapsed="false">
      <c r="A114" s="243"/>
      <c r="B114" s="219"/>
      <c r="C114" s="219"/>
      <c r="D114" s="219"/>
      <c r="E114" s="219"/>
      <c r="F114" s="219"/>
      <c r="G114" s="219"/>
    </row>
    <row r="115" customFormat="false" ht="13.5" hidden="false" customHeight="false" outlineLevel="0" collapsed="false">
      <c r="A115" s="243"/>
      <c r="B115" s="219"/>
      <c r="C115" s="219"/>
      <c r="D115" s="219"/>
      <c r="E115" s="219"/>
      <c r="F115" s="219"/>
      <c r="G115" s="219"/>
    </row>
    <row r="116" customFormat="false" ht="13.5" hidden="false" customHeight="false" outlineLevel="0" collapsed="false">
      <c r="A116" s="243"/>
      <c r="B116" s="219"/>
      <c r="C116" s="219"/>
      <c r="D116" s="219"/>
      <c r="E116" s="219"/>
      <c r="F116" s="219"/>
      <c r="G116" s="219"/>
    </row>
    <row r="117" customFormat="false" ht="13.5" hidden="false" customHeight="false" outlineLevel="0" collapsed="false">
      <c r="A117" s="243"/>
      <c r="B117" s="219"/>
      <c r="C117" s="219"/>
      <c r="D117" s="219"/>
      <c r="E117" s="219"/>
      <c r="F117" s="219"/>
      <c r="G117" s="219"/>
    </row>
    <row r="118" customFormat="false" ht="13.5" hidden="false" customHeight="false" outlineLevel="0" collapsed="false">
      <c r="A118" s="243"/>
      <c r="B118" s="219"/>
      <c r="C118" s="219"/>
      <c r="D118" s="219"/>
      <c r="E118" s="219"/>
      <c r="F118" s="219"/>
      <c r="G118" s="219"/>
    </row>
    <row r="119" customFormat="false" ht="13.5" hidden="false" customHeight="false" outlineLevel="0" collapsed="false">
      <c r="A119" s="243"/>
      <c r="B119" s="219"/>
      <c r="C119" s="219"/>
      <c r="D119" s="219"/>
      <c r="E119" s="219"/>
      <c r="F119" s="219"/>
      <c r="G119" s="219"/>
    </row>
    <row r="120" customFormat="false" ht="13.5" hidden="false" customHeight="false" outlineLevel="0" collapsed="false">
      <c r="A120" s="243"/>
      <c r="B120" s="219"/>
      <c r="C120" s="219"/>
      <c r="D120" s="219"/>
      <c r="E120" s="219"/>
      <c r="F120" s="219"/>
      <c r="G120" s="219"/>
    </row>
    <row r="121" customFormat="false" ht="13.5" hidden="false" customHeight="false" outlineLevel="0" collapsed="false">
      <c r="A121" s="243"/>
      <c r="B121" s="219"/>
      <c r="C121" s="219"/>
      <c r="D121" s="219"/>
      <c r="E121" s="219"/>
      <c r="F121" s="219"/>
      <c r="G121" s="219"/>
    </row>
    <row r="122" customFormat="false" ht="13.5" hidden="false" customHeight="false" outlineLevel="0" collapsed="false">
      <c r="A122" s="243"/>
      <c r="B122" s="219"/>
      <c r="C122" s="219"/>
      <c r="D122" s="219"/>
      <c r="E122" s="219"/>
      <c r="F122" s="219"/>
      <c r="G122" s="219"/>
    </row>
    <row r="123" customFormat="false" ht="13.5" hidden="false" customHeight="false" outlineLevel="0" collapsed="false">
      <c r="A123" s="243"/>
      <c r="B123" s="219"/>
      <c r="C123" s="219"/>
      <c r="D123" s="219"/>
      <c r="E123" s="219"/>
      <c r="F123" s="219"/>
      <c r="G123" s="219"/>
    </row>
    <row r="124" customFormat="false" ht="13.5" hidden="false" customHeight="false" outlineLevel="0" collapsed="false">
      <c r="A124" s="243"/>
      <c r="B124" s="219"/>
      <c r="C124" s="219"/>
      <c r="D124" s="219"/>
      <c r="E124" s="219"/>
      <c r="F124" s="219"/>
      <c r="G124" s="219"/>
    </row>
    <row r="125" customFormat="false" ht="13.5" hidden="false" customHeight="false" outlineLevel="0" collapsed="false">
      <c r="A125" s="243"/>
      <c r="B125" s="219"/>
      <c r="C125" s="219"/>
      <c r="D125" s="219"/>
      <c r="E125" s="219"/>
      <c r="F125" s="219"/>
      <c r="G125" s="219"/>
    </row>
    <row r="126" customFormat="false" ht="13.5" hidden="false" customHeight="false" outlineLevel="0" collapsed="false">
      <c r="A126" s="243"/>
      <c r="B126" s="219"/>
      <c r="C126" s="219"/>
      <c r="D126" s="219"/>
      <c r="E126" s="219"/>
      <c r="F126" s="219"/>
      <c r="G126" s="219"/>
    </row>
    <row r="127" customFormat="false" ht="13.5" hidden="false" customHeight="false" outlineLevel="0" collapsed="false">
      <c r="A127" s="243"/>
      <c r="B127" s="219"/>
      <c r="C127" s="219"/>
      <c r="D127" s="219"/>
      <c r="E127" s="219"/>
      <c r="F127" s="219"/>
      <c r="G127" s="219"/>
    </row>
    <row r="128" customFormat="false" ht="13.5" hidden="false" customHeight="false" outlineLevel="0" collapsed="false">
      <c r="A128" s="243"/>
      <c r="B128" s="219"/>
      <c r="C128" s="219"/>
      <c r="D128" s="219"/>
      <c r="E128" s="219"/>
      <c r="F128" s="219"/>
      <c r="G128" s="219"/>
    </row>
    <row r="129" customFormat="false" ht="13.5" hidden="false" customHeight="false" outlineLevel="0" collapsed="false">
      <c r="A129" s="243"/>
      <c r="B129" s="219"/>
      <c r="C129" s="219"/>
      <c r="D129" s="219"/>
      <c r="E129" s="219"/>
      <c r="F129" s="219"/>
      <c r="G129" s="219"/>
    </row>
    <row r="130" customFormat="false" ht="13.5" hidden="false" customHeight="false" outlineLevel="0" collapsed="false">
      <c r="A130" s="243"/>
      <c r="B130" s="219"/>
      <c r="C130" s="219"/>
      <c r="D130" s="219"/>
      <c r="E130" s="219"/>
      <c r="F130" s="219"/>
      <c r="G130" s="219"/>
    </row>
    <row r="131" customFormat="false" ht="13.5" hidden="false" customHeight="false" outlineLevel="0" collapsed="false">
      <c r="A131" s="243"/>
      <c r="B131" s="219"/>
      <c r="C131" s="219"/>
      <c r="D131" s="219"/>
      <c r="E131" s="219"/>
      <c r="F131" s="219"/>
      <c r="G131" s="219"/>
    </row>
    <row r="132" customFormat="false" ht="13.5" hidden="false" customHeight="false" outlineLevel="0" collapsed="false">
      <c r="A132" s="243"/>
      <c r="B132" s="219"/>
      <c r="C132" s="219"/>
      <c r="D132" s="219"/>
      <c r="E132" s="219"/>
      <c r="F132" s="219"/>
      <c r="G132" s="219"/>
    </row>
    <row r="133" customFormat="false" ht="13.5" hidden="false" customHeight="false" outlineLevel="0" collapsed="false">
      <c r="A133" s="243"/>
      <c r="B133" s="219"/>
      <c r="C133" s="219"/>
      <c r="D133" s="219"/>
      <c r="E133" s="219"/>
      <c r="F133" s="219"/>
      <c r="G133" s="219"/>
    </row>
    <row r="134" customFormat="false" ht="13.5" hidden="false" customHeight="false" outlineLevel="0" collapsed="false">
      <c r="A134" s="243"/>
      <c r="B134" s="219"/>
      <c r="C134" s="219"/>
      <c r="D134" s="219"/>
      <c r="E134" s="219"/>
      <c r="F134" s="219"/>
      <c r="G134" s="219"/>
    </row>
    <row r="135" customFormat="false" ht="13.5" hidden="false" customHeight="false" outlineLevel="0" collapsed="false">
      <c r="A135" s="243"/>
      <c r="B135" s="219"/>
      <c r="C135" s="219"/>
      <c r="D135" s="219"/>
      <c r="E135" s="219"/>
      <c r="F135" s="219"/>
      <c r="G135" s="219"/>
    </row>
    <row r="136" customFormat="false" ht="13.5" hidden="false" customHeight="false" outlineLevel="0" collapsed="false">
      <c r="A136" s="243"/>
      <c r="B136" s="219"/>
      <c r="C136" s="219"/>
      <c r="D136" s="219"/>
      <c r="E136" s="219"/>
      <c r="F136" s="219"/>
      <c r="G136" s="219"/>
    </row>
    <row r="137" customFormat="false" ht="13.5" hidden="false" customHeight="false" outlineLevel="0" collapsed="false">
      <c r="A137" s="243"/>
      <c r="B137" s="219"/>
      <c r="C137" s="219"/>
      <c r="D137" s="219"/>
      <c r="E137" s="219"/>
      <c r="F137" s="219"/>
      <c r="G137" s="219"/>
    </row>
    <row r="138" customFormat="false" ht="13.5" hidden="false" customHeight="false" outlineLevel="0" collapsed="false">
      <c r="A138" s="243"/>
      <c r="B138" s="219"/>
      <c r="C138" s="219"/>
      <c r="D138" s="219"/>
      <c r="E138" s="219"/>
      <c r="F138" s="219"/>
      <c r="G138" s="219"/>
    </row>
    <row r="139" customFormat="false" ht="13.5" hidden="false" customHeight="false" outlineLevel="0" collapsed="false">
      <c r="A139" s="243"/>
      <c r="B139" s="219"/>
      <c r="C139" s="219"/>
      <c r="D139" s="219"/>
      <c r="E139" s="219"/>
      <c r="F139" s="219"/>
      <c r="G139" s="219"/>
    </row>
    <row r="140" customFormat="false" ht="13.5" hidden="false" customHeight="false" outlineLevel="0" collapsed="false">
      <c r="A140" s="243"/>
      <c r="B140" s="219"/>
      <c r="C140" s="219"/>
      <c r="D140" s="219"/>
      <c r="E140" s="219"/>
      <c r="F140" s="219"/>
      <c r="G140" s="219"/>
    </row>
    <row r="141" customFormat="false" ht="13.5" hidden="false" customHeight="false" outlineLevel="0" collapsed="false">
      <c r="A141" s="243"/>
      <c r="B141" s="219"/>
      <c r="C141" s="219"/>
      <c r="D141" s="219"/>
      <c r="E141" s="219"/>
      <c r="F141" s="219"/>
      <c r="G141" s="219"/>
    </row>
    <row r="142" customFormat="false" ht="13.5" hidden="false" customHeight="false" outlineLevel="0" collapsed="false">
      <c r="A142" s="243"/>
      <c r="B142" s="219"/>
      <c r="C142" s="219"/>
      <c r="D142" s="219"/>
      <c r="E142" s="219"/>
      <c r="F142" s="219"/>
      <c r="G142" s="219"/>
    </row>
    <row r="143" customFormat="false" ht="13.5" hidden="false" customHeight="false" outlineLevel="0" collapsed="false">
      <c r="A143" s="243"/>
      <c r="B143" s="219"/>
      <c r="C143" s="219"/>
      <c r="D143" s="219"/>
      <c r="E143" s="219"/>
      <c r="F143" s="219"/>
      <c r="G143" s="219"/>
    </row>
    <row r="144" customFormat="false" ht="13.5" hidden="false" customHeight="false" outlineLevel="0" collapsed="false">
      <c r="A144" s="243"/>
      <c r="B144" s="219"/>
      <c r="C144" s="219"/>
      <c r="D144" s="219"/>
      <c r="E144" s="219"/>
      <c r="F144" s="219"/>
      <c r="G144" s="219"/>
    </row>
    <row r="145" customFormat="false" ht="13.5" hidden="false" customHeight="false" outlineLevel="0" collapsed="false">
      <c r="A145" s="243"/>
      <c r="B145" s="219"/>
      <c r="C145" s="219"/>
      <c r="D145" s="219"/>
      <c r="E145" s="219"/>
      <c r="F145" s="219"/>
      <c r="G145" s="219"/>
    </row>
    <row r="146" customFormat="false" ht="13.5" hidden="false" customHeight="false" outlineLevel="0" collapsed="false">
      <c r="A146" s="243"/>
      <c r="B146" s="219"/>
      <c r="C146" s="219"/>
      <c r="D146" s="219"/>
      <c r="E146" s="219"/>
      <c r="F146" s="219"/>
      <c r="G146" s="219"/>
    </row>
    <row r="147" customFormat="false" ht="13.5" hidden="false" customHeight="false" outlineLevel="0" collapsed="false">
      <c r="A147" s="243"/>
      <c r="B147" s="219"/>
      <c r="C147" s="219"/>
      <c r="D147" s="219"/>
      <c r="E147" s="219"/>
      <c r="F147" s="219"/>
      <c r="G147" s="219"/>
    </row>
    <row r="148" customFormat="false" ht="13.5" hidden="false" customHeight="false" outlineLevel="0" collapsed="false">
      <c r="A148" s="243"/>
      <c r="B148" s="219"/>
      <c r="C148" s="219"/>
      <c r="D148" s="219"/>
      <c r="E148" s="219"/>
      <c r="F148" s="219"/>
      <c r="G148" s="219"/>
    </row>
    <row r="149" customFormat="false" ht="13.5" hidden="false" customHeight="false" outlineLevel="0" collapsed="false">
      <c r="A149" s="243"/>
      <c r="B149" s="219"/>
      <c r="C149" s="219"/>
      <c r="D149" s="219"/>
      <c r="E149" s="219"/>
      <c r="F149" s="219"/>
      <c r="G149" s="219"/>
    </row>
    <row r="150" customFormat="false" ht="13.5" hidden="false" customHeight="false" outlineLevel="0" collapsed="false">
      <c r="A150" s="243"/>
      <c r="B150" s="219"/>
      <c r="C150" s="219"/>
      <c r="D150" s="219"/>
      <c r="E150" s="219"/>
      <c r="F150" s="219"/>
      <c r="G150" s="219"/>
    </row>
    <row r="151" customFormat="false" ht="13.5" hidden="false" customHeight="false" outlineLevel="0" collapsed="false">
      <c r="A151" s="243"/>
      <c r="B151" s="219"/>
      <c r="C151" s="219"/>
      <c r="D151" s="219"/>
      <c r="E151" s="219"/>
      <c r="F151" s="219"/>
      <c r="G151" s="219"/>
    </row>
    <row r="152" customFormat="false" ht="13.5" hidden="false" customHeight="false" outlineLevel="0" collapsed="false">
      <c r="A152" s="243"/>
      <c r="B152" s="219"/>
      <c r="C152" s="219"/>
      <c r="D152" s="219"/>
      <c r="E152" s="219"/>
      <c r="F152" s="219"/>
      <c r="G152" s="219"/>
    </row>
    <row r="153" customFormat="false" ht="13.5" hidden="false" customHeight="false" outlineLevel="0" collapsed="false">
      <c r="A153" s="243"/>
      <c r="B153" s="219"/>
      <c r="C153" s="219"/>
      <c r="D153" s="219"/>
      <c r="E153" s="219"/>
      <c r="F153" s="219"/>
      <c r="G153" s="219"/>
    </row>
    <row r="154" customFormat="false" ht="13.5" hidden="false" customHeight="false" outlineLevel="0" collapsed="false">
      <c r="A154" s="243"/>
      <c r="B154" s="219"/>
      <c r="C154" s="219"/>
      <c r="D154" s="219"/>
      <c r="E154" s="219"/>
      <c r="F154" s="219"/>
      <c r="G154" s="219"/>
    </row>
    <row r="155" customFormat="false" ht="13.5" hidden="false" customHeight="false" outlineLevel="0" collapsed="false">
      <c r="A155" s="243"/>
      <c r="B155" s="219"/>
      <c r="C155" s="219"/>
      <c r="D155" s="219"/>
      <c r="E155" s="219"/>
      <c r="F155" s="219"/>
      <c r="G155" s="219"/>
    </row>
    <row r="156" customFormat="false" ht="13.5" hidden="false" customHeight="false" outlineLevel="0" collapsed="false">
      <c r="A156" s="243"/>
      <c r="B156" s="219"/>
      <c r="C156" s="219"/>
      <c r="D156" s="219"/>
      <c r="E156" s="219"/>
      <c r="F156" s="219"/>
      <c r="G156" s="219"/>
    </row>
    <row r="157" customFormat="false" ht="13.5" hidden="false" customHeight="false" outlineLevel="0" collapsed="false">
      <c r="A157" s="243"/>
      <c r="B157" s="219"/>
      <c r="C157" s="219"/>
      <c r="D157" s="219"/>
      <c r="E157" s="219"/>
      <c r="F157" s="219"/>
      <c r="G157" s="219"/>
    </row>
    <row r="158" customFormat="false" ht="13.5" hidden="false" customHeight="false" outlineLevel="0" collapsed="false">
      <c r="A158" s="243"/>
      <c r="B158" s="219"/>
      <c r="C158" s="219"/>
      <c r="D158" s="219"/>
      <c r="E158" s="219"/>
      <c r="F158" s="219"/>
      <c r="G158" s="219"/>
    </row>
    <row r="159" customFormat="false" ht="13.5" hidden="false" customHeight="false" outlineLevel="0" collapsed="false">
      <c r="A159" s="243"/>
      <c r="B159" s="219"/>
      <c r="C159" s="219"/>
      <c r="D159" s="219"/>
      <c r="E159" s="219"/>
      <c r="F159" s="219"/>
      <c r="G159" s="219"/>
    </row>
    <row r="160" customFormat="false" ht="13.5" hidden="false" customHeight="false" outlineLevel="0" collapsed="false">
      <c r="A160" s="243"/>
      <c r="B160" s="219"/>
      <c r="C160" s="219"/>
      <c r="D160" s="219"/>
      <c r="E160" s="219"/>
      <c r="F160" s="219"/>
      <c r="G160" s="219"/>
    </row>
    <row r="161" customFormat="false" ht="13.5" hidden="false" customHeight="false" outlineLevel="0" collapsed="false">
      <c r="A161" s="243"/>
      <c r="B161" s="219"/>
      <c r="C161" s="219"/>
      <c r="D161" s="219"/>
      <c r="E161" s="219"/>
      <c r="F161" s="219"/>
      <c r="G161" s="219"/>
    </row>
    <row r="162" customFormat="false" ht="13.5" hidden="false" customHeight="false" outlineLevel="0" collapsed="false">
      <c r="A162" s="214"/>
      <c r="B162" s="214"/>
      <c r="C162" s="214"/>
      <c r="D162" s="214"/>
      <c r="E162" s="214"/>
      <c r="F162" s="244"/>
      <c r="G162" s="214"/>
    </row>
    <row r="163" customFormat="false" ht="13.5" hidden="false" customHeight="false" outlineLevel="0" collapsed="false">
      <c r="F163" s="245"/>
    </row>
    <row r="164" customFormat="false" ht="13.5" hidden="false" customHeight="false" outlineLevel="0" collapsed="false">
      <c r="F164" s="245"/>
    </row>
    <row r="165" customFormat="false" ht="13.5" hidden="false" customHeight="false" outlineLevel="0" collapsed="false">
      <c r="F165" s="245"/>
    </row>
    <row r="166" customFormat="false" ht="13.5" hidden="false" customHeight="false" outlineLevel="0" collapsed="false">
      <c r="F166" s="2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3" width="10.87"/>
    <col collapsed="false" customWidth="true" hidden="false" outlineLevel="0" max="5" min="2" style="183" width="9.62"/>
    <col collapsed="false" customWidth="true" hidden="false" outlineLevel="0" max="6" min="6" style="68" width="12.62"/>
    <col collapsed="false" customWidth="true" hidden="false" outlineLevel="0" max="7" min="7" style="183" width="7.62"/>
    <col collapsed="false" customWidth="true" hidden="false" outlineLevel="0" max="8" min="8" style="183" width="6.99"/>
    <col collapsed="false" customWidth="true" hidden="false" outlineLevel="0" max="10" min="9" style="183" width="5.99"/>
    <col collapsed="false" customWidth="true" hidden="false" outlineLevel="0" max="17" min="11" style="183" width="8.36"/>
    <col collapsed="false" customWidth="false" hidden="false" outlineLevel="0" max="257" min="18" style="183" width="8.99"/>
  </cols>
  <sheetData>
    <row r="1" customFormat="false" ht="13.5" hidden="false" customHeight="false" outlineLevel="0" collapsed="false">
      <c r="C1" s="183" t="s">
        <v>402</v>
      </c>
    </row>
    <row r="2" customFormat="false" ht="14.25" hidden="false" customHeight="false" outlineLevel="0" collapsed="false">
      <c r="A2" s="184" t="s">
        <v>403</v>
      </c>
    </row>
    <row r="3" customFormat="false" ht="14.25" hidden="false" customHeight="false" outlineLevel="0" collapsed="false">
      <c r="A3" s="246"/>
      <c r="B3" s="246"/>
      <c r="C3" s="247"/>
      <c r="D3" s="248"/>
      <c r="E3" s="247"/>
      <c r="F3" s="249" t="s">
        <v>154</v>
      </c>
      <c r="G3" s="250"/>
      <c r="H3" s="251" t="s">
        <v>341</v>
      </c>
      <c r="I3" s="252"/>
      <c r="J3" s="253"/>
      <c r="K3" s="254" t="s">
        <v>404</v>
      </c>
      <c r="L3" s="247"/>
      <c r="M3" s="247"/>
      <c r="N3" s="247"/>
      <c r="O3" s="247"/>
      <c r="P3" s="247"/>
      <c r="Q3" s="247"/>
      <c r="R3" s="255"/>
      <c r="S3" s="248"/>
      <c r="T3" s="248"/>
      <c r="U3" s="248"/>
      <c r="V3" s="248"/>
      <c r="W3" s="250"/>
    </row>
    <row r="4" customFormat="false" ht="13.5" hidden="false" customHeight="false" outlineLevel="0" collapsed="false">
      <c r="A4" s="256" t="s">
        <v>405</v>
      </c>
      <c r="B4" s="256" t="s">
        <v>316</v>
      </c>
      <c r="C4" s="257" t="s">
        <v>472</v>
      </c>
      <c r="D4" s="258" t="s">
        <v>319</v>
      </c>
      <c r="E4" s="257" t="s">
        <v>320</v>
      </c>
      <c r="F4" s="259" t="s">
        <v>406</v>
      </c>
      <c r="G4" s="258" t="s">
        <v>344</v>
      </c>
      <c r="H4" s="260" t="s">
        <v>344</v>
      </c>
      <c r="I4" s="260" t="s">
        <v>345</v>
      </c>
      <c r="J4" s="260" t="s">
        <v>346</v>
      </c>
      <c r="K4" s="260" t="s">
        <v>344</v>
      </c>
      <c r="L4" s="261" t="s">
        <v>347</v>
      </c>
      <c r="M4" s="262"/>
      <c r="N4" s="263"/>
      <c r="O4" s="261" t="s">
        <v>348</v>
      </c>
      <c r="P4" s="262"/>
      <c r="Q4" s="262"/>
      <c r="R4" s="264" t="s">
        <v>345</v>
      </c>
      <c r="S4" s="258" t="s">
        <v>346</v>
      </c>
      <c r="T4" s="258" t="s">
        <v>250</v>
      </c>
      <c r="U4" s="258" t="s">
        <v>356</v>
      </c>
      <c r="V4" s="258" t="s">
        <v>357</v>
      </c>
      <c r="W4" s="265" t="s">
        <v>358</v>
      </c>
    </row>
    <row r="5" customFormat="false" ht="13.5" hidden="false" customHeight="false" outlineLevel="0" collapsed="false">
      <c r="A5" s="266"/>
      <c r="B5" s="266"/>
      <c r="C5" s="267"/>
      <c r="D5" s="268"/>
      <c r="E5" s="267"/>
      <c r="F5" s="269"/>
      <c r="G5" s="268"/>
      <c r="H5" s="268"/>
      <c r="I5" s="268"/>
      <c r="J5" s="268"/>
      <c r="K5" s="268"/>
      <c r="L5" s="270"/>
      <c r="M5" s="271" t="s">
        <v>349</v>
      </c>
      <c r="N5" s="271" t="s">
        <v>122</v>
      </c>
      <c r="O5" s="270"/>
      <c r="P5" s="271" t="s">
        <v>349</v>
      </c>
      <c r="Q5" s="272" t="s">
        <v>122</v>
      </c>
      <c r="R5" s="273"/>
      <c r="S5" s="268"/>
      <c r="T5" s="268"/>
      <c r="U5" s="268"/>
      <c r="V5" s="268"/>
      <c r="W5" s="270"/>
    </row>
    <row r="6" customFormat="false" ht="13.5" hidden="false" customHeight="false" outlineLevel="0" collapsed="false">
      <c r="A6" s="274" t="s">
        <v>473</v>
      </c>
      <c r="B6" s="275" t="s">
        <v>261</v>
      </c>
      <c r="C6" s="228"/>
      <c r="D6" s="228"/>
      <c r="E6" s="228"/>
      <c r="F6" s="276"/>
      <c r="G6" s="227"/>
      <c r="H6" s="227"/>
      <c r="I6" s="227"/>
      <c r="J6" s="227"/>
      <c r="K6" s="227"/>
      <c r="L6" s="227"/>
      <c r="M6" s="227"/>
      <c r="N6" s="227"/>
      <c r="O6" s="227"/>
      <c r="P6" s="227"/>
      <c r="Q6" s="227"/>
      <c r="R6" s="277"/>
      <c r="S6" s="278"/>
      <c r="T6" s="279"/>
      <c r="U6" s="280" t="s">
        <v>362</v>
      </c>
      <c r="V6" s="280" t="s">
        <v>363</v>
      </c>
      <c r="W6" s="280" t="s">
        <v>363</v>
      </c>
    </row>
    <row r="7" customFormat="false" ht="13.5" hidden="false" customHeight="false" outlineLevel="0" collapsed="false">
      <c r="A7" s="274"/>
      <c r="B7" s="228"/>
      <c r="C7" s="228"/>
      <c r="D7" s="228"/>
      <c r="E7" s="228"/>
      <c r="F7" s="276"/>
      <c r="G7" s="227"/>
      <c r="H7" s="227"/>
      <c r="I7" s="227"/>
      <c r="J7" s="227"/>
      <c r="K7" s="227"/>
      <c r="L7" s="227"/>
      <c r="M7" s="227"/>
      <c r="N7" s="227"/>
      <c r="O7" s="227"/>
      <c r="P7" s="227"/>
      <c r="Q7" s="227"/>
      <c r="R7" s="277"/>
      <c r="S7" s="278"/>
      <c r="T7" s="279"/>
      <c r="U7" s="279"/>
      <c r="V7" s="279"/>
      <c r="W7" s="279"/>
    </row>
    <row r="8" customFormat="false" ht="13.5" hidden="false" customHeight="false" outlineLevel="0" collapsed="false">
      <c r="A8" s="281" t="s">
        <v>474</v>
      </c>
      <c r="B8" s="228" t="n">
        <v>18028</v>
      </c>
      <c r="C8" s="228" t="n">
        <v>47713</v>
      </c>
      <c r="D8" s="228" t="n">
        <v>24024</v>
      </c>
      <c r="E8" s="228" t="n">
        <v>23689</v>
      </c>
      <c r="F8" s="276" t="n">
        <v>6070.4</v>
      </c>
      <c r="G8" s="227" t="n">
        <v>103</v>
      </c>
      <c r="H8" s="227" t="n">
        <v>36</v>
      </c>
      <c r="I8" s="227" t="n">
        <v>51</v>
      </c>
      <c r="J8" s="227" t="n">
        <v>15</v>
      </c>
      <c r="K8" s="227" t="n">
        <v>67</v>
      </c>
      <c r="L8" s="227" t="n">
        <v>285</v>
      </c>
      <c r="M8" s="227" t="n">
        <v>127</v>
      </c>
      <c r="N8" s="227" t="n">
        <v>2</v>
      </c>
      <c r="O8" s="227" t="n">
        <v>218</v>
      </c>
      <c r="P8" s="227" t="n">
        <v>98</v>
      </c>
      <c r="Q8" s="227" t="n">
        <v>1</v>
      </c>
      <c r="R8" s="282" t="n">
        <v>51</v>
      </c>
      <c r="S8" s="231" t="n">
        <v>15</v>
      </c>
      <c r="T8" s="231" t="n">
        <v>36</v>
      </c>
      <c r="U8" s="231" t="n">
        <v>2</v>
      </c>
      <c r="V8" s="231" t="n">
        <v>15</v>
      </c>
      <c r="W8" s="231" t="n">
        <v>7</v>
      </c>
    </row>
    <row r="9" customFormat="false" ht="13.5" hidden="false" customHeight="false" outlineLevel="0" collapsed="false">
      <c r="A9" s="281" t="s">
        <v>475</v>
      </c>
      <c r="B9" s="228" t="n">
        <v>13982</v>
      </c>
      <c r="C9" s="228" t="n">
        <v>36563</v>
      </c>
      <c r="D9" s="228" t="n">
        <v>18379</v>
      </c>
      <c r="E9" s="228" t="n">
        <v>18184</v>
      </c>
      <c r="F9" s="276" t="n">
        <v>2389.7</v>
      </c>
      <c r="G9" s="227" t="n">
        <v>-23</v>
      </c>
      <c r="H9" s="227" t="n">
        <v>11</v>
      </c>
      <c r="I9" s="227" t="n">
        <v>26</v>
      </c>
      <c r="J9" s="227" t="n">
        <v>15</v>
      </c>
      <c r="K9" s="227" t="n">
        <v>-34</v>
      </c>
      <c r="L9" s="227" t="n">
        <v>109</v>
      </c>
      <c r="M9" s="227" t="n">
        <v>41</v>
      </c>
      <c r="N9" s="227" t="n">
        <v>1</v>
      </c>
      <c r="O9" s="227" t="n">
        <v>143</v>
      </c>
      <c r="P9" s="227" t="n">
        <v>57</v>
      </c>
      <c r="Q9" s="227" t="s">
        <v>412</v>
      </c>
      <c r="R9" s="282" t="n">
        <v>26</v>
      </c>
      <c r="S9" s="231" t="n">
        <v>13</v>
      </c>
      <c r="T9" s="231" t="n">
        <v>13</v>
      </c>
      <c r="U9" s="231" t="s">
        <v>412</v>
      </c>
      <c r="V9" s="231" t="n">
        <v>14</v>
      </c>
      <c r="W9" s="231" t="n">
        <v>6</v>
      </c>
    </row>
    <row r="10" customFormat="false" ht="13.5" hidden="false" customHeight="false" outlineLevel="0" collapsed="false">
      <c r="A10" s="281" t="s">
        <v>476</v>
      </c>
      <c r="B10" s="228" t="n">
        <v>17233</v>
      </c>
      <c r="C10" s="228" t="n">
        <v>39109</v>
      </c>
      <c r="D10" s="228" t="n">
        <v>19479</v>
      </c>
      <c r="E10" s="228" t="n">
        <v>19630</v>
      </c>
      <c r="F10" s="276" t="n">
        <v>1149.3</v>
      </c>
      <c r="G10" s="232" t="n">
        <v>-26</v>
      </c>
      <c r="H10" s="232" t="n">
        <v>2</v>
      </c>
      <c r="I10" s="232" t="n">
        <v>23</v>
      </c>
      <c r="J10" s="232" t="n">
        <v>21</v>
      </c>
      <c r="K10" s="232" t="n">
        <v>-28</v>
      </c>
      <c r="L10" s="232" t="n">
        <v>133</v>
      </c>
      <c r="M10" s="232" t="n">
        <v>46</v>
      </c>
      <c r="N10" s="232" t="n">
        <v>2</v>
      </c>
      <c r="O10" s="232" t="n">
        <v>161</v>
      </c>
      <c r="P10" s="232" t="n">
        <v>66</v>
      </c>
      <c r="Q10" s="232" t="s">
        <v>412</v>
      </c>
      <c r="R10" s="282" t="n">
        <v>25</v>
      </c>
      <c r="S10" s="231" t="n">
        <v>25</v>
      </c>
      <c r="T10" s="231" t="s">
        <v>412</v>
      </c>
      <c r="U10" s="231" t="n">
        <v>1</v>
      </c>
      <c r="V10" s="231" t="n">
        <v>9</v>
      </c>
      <c r="W10" s="231" t="n">
        <v>3</v>
      </c>
    </row>
    <row r="11" customFormat="false" ht="13.5" hidden="false" customHeight="false" outlineLevel="0" collapsed="false">
      <c r="A11" s="281" t="s">
        <v>477</v>
      </c>
      <c r="B11" s="228" t="n">
        <v>4702</v>
      </c>
      <c r="C11" s="228" t="n">
        <v>13556</v>
      </c>
      <c r="D11" s="228" t="n">
        <v>6735</v>
      </c>
      <c r="E11" s="228" t="n">
        <v>6821</v>
      </c>
      <c r="F11" s="276" t="n">
        <v>335.2</v>
      </c>
      <c r="G11" s="227" t="n">
        <v>-17</v>
      </c>
      <c r="H11" s="227" t="n">
        <v>-2</v>
      </c>
      <c r="I11" s="227" t="n">
        <v>15</v>
      </c>
      <c r="J11" s="227" t="n">
        <v>17</v>
      </c>
      <c r="K11" s="227" t="n">
        <v>-15</v>
      </c>
      <c r="L11" s="227" t="n">
        <v>33</v>
      </c>
      <c r="M11" s="227" t="n">
        <v>5</v>
      </c>
      <c r="N11" s="227" t="n">
        <v>3</v>
      </c>
      <c r="O11" s="227" t="n">
        <v>48</v>
      </c>
      <c r="P11" s="227" t="n">
        <v>12</v>
      </c>
      <c r="Q11" s="227" t="n">
        <v>8</v>
      </c>
      <c r="R11" s="282" t="n">
        <v>11</v>
      </c>
      <c r="S11" s="231" t="n">
        <v>17</v>
      </c>
      <c r="T11" s="231" t="n">
        <v>-6</v>
      </c>
      <c r="U11" s="231" t="s">
        <v>412</v>
      </c>
      <c r="V11" s="231" t="n">
        <v>4</v>
      </c>
      <c r="W11" s="231" t="n">
        <v>1</v>
      </c>
    </row>
    <row r="12" customFormat="false" ht="13.5" hidden="false" customHeight="false" outlineLevel="0" collapsed="false">
      <c r="A12" s="281" t="s">
        <v>478</v>
      </c>
      <c r="B12" s="228" t="n">
        <v>920</v>
      </c>
      <c r="C12" s="228" t="n">
        <v>2542</v>
      </c>
      <c r="D12" s="228" t="n">
        <v>1224</v>
      </c>
      <c r="E12" s="228" t="n">
        <v>1318</v>
      </c>
      <c r="F12" s="276" t="n">
        <v>43.4</v>
      </c>
      <c r="G12" s="227" t="n">
        <v>6</v>
      </c>
      <c r="H12" s="227" t="n">
        <v>-1</v>
      </c>
      <c r="I12" s="227" t="s">
        <v>412</v>
      </c>
      <c r="J12" s="227" t="n">
        <v>1</v>
      </c>
      <c r="K12" s="227" t="n">
        <v>7</v>
      </c>
      <c r="L12" s="227" t="n">
        <v>8</v>
      </c>
      <c r="M12" s="227" t="n">
        <v>8</v>
      </c>
      <c r="N12" s="227" t="s">
        <v>412</v>
      </c>
      <c r="O12" s="227" t="n">
        <v>1</v>
      </c>
      <c r="P12" s="227" t="s">
        <v>412</v>
      </c>
      <c r="Q12" s="227" t="s">
        <v>412</v>
      </c>
      <c r="R12" s="282" t="s">
        <v>412</v>
      </c>
      <c r="S12" s="231" t="n">
        <v>1</v>
      </c>
      <c r="T12" s="231" t="n">
        <v>-1</v>
      </c>
      <c r="U12" s="231" t="s">
        <v>412</v>
      </c>
      <c r="V12" s="231" t="s">
        <v>412</v>
      </c>
      <c r="W12" s="231" t="s">
        <v>412</v>
      </c>
    </row>
    <row r="13" customFormat="false" ht="13.5" hidden="false" customHeight="false" outlineLevel="0" collapsed="false">
      <c r="A13" s="281"/>
      <c r="B13" s="228"/>
      <c r="C13" s="228"/>
      <c r="D13" s="228"/>
      <c r="E13" s="228"/>
      <c r="F13" s="276"/>
      <c r="G13" s="227"/>
      <c r="H13" s="227"/>
      <c r="I13" s="227"/>
      <c r="J13" s="227"/>
      <c r="K13" s="227"/>
      <c r="L13" s="227"/>
      <c r="M13" s="227"/>
      <c r="N13" s="227"/>
      <c r="O13" s="227"/>
      <c r="P13" s="227"/>
      <c r="Q13" s="227"/>
      <c r="R13" s="282"/>
      <c r="S13" s="231"/>
      <c r="T13" s="231"/>
      <c r="U13" s="231"/>
      <c r="V13" s="231"/>
      <c r="W13" s="231"/>
    </row>
    <row r="14" customFormat="false" ht="13.5" hidden="false" customHeight="false" outlineLevel="0" collapsed="false">
      <c r="A14" s="274" t="s">
        <v>479</v>
      </c>
      <c r="B14" s="228"/>
      <c r="C14" s="228"/>
      <c r="D14" s="228"/>
      <c r="E14" s="228"/>
      <c r="F14" s="276"/>
      <c r="G14" s="227"/>
      <c r="H14" s="227"/>
      <c r="I14" s="227"/>
      <c r="J14" s="227"/>
      <c r="K14" s="227"/>
      <c r="L14" s="227"/>
      <c r="M14" s="227"/>
      <c r="N14" s="227"/>
      <c r="O14" s="227"/>
      <c r="P14" s="227"/>
      <c r="Q14" s="227"/>
      <c r="R14" s="282"/>
      <c r="S14" s="231"/>
      <c r="T14" s="231"/>
      <c r="U14" s="231"/>
      <c r="V14" s="231"/>
      <c r="W14" s="231"/>
    </row>
    <row r="15" customFormat="false" ht="13.5" hidden="false" customHeight="false" outlineLevel="0" collapsed="false">
      <c r="A15" s="274"/>
      <c r="B15" s="228"/>
      <c r="C15" s="228"/>
      <c r="D15" s="228"/>
      <c r="E15" s="228"/>
      <c r="F15" s="276"/>
      <c r="G15" s="227"/>
      <c r="H15" s="227"/>
      <c r="I15" s="227"/>
      <c r="J15" s="227"/>
      <c r="K15" s="227"/>
      <c r="L15" s="227"/>
      <c r="M15" s="227"/>
      <c r="N15" s="227"/>
      <c r="O15" s="227"/>
      <c r="P15" s="227"/>
      <c r="Q15" s="227"/>
      <c r="R15" s="282"/>
      <c r="S15" s="231"/>
      <c r="T15" s="231"/>
      <c r="U15" s="231"/>
      <c r="V15" s="231"/>
      <c r="W15" s="231"/>
    </row>
    <row r="16" customFormat="false" ht="13.5" hidden="false" customHeight="false" outlineLevel="0" collapsed="false">
      <c r="A16" s="281" t="s">
        <v>480</v>
      </c>
      <c r="B16" s="228" t="n">
        <v>5309</v>
      </c>
      <c r="C16" s="228" t="n">
        <v>14592</v>
      </c>
      <c r="D16" s="228" t="n">
        <v>7455</v>
      </c>
      <c r="E16" s="228" t="n">
        <v>7137</v>
      </c>
      <c r="F16" s="276" t="n">
        <v>491.1</v>
      </c>
      <c r="G16" s="227" t="n">
        <v>71</v>
      </c>
      <c r="H16" s="227" t="n">
        <v>11</v>
      </c>
      <c r="I16" s="227" t="n">
        <v>17</v>
      </c>
      <c r="J16" s="227" t="n">
        <v>6</v>
      </c>
      <c r="K16" s="227" t="n">
        <v>60</v>
      </c>
      <c r="L16" s="227" t="n">
        <v>117</v>
      </c>
      <c r="M16" s="227" t="n">
        <v>34</v>
      </c>
      <c r="N16" s="227" t="s">
        <v>412</v>
      </c>
      <c r="O16" s="227" t="n">
        <v>57</v>
      </c>
      <c r="P16" s="227" t="n">
        <v>18</v>
      </c>
      <c r="Q16" s="227" t="s">
        <v>412</v>
      </c>
      <c r="R16" s="282" t="n">
        <v>19</v>
      </c>
      <c r="S16" s="231" t="n">
        <v>6</v>
      </c>
      <c r="T16" s="231" t="n">
        <v>13</v>
      </c>
      <c r="U16" s="231" t="s">
        <v>412</v>
      </c>
      <c r="V16" s="231" t="n">
        <v>5</v>
      </c>
      <c r="W16" s="231" t="n">
        <v>1</v>
      </c>
    </row>
    <row r="17" customFormat="false" ht="13.5" hidden="false" customHeight="false" outlineLevel="0" collapsed="false">
      <c r="A17" s="281" t="s">
        <v>481</v>
      </c>
      <c r="B17" s="228" t="n">
        <v>7040</v>
      </c>
      <c r="C17" s="228" t="n">
        <v>19622</v>
      </c>
      <c r="D17" s="228" t="n">
        <v>9658</v>
      </c>
      <c r="E17" s="228" t="n">
        <v>9964</v>
      </c>
      <c r="F17" s="276" t="n">
        <v>657.4</v>
      </c>
      <c r="G17" s="232" t="n">
        <v>33</v>
      </c>
      <c r="H17" s="232" t="n">
        <v>-4</v>
      </c>
      <c r="I17" s="232" t="n">
        <v>18</v>
      </c>
      <c r="J17" s="232" t="n">
        <v>22</v>
      </c>
      <c r="K17" s="232" t="n">
        <v>37</v>
      </c>
      <c r="L17" s="232" t="n">
        <v>92</v>
      </c>
      <c r="M17" s="232" t="n">
        <v>32</v>
      </c>
      <c r="N17" s="232" t="s">
        <v>412</v>
      </c>
      <c r="O17" s="232" t="n">
        <v>55</v>
      </c>
      <c r="P17" s="232" t="n">
        <v>18</v>
      </c>
      <c r="Q17" s="232" t="s">
        <v>412</v>
      </c>
      <c r="R17" s="282" t="n">
        <v>13</v>
      </c>
      <c r="S17" s="231" t="n">
        <v>19</v>
      </c>
      <c r="T17" s="231" t="n">
        <v>-6</v>
      </c>
      <c r="U17" s="231" t="s">
        <v>412</v>
      </c>
      <c r="V17" s="231" t="n">
        <v>2</v>
      </c>
      <c r="W17" s="231" t="n">
        <v>3</v>
      </c>
    </row>
    <row r="18" customFormat="false" ht="13.5" hidden="false" customHeight="false" outlineLevel="0" collapsed="false">
      <c r="A18" s="281" t="s">
        <v>482</v>
      </c>
      <c r="B18" s="228" t="n">
        <v>11982</v>
      </c>
      <c r="C18" s="228" t="n">
        <v>36051</v>
      </c>
      <c r="D18" s="228" t="n">
        <v>17806</v>
      </c>
      <c r="E18" s="228" t="n">
        <v>18245</v>
      </c>
      <c r="F18" s="276" t="n">
        <v>596.4</v>
      </c>
      <c r="G18" s="227" t="n">
        <v>-41</v>
      </c>
      <c r="H18" s="227" t="n">
        <v>-11</v>
      </c>
      <c r="I18" s="227" t="n">
        <v>14</v>
      </c>
      <c r="J18" s="227" t="n">
        <v>25</v>
      </c>
      <c r="K18" s="227" t="n">
        <v>-30</v>
      </c>
      <c r="L18" s="227" t="n">
        <v>80</v>
      </c>
      <c r="M18" s="227" t="n">
        <v>31</v>
      </c>
      <c r="N18" s="227" t="s">
        <v>412</v>
      </c>
      <c r="O18" s="227" t="n">
        <v>110</v>
      </c>
      <c r="P18" s="227" t="n">
        <v>42</v>
      </c>
      <c r="Q18" s="227" t="n">
        <v>11</v>
      </c>
      <c r="R18" s="282" t="n">
        <v>12</v>
      </c>
      <c r="S18" s="231" t="n">
        <v>24</v>
      </c>
      <c r="T18" s="231" t="n">
        <v>-12</v>
      </c>
      <c r="U18" s="231" t="n">
        <v>3</v>
      </c>
      <c r="V18" s="231" t="n">
        <v>5</v>
      </c>
      <c r="W18" s="231" t="n">
        <v>1</v>
      </c>
    </row>
    <row r="19" customFormat="false" ht="13.5" hidden="false" customHeight="false" outlineLevel="0" collapsed="false">
      <c r="A19" s="281" t="s">
        <v>483</v>
      </c>
      <c r="B19" s="228" t="n">
        <v>2489</v>
      </c>
      <c r="C19" s="228" t="n">
        <v>7884</v>
      </c>
      <c r="D19" s="228" t="n">
        <v>3953</v>
      </c>
      <c r="E19" s="228" t="n">
        <v>3931</v>
      </c>
      <c r="F19" s="276" t="n">
        <v>190.5</v>
      </c>
      <c r="G19" s="227" t="n">
        <v>-4</v>
      </c>
      <c r="H19" s="227" t="n">
        <v>-1</v>
      </c>
      <c r="I19" s="227" t="n">
        <v>3</v>
      </c>
      <c r="J19" s="227" t="n">
        <v>4</v>
      </c>
      <c r="K19" s="227" t="n">
        <v>-3</v>
      </c>
      <c r="L19" s="227" t="n">
        <v>20</v>
      </c>
      <c r="M19" s="227" t="n">
        <v>14</v>
      </c>
      <c r="N19" s="227" t="s">
        <v>412</v>
      </c>
      <c r="O19" s="227" t="n">
        <v>23</v>
      </c>
      <c r="P19" s="227" t="n">
        <v>6</v>
      </c>
      <c r="Q19" s="227" t="s">
        <v>412</v>
      </c>
      <c r="R19" s="282" t="n">
        <v>4</v>
      </c>
      <c r="S19" s="231" t="n">
        <v>3</v>
      </c>
      <c r="T19" s="231" t="n">
        <v>1</v>
      </c>
      <c r="U19" s="231" t="s">
        <v>412</v>
      </c>
      <c r="V19" s="231" t="s">
        <v>412</v>
      </c>
      <c r="W19" s="231" t="n">
        <v>1</v>
      </c>
    </row>
    <row r="20" customFormat="false" ht="13.5" hidden="false" customHeight="false" outlineLevel="0" collapsed="false">
      <c r="A20" s="281" t="s">
        <v>484</v>
      </c>
      <c r="B20" s="228" t="n">
        <v>1817</v>
      </c>
      <c r="C20" s="228" t="n">
        <v>5587</v>
      </c>
      <c r="D20" s="228" t="n">
        <v>2776</v>
      </c>
      <c r="E20" s="228" t="n">
        <v>2811</v>
      </c>
      <c r="F20" s="276" t="n">
        <v>388.5</v>
      </c>
      <c r="G20" s="227" t="n">
        <v>5</v>
      </c>
      <c r="H20" s="227" t="n">
        <v>3</v>
      </c>
      <c r="I20" s="227" t="n">
        <v>6</v>
      </c>
      <c r="J20" s="227" t="n">
        <v>3</v>
      </c>
      <c r="K20" s="227" t="n">
        <v>2</v>
      </c>
      <c r="L20" s="227" t="n">
        <v>10</v>
      </c>
      <c r="M20" s="227" t="n">
        <v>1</v>
      </c>
      <c r="N20" s="227" t="s">
        <v>412</v>
      </c>
      <c r="O20" s="227" t="n">
        <v>8</v>
      </c>
      <c r="P20" s="227" t="n">
        <v>6</v>
      </c>
      <c r="Q20" s="227" t="s">
        <v>412</v>
      </c>
      <c r="R20" s="282" t="n">
        <v>6</v>
      </c>
      <c r="S20" s="231" t="n">
        <v>3</v>
      </c>
      <c r="T20" s="231" t="n">
        <v>3</v>
      </c>
      <c r="U20" s="231" t="s">
        <v>412</v>
      </c>
      <c r="V20" s="231" t="n">
        <v>2</v>
      </c>
      <c r="W20" s="231" t="n">
        <v>1</v>
      </c>
    </row>
    <row r="21" customFormat="false" ht="13.5" hidden="false" customHeight="false" outlineLevel="0" collapsed="false">
      <c r="A21" s="281"/>
      <c r="B21" s="228"/>
      <c r="C21" s="228"/>
      <c r="D21" s="228"/>
      <c r="E21" s="228"/>
      <c r="F21" s="276"/>
      <c r="G21" s="227"/>
      <c r="H21" s="227"/>
      <c r="I21" s="227"/>
      <c r="J21" s="227"/>
      <c r="K21" s="227"/>
      <c r="L21" s="227"/>
      <c r="M21" s="227"/>
      <c r="N21" s="227"/>
      <c r="O21" s="227"/>
      <c r="P21" s="227"/>
      <c r="Q21" s="227"/>
      <c r="R21" s="282"/>
      <c r="S21" s="231"/>
      <c r="T21" s="231"/>
      <c r="U21" s="231"/>
      <c r="V21" s="231"/>
      <c r="W21" s="231"/>
    </row>
    <row r="22" customFormat="false" ht="13.5" hidden="false" customHeight="false" outlineLevel="0" collapsed="false">
      <c r="A22" s="281" t="s">
        <v>485</v>
      </c>
      <c r="B22" s="228" t="n">
        <v>7044</v>
      </c>
      <c r="C22" s="228" t="n">
        <v>23003</v>
      </c>
      <c r="D22" s="228" t="n">
        <v>11571</v>
      </c>
      <c r="E22" s="228" t="n">
        <v>11432</v>
      </c>
      <c r="F22" s="276" t="n">
        <v>551.4</v>
      </c>
      <c r="G22" s="227" t="n">
        <v>-14</v>
      </c>
      <c r="H22" s="227" t="n">
        <v>-5</v>
      </c>
      <c r="I22" s="227" t="n">
        <v>13</v>
      </c>
      <c r="J22" s="227" t="n">
        <v>18</v>
      </c>
      <c r="K22" s="227" t="n">
        <v>-9</v>
      </c>
      <c r="L22" s="227" t="n">
        <v>55</v>
      </c>
      <c r="M22" s="227" t="n">
        <v>29</v>
      </c>
      <c r="N22" s="227" t="n">
        <v>1</v>
      </c>
      <c r="O22" s="227" t="n">
        <v>64</v>
      </c>
      <c r="P22" s="227" t="n">
        <v>29</v>
      </c>
      <c r="Q22" s="227" t="s">
        <v>412</v>
      </c>
      <c r="R22" s="282" t="n">
        <v>14</v>
      </c>
      <c r="S22" s="231" t="n">
        <v>15</v>
      </c>
      <c r="T22" s="231" t="n">
        <v>-1</v>
      </c>
      <c r="U22" s="231" t="s">
        <v>412</v>
      </c>
      <c r="V22" s="231" t="n">
        <v>4</v>
      </c>
      <c r="W22" s="231" t="n">
        <v>1</v>
      </c>
    </row>
    <row r="23" customFormat="false" ht="13.5" hidden="false" customHeight="false" outlineLevel="0" collapsed="false">
      <c r="A23" s="281" t="s">
        <v>486</v>
      </c>
      <c r="B23" s="228" t="n">
        <v>6824</v>
      </c>
      <c r="C23" s="228" t="n">
        <v>22232</v>
      </c>
      <c r="D23" s="228" t="n">
        <v>11095</v>
      </c>
      <c r="E23" s="228" t="n">
        <v>11137</v>
      </c>
      <c r="F23" s="276" t="n">
        <v>575.5</v>
      </c>
      <c r="G23" s="227" t="n">
        <v>2</v>
      </c>
      <c r="H23" s="227" t="n">
        <v>-7</v>
      </c>
      <c r="I23" s="227" t="n">
        <v>7</v>
      </c>
      <c r="J23" s="227" t="n">
        <v>14</v>
      </c>
      <c r="K23" s="227" t="n">
        <v>9</v>
      </c>
      <c r="L23" s="227" t="n">
        <v>74</v>
      </c>
      <c r="M23" s="227" t="n">
        <v>34</v>
      </c>
      <c r="N23" s="227" t="s">
        <v>412</v>
      </c>
      <c r="O23" s="227" t="n">
        <v>65</v>
      </c>
      <c r="P23" s="227" t="n">
        <v>33</v>
      </c>
      <c r="Q23" s="227" t="s">
        <v>412</v>
      </c>
      <c r="R23" s="282" t="n">
        <v>6</v>
      </c>
      <c r="S23" s="231" t="n">
        <v>10</v>
      </c>
      <c r="T23" s="231" t="n">
        <v>-4</v>
      </c>
      <c r="U23" s="231" t="s">
        <v>412</v>
      </c>
      <c r="V23" s="231" t="n">
        <v>10</v>
      </c>
      <c r="W23" s="231" t="n">
        <v>1</v>
      </c>
    </row>
    <row r="24" customFormat="false" ht="13.5" hidden="false" customHeight="false" outlineLevel="0" collapsed="false">
      <c r="A24" s="281" t="s">
        <v>487</v>
      </c>
      <c r="B24" s="228" t="n">
        <v>5686</v>
      </c>
      <c r="C24" s="228" t="n">
        <v>16328</v>
      </c>
      <c r="D24" s="228" t="n">
        <v>7964</v>
      </c>
      <c r="E24" s="228" t="n">
        <v>8364</v>
      </c>
      <c r="F24" s="276" t="n">
        <v>635.1</v>
      </c>
      <c r="G24" s="232" t="n">
        <v>-44</v>
      </c>
      <c r="H24" s="232" t="n">
        <v>-2</v>
      </c>
      <c r="I24" s="232" t="n">
        <v>6</v>
      </c>
      <c r="J24" s="232" t="n">
        <v>8</v>
      </c>
      <c r="K24" s="232" t="n">
        <v>-42</v>
      </c>
      <c r="L24" s="232" t="n">
        <v>30</v>
      </c>
      <c r="M24" s="232" t="n">
        <v>10</v>
      </c>
      <c r="N24" s="232" t="s">
        <v>412</v>
      </c>
      <c r="O24" s="232" t="n">
        <v>72</v>
      </c>
      <c r="P24" s="232" t="n">
        <v>26</v>
      </c>
      <c r="Q24" s="232" t="s">
        <v>412</v>
      </c>
      <c r="R24" s="282" t="n">
        <v>8</v>
      </c>
      <c r="S24" s="231" t="n">
        <v>7</v>
      </c>
      <c r="T24" s="231" t="n">
        <v>1</v>
      </c>
      <c r="U24" s="231" t="n">
        <v>1</v>
      </c>
      <c r="V24" s="231" t="n">
        <v>1</v>
      </c>
      <c r="W24" s="231" t="n">
        <v>2</v>
      </c>
    </row>
    <row r="25" customFormat="false" ht="13.5" hidden="false" customHeight="false" outlineLevel="0" collapsed="false">
      <c r="A25" s="281"/>
      <c r="B25" s="228"/>
      <c r="C25" s="228"/>
      <c r="D25" s="228"/>
      <c r="E25" s="228"/>
      <c r="F25" s="276"/>
      <c r="G25" s="232"/>
      <c r="H25" s="232"/>
      <c r="I25" s="232"/>
      <c r="J25" s="232"/>
      <c r="K25" s="232"/>
      <c r="L25" s="232"/>
      <c r="M25" s="232"/>
      <c r="N25" s="232"/>
      <c r="O25" s="232"/>
      <c r="P25" s="232"/>
      <c r="Q25" s="232"/>
      <c r="R25" s="282"/>
      <c r="S25" s="231"/>
      <c r="T25" s="231"/>
      <c r="U25" s="231"/>
      <c r="V25" s="231"/>
      <c r="W25" s="231"/>
    </row>
    <row r="26" customFormat="false" ht="13.5" hidden="false" customHeight="false" outlineLevel="0" collapsed="false">
      <c r="A26" s="274" t="s">
        <v>488</v>
      </c>
      <c r="B26" s="228"/>
      <c r="C26" s="228"/>
      <c r="D26" s="228"/>
      <c r="E26" s="228"/>
      <c r="F26" s="276"/>
      <c r="G26" s="227"/>
      <c r="H26" s="227"/>
      <c r="I26" s="227"/>
      <c r="J26" s="227"/>
      <c r="K26" s="227"/>
      <c r="L26" s="227"/>
      <c r="M26" s="227"/>
      <c r="N26" s="227"/>
      <c r="O26" s="227"/>
      <c r="P26" s="227"/>
      <c r="Q26" s="227"/>
      <c r="R26" s="282"/>
      <c r="S26" s="231"/>
      <c r="T26" s="231"/>
      <c r="U26" s="231"/>
      <c r="V26" s="231"/>
      <c r="W26" s="231"/>
    </row>
    <row r="27" customFormat="false" ht="13.5" hidden="false" customHeight="false" outlineLevel="0" collapsed="false">
      <c r="A27" s="274"/>
      <c r="B27" s="228"/>
      <c r="C27" s="228"/>
      <c r="D27" s="228"/>
      <c r="E27" s="228"/>
      <c r="F27" s="276"/>
      <c r="G27" s="227"/>
      <c r="H27" s="227"/>
      <c r="I27" s="227"/>
      <c r="J27" s="227"/>
      <c r="K27" s="227"/>
      <c r="L27" s="227"/>
      <c r="M27" s="227"/>
      <c r="N27" s="227"/>
      <c r="O27" s="227"/>
      <c r="P27" s="227"/>
      <c r="Q27" s="227"/>
      <c r="R27" s="282"/>
      <c r="S27" s="231"/>
      <c r="T27" s="231"/>
      <c r="U27" s="231"/>
      <c r="V27" s="231"/>
      <c r="W27" s="231"/>
    </row>
    <row r="28" customFormat="false" ht="13.5" hidden="false" customHeight="false" outlineLevel="0" collapsed="false">
      <c r="A28" s="281" t="s">
        <v>489</v>
      </c>
      <c r="B28" s="228" t="n">
        <v>3275</v>
      </c>
      <c r="C28" s="228" t="n">
        <v>9707</v>
      </c>
      <c r="D28" s="228" t="n">
        <v>4772</v>
      </c>
      <c r="E28" s="228" t="n">
        <v>4935</v>
      </c>
      <c r="F28" s="276" t="n">
        <v>196.7</v>
      </c>
      <c r="G28" s="227" t="n">
        <v>-14</v>
      </c>
      <c r="H28" s="227" t="n">
        <v>3</v>
      </c>
      <c r="I28" s="227" t="n">
        <v>8</v>
      </c>
      <c r="J28" s="227" t="n">
        <v>5</v>
      </c>
      <c r="K28" s="227" t="n">
        <v>-17</v>
      </c>
      <c r="L28" s="227" t="n">
        <v>16</v>
      </c>
      <c r="M28" s="227" t="n">
        <v>3</v>
      </c>
      <c r="N28" s="227" t="s">
        <v>412</v>
      </c>
      <c r="O28" s="227" t="n">
        <v>33</v>
      </c>
      <c r="P28" s="227" t="n">
        <v>6</v>
      </c>
      <c r="Q28" s="227" t="s">
        <v>412</v>
      </c>
      <c r="R28" s="282" t="n">
        <v>6</v>
      </c>
      <c r="S28" s="231" t="n">
        <v>8</v>
      </c>
      <c r="T28" s="231" t="n">
        <v>-2</v>
      </c>
      <c r="U28" s="231" t="s">
        <v>412</v>
      </c>
      <c r="V28" s="231" t="n">
        <v>1</v>
      </c>
      <c r="W28" s="231" t="n">
        <v>1</v>
      </c>
    </row>
    <row r="29" customFormat="false" ht="13.5" hidden="false" customHeight="false" outlineLevel="0" collapsed="false">
      <c r="A29" s="281" t="s">
        <v>490</v>
      </c>
      <c r="B29" s="228" t="n">
        <v>3987</v>
      </c>
      <c r="C29" s="228" t="n">
        <v>11770</v>
      </c>
      <c r="D29" s="228" t="n">
        <v>5735</v>
      </c>
      <c r="E29" s="228" t="n">
        <v>6035</v>
      </c>
      <c r="F29" s="276" t="n">
        <v>185</v>
      </c>
      <c r="G29" s="227" t="n">
        <v>-30</v>
      </c>
      <c r="H29" s="227" t="n">
        <v>-3</v>
      </c>
      <c r="I29" s="227" t="n">
        <v>5</v>
      </c>
      <c r="J29" s="227" t="n">
        <v>8</v>
      </c>
      <c r="K29" s="227" t="n">
        <v>-27</v>
      </c>
      <c r="L29" s="227" t="n">
        <v>20</v>
      </c>
      <c r="M29" s="227" t="n">
        <v>6</v>
      </c>
      <c r="N29" s="227" t="s">
        <v>412</v>
      </c>
      <c r="O29" s="227" t="n">
        <v>47</v>
      </c>
      <c r="P29" s="227" t="n">
        <v>7</v>
      </c>
      <c r="Q29" s="227" t="s">
        <v>412</v>
      </c>
      <c r="R29" s="282" t="n">
        <v>4</v>
      </c>
      <c r="S29" s="231" t="n">
        <v>6</v>
      </c>
      <c r="T29" s="231" t="n">
        <v>-2</v>
      </c>
      <c r="U29" s="231" t="s">
        <v>412</v>
      </c>
      <c r="V29" s="231" t="n">
        <v>2</v>
      </c>
      <c r="W29" s="231" t="s">
        <v>412</v>
      </c>
    </row>
    <row r="30" customFormat="false" ht="13.5" hidden="false" customHeight="false" outlineLevel="0" collapsed="false">
      <c r="A30" s="281" t="s">
        <v>491</v>
      </c>
      <c r="B30" s="228" t="n">
        <v>2796</v>
      </c>
      <c r="C30" s="228" t="n">
        <v>8319</v>
      </c>
      <c r="D30" s="228" t="n">
        <v>3996</v>
      </c>
      <c r="E30" s="228" t="n">
        <v>4323</v>
      </c>
      <c r="F30" s="276" t="n">
        <v>273.7</v>
      </c>
      <c r="G30" s="227" t="n">
        <v>-10</v>
      </c>
      <c r="H30" s="227" t="n">
        <v>-1</v>
      </c>
      <c r="I30" s="227" t="n">
        <v>4</v>
      </c>
      <c r="J30" s="227" t="n">
        <v>5</v>
      </c>
      <c r="K30" s="227" t="n">
        <v>-9</v>
      </c>
      <c r="L30" s="227" t="n">
        <v>5</v>
      </c>
      <c r="M30" s="227" t="n">
        <v>4</v>
      </c>
      <c r="N30" s="227" t="s">
        <v>412</v>
      </c>
      <c r="O30" s="227" t="n">
        <v>14</v>
      </c>
      <c r="P30" s="227" t="n">
        <v>2</v>
      </c>
      <c r="Q30" s="227" t="s">
        <v>412</v>
      </c>
      <c r="R30" s="282" t="n">
        <v>5</v>
      </c>
      <c r="S30" s="231" t="n">
        <v>6</v>
      </c>
      <c r="T30" s="231" t="n">
        <v>-1</v>
      </c>
      <c r="U30" s="231" t="s">
        <v>412</v>
      </c>
      <c r="V30" s="231" t="s">
        <v>412</v>
      </c>
      <c r="W30" s="231" t="n">
        <v>2</v>
      </c>
    </row>
    <row r="31" customFormat="false" ht="13.5" hidden="false" customHeight="false" outlineLevel="0" collapsed="false">
      <c r="A31" s="281" t="s">
        <v>492</v>
      </c>
      <c r="B31" s="228" t="n">
        <v>1894</v>
      </c>
      <c r="C31" s="228" t="n">
        <v>5729</v>
      </c>
      <c r="D31" s="228" t="n">
        <v>2841</v>
      </c>
      <c r="E31" s="228" t="n">
        <v>2888</v>
      </c>
      <c r="F31" s="276" t="n">
        <v>86.7</v>
      </c>
      <c r="G31" s="227" t="n">
        <v>-3</v>
      </c>
      <c r="H31" s="227" t="n">
        <v>-3</v>
      </c>
      <c r="I31" s="227" t="n">
        <v>5</v>
      </c>
      <c r="J31" s="227" t="n">
        <v>8</v>
      </c>
      <c r="K31" s="227" t="s">
        <v>412</v>
      </c>
      <c r="L31" s="227" t="n">
        <v>10</v>
      </c>
      <c r="M31" s="227" t="n">
        <v>4</v>
      </c>
      <c r="N31" s="227" t="n">
        <v>1</v>
      </c>
      <c r="O31" s="227" t="n">
        <v>10</v>
      </c>
      <c r="P31" s="227" t="n">
        <v>6</v>
      </c>
      <c r="Q31" s="227" t="s">
        <v>412</v>
      </c>
      <c r="R31" s="282" t="n">
        <v>5</v>
      </c>
      <c r="S31" s="231" t="n">
        <v>7</v>
      </c>
      <c r="T31" s="231" t="n">
        <v>-2</v>
      </c>
      <c r="U31" s="231" t="s">
        <v>412</v>
      </c>
      <c r="V31" s="231" t="n">
        <v>1</v>
      </c>
      <c r="W31" s="231" t="n">
        <v>1</v>
      </c>
    </row>
    <row r="32" customFormat="false" ht="13.5" hidden="false" customHeight="false" outlineLevel="0" collapsed="false">
      <c r="A32" s="281" t="s">
        <v>493</v>
      </c>
      <c r="B32" s="228" t="n">
        <v>3901</v>
      </c>
      <c r="C32" s="228" t="n">
        <v>11623</v>
      </c>
      <c r="D32" s="228" t="n">
        <v>5723</v>
      </c>
      <c r="E32" s="228" t="n">
        <v>5900</v>
      </c>
      <c r="F32" s="276" t="n">
        <v>116.2</v>
      </c>
      <c r="G32" s="232" t="n">
        <v>-4</v>
      </c>
      <c r="H32" s="232" t="n">
        <v>-8</v>
      </c>
      <c r="I32" s="232" t="n">
        <v>7</v>
      </c>
      <c r="J32" s="232" t="n">
        <v>15</v>
      </c>
      <c r="K32" s="232" t="n">
        <v>4</v>
      </c>
      <c r="L32" s="232" t="n">
        <v>32</v>
      </c>
      <c r="M32" s="232" t="n">
        <v>9</v>
      </c>
      <c r="N32" s="232" t="s">
        <v>412</v>
      </c>
      <c r="O32" s="232" t="n">
        <v>28</v>
      </c>
      <c r="P32" s="232" t="n">
        <v>8</v>
      </c>
      <c r="Q32" s="232" t="s">
        <v>412</v>
      </c>
      <c r="R32" s="282" t="n">
        <v>7</v>
      </c>
      <c r="S32" s="231" t="n">
        <v>14</v>
      </c>
      <c r="T32" s="231" t="n">
        <v>-7</v>
      </c>
      <c r="U32" s="231" t="s">
        <v>412</v>
      </c>
      <c r="V32" s="231" t="n">
        <v>5</v>
      </c>
      <c r="W32" s="231" t="s">
        <v>412</v>
      </c>
    </row>
    <row r="33" customFormat="false" ht="13.5" hidden="false" customHeight="false" outlineLevel="0" collapsed="false">
      <c r="A33" s="281"/>
      <c r="B33" s="228"/>
      <c r="C33" s="228"/>
      <c r="D33" s="228"/>
      <c r="E33" s="228"/>
      <c r="F33" s="276"/>
      <c r="G33" s="232"/>
      <c r="H33" s="232"/>
      <c r="I33" s="232"/>
      <c r="J33" s="232"/>
      <c r="K33" s="232"/>
      <c r="L33" s="232"/>
      <c r="M33" s="232"/>
      <c r="N33" s="232"/>
      <c r="O33" s="232"/>
      <c r="P33" s="232"/>
      <c r="Q33" s="232"/>
      <c r="R33" s="282"/>
      <c r="S33" s="231"/>
      <c r="T33" s="231"/>
      <c r="U33" s="231"/>
      <c r="V33" s="231"/>
      <c r="W33" s="231"/>
    </row>
    <row r="34" customFormat="false" ht="13.5" hidden="false" customHeight="false" outlineLevel="0" collapsed="false">
      <c r="A34" s="281" t="s">
        <v>494</v>
      </c>
      <c r="B34" s="228" t="n">
        <v>919</v>
      </c>
      <c r="C34" s="228" t="n">
        <v>2909</v>
      </c>
      <c r="D34" s="228" t="n">
        <v>1426</v>
      </c>
      <c r="E34" s="228" t="n">
        <v>1483</v>
      </c>
      <c r="F34" s="276" t="n">
        <v>40.7</v>
      </c>
      <c r="G34" s="227" t="n">
        <v>-1</v>
      </c>
      <c r="H34" s="227" t="n">
        <v>-2</v>
      </c>
      <c r="I34" s="227" t="n">
        <v>1</v>
      </c>
      <c r="J34" s="227" t="n">
        <v>3</v>
      </c>
      <c r="K34" s="227" t="n">
        <v>1</v>
      </c>
      <c r="L34" s="227" t="n">
        <v>3</v>
      </c>
      <c r="M34" s="227" t="n">
        <v>3</v>
      </c>
      <c r="N34" s="227" t="s">
        <v>412</v>
      </c>
      <c r="O34" s="227" t="n">
        <v>2</v>
      </c>
      <c r="P34" s="227" t="n">
        <v>1</v>
      </c>
      <c r="Q34" s="227" t="s">
        <v>412</v>
      </c>
      <c r="R34" s="282" t="n">
        <v>2</v>
      </c>
      <c r="S34" s="231" t="n">
        <v>4</v>
      </c>
      <c r="T34" s="231" t="n">
        <v>-2</v>
      </c>
      <c r="U34" s="231" t="s">
        <v>412</v>
      </c>
      <c r="V34" s="231" t="n">
        <v>1</v>
      </c>
      <c r="W34" s="231" t="s">
        <v>412</v>
      </c>
    </row>
    <row r="35" customFormat="false" ht="13.5" hidden="false" customHeight="false" outlineLevel="0" collapsed="false">
      <c r="A35" s="281" t="s">
        <v>495</v>
      </c>
      <c r="B35" s="228" t="n">
        <v>797</v>
      </c>
      <c r="C35" s="228" t="n">
        <v>1474</v>
      </c>
      <c r="D35" s="228" t="n">
        <v>796</v>
      </c>
      <c r="E35" s="228" t="n">
        <v>678</v>
      </c>
      <c r="F35" s="276" t="n">
        <v>4.5</v>
      </c>
      <c r="G35" s="227" t="n">
        <v>-8</v>
      </c>
      <c r="H35" s="227" t="n">
        <v>-3</v>
      </c>
      <c r="I35" s="227" t="s">
        <v>412</v>
      </c>
      <c r="J35" s="227" t="n">
        <v>3</v>
      </c>
      <c r="K35" s="227" t="n">
        <v>-5</v>
      </c>
      <c r="L35" s="227" t="s">
        <v>412</v>
      </c>
      <c r="M35" s="227" t="s">
        <v>412</v>
      </c>
      <c r="N35" s="227" t="s">
        <v>412</v>
      </c>
      <c r="O35" s="227" t="n">
        <v>5</v>
      </c>
      <c r="P35" s="227" t="n">
        <v>1</v>
      </c>
      <c r="Q35" s="227" t="s">
        <v>412</v>
      </c>
      <c r="R35" s="282" t="s">
        <v>412</v>
      </c>
      <c r="S35" s="231" t="n">
        <v>2</v>
      </c>
      <c r="T35" s="231" t="n">
        <v>-2</v>
      </c>
      <c r="U35" s="231" t="s">
        <v>412</v>
      </c>
      <c r="V35" s="231" t="s">
        <v>412</v>
      </c>
      <c r="W35" s="231" t="s">
        <v>412</v>
      </c>
    </row>
    <row r="36" customFormat="false" ht="13.5" hidden="false" customHeight="false" outlineLevel="0" collapsed="false">
      <c r="A36" s="281" t="s">
        <v>496</v>
      </c>
      <c r="B36" s="228" t="n">
        <v>2012</v>
      </c>
      <c r="C36" s="228" t="n">
        <v>6161</v>
      </c>
      <c r="D36" s="228" t="n">
        <v>3013</v>
      </c>
      <c r="E36" s="228" t="n">
        <v>3148</v>
      </c>
      <c r="F36" s="276" t="n">
        <v>131.2</v>
      </c>
      <c r="G36" s="227" t="n">
        <v>4</v>
      </c>
      <c r="H36" s="227" t="n">
        <v>-7</v>
      </c>
      <c r="I36" s="227" t="n">
        <v>3</v>
      </c>
      <c r="J36" s="227" t="n">
        <v>10</v>
      </c>
      <c r="K36" s="227" t="n">
        <v>11</v>
      </c>
      <c r="L36" s="227" t="n">
        <v>14</v>
      </c>
      <c r="M36" s="227" t="n">
        <v>3</v>
      </c>
      <c r="N36" s="227" t="n">
        <v>1</v>
      </c>
      <c r="O36" s="227" t="n">
        <v>3</v>
      </c>
      <c r="P36" s="227" t="n">
        <v>1</v>
      </c>
      <c r="Q36" s="227" t="n">
        <v>1</v>
      </c>
      <c r="R36" s="282" t="n">
        <v>4</v>
      </c>
      <c r="S36" s="231" t="n">
        <v>9</v>
      </c>
      <c r="T36" s="231" t="n">
        <v>-5</v>
      </c>
      <c r="U36" s="231" t="s">
        <v>412</v>
      </c>
      <c r="V36" s="231" t="n">
        <v>1</v>
      </c>
      <c r="W36" s="231" t="s">
        <v>412</v>
      </c>
    </row>
    <row r="37" customFormat="false" ht="13.5" hidden="false" customHeight="false" outlineLevel="0" collapsed="false">
      <c r="A37" s="281" t="s">
        <v>497</v>
      </c>
      <c r="B37" s="228" t="n">
        <v>1169</v>
      </c>
      <c r="C37" s="228" t="n">
        <v>3859</v>
      </c>
      <c r="D37" s="228" t="n">
        <v>1883</v>
      </c>
      <c r="E37" s="228" t="n">
        <v>1976</v>
      </c>
      <c r="F37" s="276" t="n">
        <v>103.8</v>
      </c>
      <c r="G37" s="227" t="n">
        <v>-8</v>
      </c>
      <c r="H37" s="227" t="s">
        <v>412</v>
      </c>
      <c r="I37" s="227" t="n">
        <v>2</v>
      </c>
      <c r="J37" s="227" t="n">
        <v>2</v>
      </c>
      <c r="K37" s="227" t="n">
        <v>-8</v>
      </c>
      <c r="L37" s="227" t="n">
        <v>4</v>
      </c>
      <c r="M37" s="227" t="n">
        <v>1</v>
      </c>
      <c r="N37" s="227" t="s">
        <v>412</v>
      </c>
      <c r="O37" s="227" t="n">
        <v>12</v>
      </c>
      <c r="P37" s="227" t="n">
        <v>4</v>
      </c>
      <c r="Q37" s="227" t="s">
        <v>412</v>
      </c>
      <c r="R37" s="282" t="n">
        <v>2</v>
      </c>
      <c r="S37" s="231" t="n">
        <v>2</v>
      </c>
      <c r="T37" s="231" t="s">
        <v>412</v>
      </c>
      <c r="U37" s="231" t="s">
        <v>412</v>
      </c>
      <c r="V37" s="231" t="s">
        <v>412</v>
      </c>
      <c r="W37" s="231" t="s">
        <v>412</v>
      </c>
    </row>
    <row r="38" customFormat="false" ht="13.5" hidden="false" customHeight="false" outlineLevel="0" collapsed="false">
      <c r="A38" s="281"/>
      <c r="B38" s="228"/>
      <c r="C38" s="228"/>
      <c r="D38" s="228"/>
      <c r="E38" s="228"/>
      <c r="F38" s="276"/>
      <c r="G38" s="227"/>
      <c r="H38" s="227"/>
      <c r="I38" s="227"/>
      <c r="J38" s="227"/>
      <c r="K38" s="227"/>
      <c r="L38" s="227"/>
      <c r="M38" s="227"/>
      <c r="N38" s="227"/>
      <c r="O38" s="227"/>
      <c r="P38" s="227"/>
      <c r="Q38" s="227"/>
      <c r="R38" s="282"/>
      <c r="S38" s="231"/>
      <c r="T38" s="231"/>
      <c r="U38" s="231"/>
      <c r="V38" s="231"/>
      <c r="W38" s="231"/>
    </row>
    <row r="39" customFormat="false" ht="13.5" hidden="false" customHeight="false" outlineLevel="0" collapsed="false">
      <c r="A39" s="274" t="s">
        <v>498</v>
      </c>
      <c r="B39" s="228"/>
      <c r="C39" s="228"/>
      <c r="D39" s="228"/>
      <c r="E39" s="228"/>
      <c r="F39" s="276"/>
      <c r="G39" s="227"/>
      <c r="H39" s="227"/>
      <c r="I39" s="227"/>
      <c r="J39" s="227"/>
      <c r="K39" s="227"/>
      <c r="L39" s="227"/>
      <c r="M39" s="227"/>
      <c r="N39" s="227"/>
      <c r="O39" s="227"/>
      <c r="P39" s="227"/>
      <c r="Q39" s="227"/>
      <c r="R39" s="282"/>
      <c r="S39" s="231"/>
      <c r="T39" s="231"/>
      <c r="U39" s="231"/>
      <c r="V39" s="231"/>
      <c r="W39" s="231"/>
    </row>
    <row r="40" customFormat="false" ht="13.5" hidden="false" customHeight="false" outlineLevel="0" collapsed="false">
      <c r="A40" s="274"/>
      <c r="B40" s="228"/>
      <c r="C40" s="228"/>
      <c r="D40" s="228"/>
      <c r="E40" s="228"/>
      <c r="F40" s="276"/>
      <c r="G40" s="227"/>
      <c r="H40" s="227"/>
      <c r="I40" s="227"/>
      <c r="J40" s="227"/>
      <c r="K40" s="227"/>
      <c r="L40" s="227"/>
      <c r="M40" s="227"/>
      <c r="N40" s="227"/>
      <c r="O40" s="227"/>
      <c r="P40" s="227"/>
      <c r="Q40" s="227"/>
      <c r="R40" s="282"/>
      <c r="S40" s="231"/>
      <c r="T40" s="231"/>
      <c r="U40" s="231"/>
      <c r="V40" s="231"/>
      <c r="W40" s="231"/>
    </row>
    <row r="41" customFormat="false" ht="13.5" hidden="false" customHeight="false" outlineLevel="0" collapsed="false">
      <c r="A41" s="281" t="s">
        <v>499</v>
      </c>
      <c r="B41" s="228" t="n">
        <v>3797</v>
      </c>
      <c r="C41" s="228" t="n">
        <v>11913</v>
      </c>
      <c r="D41" s="228" t="n">
        <v>5992</v>
      </c>
      <c r="E41" s="228" t="n">
        <v>5921</v>
      </c>
      <c r="F41" s="276" t="n">
        <v>355.8</v>
      </c>
      <c r="G41" s="227" t="n">
        <v>11</v>
      </c>
      <c r="H41" s="227" t="s">
        <v>412</v>
      </c>
      <c r="I41" s="227" t="n">
        <v>4</v>
      </c>
      <c r="J41" s="227" t="n">
        <v>4</v>
      </c>
      <c r="K41" s="227" t="n">
        <v>11</v>
      </c>
      <c r="L41" s="227" t="n">
        <v>30</v>
      </c>
      <c r="M41" s="227" t="n">
        <v>4</v>
      </c>
      <c r="N41" s="227" t="n">
        <v>3</v>
      </c>
      <c r="O41" s="227" t="n">
        <v>19</v>
      </c>
      <c r="P41" s="227" t="n">
        <v>6</v>
      </c>
      <c r="Q41" s="227" t="s">
        <v>412</v>
      </c>
      <c r="R41" s="282" t="n">
        <v>4</v>
      </c>
      <c r="S41" s="231" t="n">
        <v>4</v>
      </c>
      <c r="T41" s="231" t="s">
        <v>412</v>
      </c>
      <c r="U41" s="231" t="s">
        <v>412</v>
      </c>
      <c r="V41" s="231" t="n">
        <v>2</v>
      </c>
      <c r="W41" s="231" t="s">
        <v>412</v>
      </c>
    </row>
    <row r="42" customFormat="false" ht="13.5" hidden="false" customHeight="false" outlineLevel="0" collapsed="false">
      <c r="A42" s="281" t="s">
        <v>500</v>
      </c>
      <c r="B42" s="228" t="n">
        <v>7128</v>
      </c>
      <c r="C42" s="228" t="n">
        <v>21171</v>
      </c>
      <c r="D42" s="228" t="n">
        <v>10428</v>
      </c>
      <c r="E42" s="228" t="n">
        <v>10743</v>
      </c>
      <c r="F42" s="276" t="n">
        <v>399.5</v>
      </c>
      <c r="G42" s="232" t="n">
        <v>-44</v>
      </c>
      <c r="H42" s="232" t="n">
        <v>-3</v>
      </c>
      <c r="I42" s="232" t="n">
        <v>12</v>
      </c>
      <c r="J42" s="232" t="n">
        <v>15</v>
      </c>
      <c r="K42" s="232" t="n">
        <v>-41</v>
      </c>
      <c r="L42" s="232" t="n">
        <v>64</v>
      </c>
      <c r="M42" s="232" t="n">
        <v>22</v>
      </c>
      <c r="N42" s="232" t="n">
        <v>2</v>
      </c>
      <c r="O42" s="232" t="n">
        <v>105</v>
      </c>
      <c r="P42" s="232" t="n">
        <v>49</v>
      </c>
      <c r="Q42" s="232" t="s">
        <v>412</v>
      </c>
      <c r="R42" s="282" t="n">
        <v>15</v>
      </c>
      <c r="S42" s="231" t="n">
        <v>13</v>
      </c>
      <c r="T42" s="231" t="n">
        <v>2</v>
      </c>
      <c r="U42" s="231" t="s">
        <v>412</v>
      </c>
      <c r="V42" s="231" t="n">
        <v>8</v>
      </c>
      <c r="W42" s="231" t="n">
        <v>4</v>
      </c>
    </row>
    <row r="43" customFormat="false" ht="13.5" hidden="false" customHeight="false" outlineLevel="0" collapsed="false">
      <c r="A43" s="281" t="s">
        <v>501</v>
      </c>
      <c r="B43" s="228" t="n">
        <v>4628</v>
      </c>
      <c r="C43" s="228" t="n">
        <v>13747</v>
      </c>
      <c r="D43" s="228" t="n">
        <v>6942</v>
      </c>
      <c r="E43" s="228" t="n">
        <v>6805</v>
      </c>
      <c r="F43" s="276" t="n">
        <v>593.3</v>
      </c>
      <c r="G43" s="227" t="n">
        <v>15</v>
      </c>
      <c r="H43" s="227" t="n">
        <v>-2</v>
      </c>
      <c r="I43" s="227" t="n">
        <v>9</v>
      </c>
      <c r="J43" s="227" t="n">
        <v>11</v>
      </c>
      <c r="K43" s="227" t="n">
        <v>17</v>
      </c>
      <c r="L43" s="227" t="n">
        <v>50</v>
      </c>
      <c r="M43" s="227" t="n">
        <v>23</v>
      </c>
      <c r="N43" s="227" t="s">
        <v>412</v>
      </c>
      <c r="O43" s="227" t="n">
        <v>33</v>
      </c>
      <c r="P43" s="227" t="n">
        <v>18</v>
      </c>
      <c r="Q43" s="227" t="n">
        <v>5</v>
      </c>
      <c r="R43" s="282" t="n">
        <v>11</v>
      </c>
      <c r="S43" s="231" t="n">
        <v>11</v>
      </c>
      <c r="T43" s="231" t="s">
        <v>412</v>
      </c>
      <c r="U43" s="231" t="s">
        <v>412</v>
      </c>
      <c r="V43" s="231" t="n">
        <v>3</v>
      </c>
      <c r="W43" s="231" t="n">
        <v>3</v>
      </c>
    </row>
    <row r="44" customFormat="false" ht="13.5" hidden="false" customHeight="false" outlineLevel="0" collapsed="false">
      <c r="A44" s="281" t="s">
        <v>502</v>
      </c>
      <c r="B44" s="228" t="n">
        <v>489</v>
      </c>
      <c r="C44" s="228" t="n">
        <v>1303</v>
      </c>
      <c r="D44" s="228" t="n">
        <v>619</v>
      </c>
      <c r="E44" s="228" t="n">
        <v>684</v>
      </c>
      <c r="F44" s="276" t="n">
        <v>53.7</v>
      </c>
      <c r="G44" s="227" t="n">
        <v>-9</v>
      </c>
      <c r="H44" s="227" t="n">
        <v>-2</v>
      </c>
      <c r="I44" s="227" t="s">
        <v>412</v>
      </c>
      <c r="J44" s="227" t="n">
        <v>2</v>
      </c>
      <c r="K44" s="227" t="n">
        <v>-7</v>
      </c>
      <c r="L44" s="227" t="n">
        <v>1</v>
      </c>
      <c r="M44" s="227" t="n">
        <v>1</v>
      </c>
      <c r="N44" s="227" t="s">
        <v>412</v>
      </c>
      <c r="O44" s="227" t="n">
        <v>8</v>
      </c>
      <c r="P44" s="227" t="n">
        <v>2</v>
      </c>
      <c r="Q44" s="227" t="s">
        <v>412</v>
      </c>
      <c r="R44" s="282" t="s">
        <v>412</v>
      </c>
      <c r="S44" s="231" t="n">
        <v>2</v>
      </c>
      <c r="T44" s="231" t="n">
        <v>-2</v>
      </c>
      <c r="U44" s="231" t="s">
        <v>412</v>
      </c>
      <c r="V44" s="231" t="s">
        <v>412</v>
      </c>
      <c r="W44" s="231" t="s">
        <v>412</v>
      </c>
    </row>
    <row r="45" customFormat="false" ht="13.5" hidden="false" customHeight="false" outlineLevel="0" collapsed="false">
      <c r="A45" s="281" t="s">
        <v>503</v>
      </c>
      <c r="B45" s="228" t="n">
        <v>10774</v>
      </c>
      <c r="C45" s="228" t="n">
        <v>30947</v>
      </c>
      <c r="D45" s="228" t="n">
        <v>15379</v>
      </c>
      <c r="E45" s="228" t="n">
        <v>15568</v>
      </c>
      <c r="F45" s="276" t="n">
        <v>1059.5</v>
      </c>
      <c r="G45" s="227" t="n">
        <v>28</v>
      </c>
      <c r="H45" s="227" t="n">
        <v>11</v>
      </c>
      <c r="I45" s="227" t="n">
        <v>30</v>
      </c>
      <c r="J45" s="227" t="n">
        <v>19</v>
      </c>
      <c r="K45" s="227" t="n">
        <v>17</v>
      </c>
      <c r="L45" s="227" t="n">
        <v>132</v>
      </c>
      <c r="M45" s="227" t="n">
        <v>61</v>
      </c>
      <c r="N45" s="227" t="n">
        <v>5</v>
      </c>
      <c r="O45" s="227" t="n">
        <v>115</v>
      </c>
      <c r="P45" s="227" t="n">
        <v>61</v>
      </c>
      <c r="Q45" s="227" t="s">
        <v>412</v>
      </c>
      <c r="R45" s="282" t="n">
        <v>33</v>
      </c>
      <c r="S45" s="231" t="n">
        <v>16</v>
      </c>
      <c r="T45" s="231" t="n">
        <v>17</v>
      </c>
      <c r="U45" s="231" t="s">
        <v>412</v>
      </c>
      <c r="V45" s="231" t="n">
        <v>7</v>
      </c>
      <c r="W45" s="231" t="n">
        <v>5</v>
      </c>
    </row>
    <row r="46" customFormat="false" ht="13.5" hidden="false" customHeight="false" outlineLevel="0" collapsed="false">
      <c r="A46" s="281"/>
      <c r="B46" s="228"/>
      <c r="C46" s="228"/>
      <c r="D46" s="228"/>
      <c r="E46" s="228"/>
      <c r="F46" s="276"/>
      <c r="G46" s="227"/>
      <c r="H46" s="227"/>
      <c r="I46" s="227"/>
      <c r="J46" s="227"/>
      <c r="K46" s="227"/>
      <c r="L46" s="227"/>
      <c r="M46" s="227"/>
      <c r="N46" s="227"/>
      <c r="O46" s="227"/>
      <c r="P46" s="227"/>
      <c r="Q46" s="227"/>
      <c r="R46" s="282"/>
      <c r="S46" s="231"/>
      <c r="T46" s="231"/>
      <c r="U46" s="231"/>
      <c r="V46" s="231"/>
      <c r="W46" s="231"/>
    </row>
    <row r="47" customFormat="false" ht="13.5" hidden="false" customHeight="false" outlineLevel="0" collapsed="false">
      <c r="A47" s="274" t="s">
        <v>504</v>
      </c>
      <c r="B47" s="228"/>
      <c r="C47" s="228"/>
      <c r="D47" s="228"/>
      <c r="E47" s="228"/>
      <c r="F47" s="276"/>
      <c r="G47" s="227"/>
      <c r="H47" s="227"/>
      <c r="I47" s="227"/>
      <c r="J47" s="227"/>
      <c r="K47" s="227"/>
      <c r="L47" s="227"/>
      <c r="M47" s="227"/>
      <c r="N47" s="227"/>
      <c r="O47" s="227"/>
      <c r="P47" s="227"/>
      <c r="Q47" s="227"/>
      <c r="R47" s="282"/>
      <c r="S47" s="231"/>
      <c r="T47" s="231"/>
      <c r="U47" s="231"/>
      <c r="V47" s="231"/>
      <c r="W47" s="231"/>
    </row>
    <row r="48" customFormat="false" ht="13.5" hidden="false" customHeight="false" outlineLevel="0" collapsed="false">
      <c r="A48" s="274"/>
      <c r="B48" s="228"/>
      <c r="C48" s="228"/>
      <c r="D48" s="228"/>
      <c r="E48" s="228"/>
      <c r="F48" s="276"/>
      <c r="G48" s="227"/>
      <c r="H48" s="227"/>
      <c r="I48" s="227"/>
      <c r="J48" s="227"/>
      <c r="K48" s="227"/>
      <c r="L48" s="227"/>
      <c r="M48" s="227"/>
      <c r="N48" s="227"/>
      <c r="O48" s="227"/>
      <c r="P48" s="227"/>
      <c r="Q48" s="227"/>
      <c r="R48" s="282"/>
      <c r="S48" s="231"/>
      <c r="T48" s="231"/>
      <c r="U48" s="231"/>
      <c r="V48" s="231"/>
      <c r="W48" s="231"/>
    </row>
    <row r="49" customFormat="false" ht="13.5" hidden="false" customHeight="false" outlineLevel="0" collapsed="false">
      <c r="A49" s="281" t="s">
        <v>505</v>
      </c>
      <c r="B49" s="228" t="n">
        <v>2626</v>
      </c>
      <c r="C49" s="228" t="n">
        <v>8356</v>
      </c>
      <c r="D49" s="228" t="n">
        <v>4230</v>
      </c>
      <c r="E49" s="228" t="n">
        <v>4126</v>
      </c>
      <c r="F49" s="276" t="n">
        <v>536.3</v>
      </c>
      <c r="G49" s="232" t="n">
        <v>4</v>
      </c>
      <c r="H49" s="232" t="n">
        <v>-5</v>
      </c>
      <c r="I49" s="232" t="n">
        <v>2</v>
      </c>
      <c r="J49" s="232" t="n">
        <v>7</v>
      </c>
      <c r="K49" s="232" t="n">
        <v>9</v>
      </c>
      <c r="L49" s="232" t="n">
        <v>31</v>
      </c>
      <c r="M49" s="232" t="n">
        <v>8</v>
      </c>
      <c r="N49" s="232" t="s">
        <v>412</v>
      </c>
      <c r="O49" s="232" t="n">
        <v>22</v>
      </c>
      <c r="P49" s="232" t="n">
        <v>10</v>
      </c>
      <c r="Q49" s="232" t="s">
        <v>412</v>
      </c>
      <c r="R49" s="282" t="n">
        <v>2</v>
      </c>
      <c r="S49" s="231" t="n">
        <v>3</v>
      </c>
      <c r="T49" s="231" t="n">
        <v>-1</v>
      </c>
      <c r="U49" s="231" t="s">
        <v>412</v>
      </c>
      <c r="V49" s="231" t="n">
        <v>5</v>
      </c>
      <c r="W49" s="231" t="n">
        <v>1</v>
      </c>
    </row>
    <row r="50" customFormat="false" ht="13.5" hidden="false" customHeight="false" outlineLevel="0" collapsed="false">
      <c r="A50" s="281" t="s">
        <v>506</v>
      </c>
      <c r="B50" s="228" t="n">
        <v>5718</v>
      </c>
      <c r="C50" s="228" t="n">
        <v>13790</v>
      </c>
      <c r="D50" s="228" t="n">
        <v>6957</v>
      </c>
      <c r="E50" s="228" t="n">
        <v>6833</v>
      </c>
      <c r="F50" s="276" t="n">
        <v>603.5</v>
      </c>
      <c r="G50" s="227" t="n">
        <v>-11</v>
      </c>
      <c r="H50" s="227" t="n">
        <v>1</v>
      </c>
      <c r="I50" s="227" t="n">
        <v>5</v>
      </c>
      <c r="J50" s="227" t="n">
        <v>4</v>
      </c>
      <c r="K50" s="227" t="n">
        <v>-12</v>
      </c>
      <c r="L50" s="227" t="n">
        <v>41</v>
      </c>
      <c r="M50" s="227" t="n">
        <v>15</v>
      </c>
      <c r="N50" s="227" t="s">
        <v>412</v>
      </c>
      <c r="O50" s="227" t="n">
        <v>53</v>
      </c>
      <c r="P50" s="227" t="n">
        <v>30</v>
      </c>
      <c r="Q50" s="227" t="s">
        <v>412</v>
      </c>
      <c r="R50" s="282" t="n">
        <v>6</v>
      </c>
      <c r="S50" s="231" t="n">
        <v>3</v>
      </c>
      <c r="T50" s="231" t="n">
        <v>3</v>
      </c>
      <c r="U50" s="231" t="s">
        <v>412</v>
      </c>
      <c r="V50" s="231" t="n">
        <v>2</v>
      </c>
      <c r="W50" s="231" t="n">
        <v>1</v>
      </c>
    </row>
    <row r="51" customFormat="false" ht="13.5" hidden="false" customHeight="false" outlineLevel="0" collapsed="false">
      <c r="A51" s="281" t="s">
        <v>507</v>
      </c>
      <c r="B51" s="228" t="n">
        <v>9078</v>
      </c>
      <c r="C51" s="228" t="n">
        <v>27490</v>
      </c>
      <c r="D51" s="228" t="n">
        <v>13776</v>
      </c>
      <c r="E51" s="228" t="n">
        <v>13714</v>
      </c>
      <c r="F51" s="276" t="n">
        <v>757.9</v>
      </c>
      <c r="G51" s="227" t="n">
        <v>10</v>
      </c>
      <c r="H51" s="227" t="n">
        <v>-11</v>
      </c>
      <c r="I51" s="227" t="n">
        <v>12</v>
      </c>
      <c r="J51" s="227" t="n">
        <v>23</v>
      </c>
      <c r="K51" s="227" t="n">
        <v>21</v>
      </c>
      <c r="L51" s="227" t="n">
        <v>76</v>
      </c>
      <c r="M51" s="227" t="n">
        <v>32</v>
      </c>
      <c r="N51" s="227" t="s">
        <v>412</v>
      </c>
      <c r="O51" s="227" t="n">
        <v>55</v>
      </c>
      <c r="P51" s="227" t="n">
        <v>27</v>
      </c>
      <c r="Q51" s="227" t="n">
        <v>1</v>
      </c>
      <c r="R51" s="282" t="n">
        <v>12</v>
      </c>
      <c r="S51" s="231" t="n">
        <v>22</v>
      </c>
      <c r="T51" s="231" t="n">
        <v>-10</v>
      </c>
      <c r="U51" s="231" t="n">
        <v>2</v>
      </c>
      <c r="V51" s="231" t="n">
        <v>10</v>
      </c>
      <c r="W51" s="231" t="n">
        <v>8</v>
      </c>
    </row>
    <row r="52" customFormat="false" ht="13.5" hidden="false" customHeight="false" outlineLevel="0" collapsed="false">
      <c r="A52" s="281" t="s">
        <v>508</v>
      </c>
      <c r="B52" s="228" t="n">
        <v>6141</v>
      </c>
      <c r="C52" s="228" t="n">
        <v>18406</v>
      </c>
      <c r="D52" s="228" t="n">
        <v>9293</v>
      </c>
      <c r="E52" s="228" t="n">
        <v>9113</v>
      </c>
      <c r="F52" s="276" t="n">
        <v>601.7</v>
      </c>
      <c r="G52" s="227" t="n">
        <v>6</v>
      </c>
      <c r="H52" s="227" t="n">
        <v>-3</v>
      </c>
      <c r="I52" s="227" t="n">
        <v>8</v>
      </c>
      <c r="J52" s="227" t="n">
        <v>11</v>
      </c>
      <c r="K52" s="227" t="n">
        <v>9</v>
      </c>
      <c r="L52" s="227" t="n">
        <v>51</v>
      </c>
      <c r="M52" s="227" t="n">
        <v>22</v>
      </c>
      <c r="N52" s="227" t="n">
        <v>2</v>
      </c>
      <c r="O52" s="227" t="n">
        <v>42</v>
      </c>
      <c r="P52" s="227" t="n">
        <v>21</v>
      </c>
      <c r="Q52" s="227" t="n">
        <v>1</v>
      </c>
      <c r="R52" s="282" t="n">
        <v>6</v>
      </c>
      <c r="S52" s="231" t="n">
        <v>11</v>
      </c>
      <c r="T52" s="231" t="n">
        <v>-5</v>
      </c>
      <c r="U52" s="231" t="s">
        <v>412</v>
      </c>
      <c r="V52" s="231" t="n">
        <v>4</v>
      </c>
      <c r="W52" s="231" t="n">
        <v>2</v>
      </c>
    </row>
    <row r="53" customFormat="false" ht="13.5" hidden="false" customHeight="false" outlineLevel="0" collapsed="false">
      <c r="A53" s="281" t="s">
        <v>509</v>
      </c>
      <c r="B53" s="228" t="n">
        <v>3638</v>
      </c>
      <c r="C53" s="228" t="n">
        <v>11936</v>
      </c>
      <c r="D53" s="228" t="n">
        <v>5933</v>
      </c>
      <c r="E53" s="228" t="n">
        <v>6003</v>
      </c>
      <c r="F53" s="276" t="n">
        <v>548.3</v>
      </c>
      <c r="G53" s="227" t="n">
        <v>-11</v>
      </c>
      <c r="H53" s="227" t="n">
        <v>4</v>
      </c>
      <c r="I53" s="227" t="n">
        <v>9</v>
      </c>
      <c r="J53" s="227" t="n">
        <v>5</v>
      </c>
      <c r="K53" s="227" t="n">
        <v>-15</v>
      </c>
      <c r="L53" s="227" t="n">
        <v>16</v>
      </c>
      <c r="M53" s="227" t="n">
        <v>3</v>
      </c>
      <c r="N53" s="227" t="n">
        <v>1</v>
      </c>
      <c r="O53" s="227" t="n">
        <v>31</v>
      </c>
      <c r="P53" s="227" t="n">
        <v>13</v>
      </c>
      <c r="Q53" s="227" t="n">
        <v>3</v>
      </c>
      <c r="R53" s="282" t="n">
        <v>9</v>
      </c>
      <c r="S53" s="231" t="n">
        <v>4</v>
      </c>
      <c r="T53" s="231" t="n">
        <v>5</v>
      </c>
      <c r="U53" s="231" t="s">
        <v>412</v>
      </c>
      <c r="V53" s="231" t="n">
        <v>4</v>
      </c>
      <c r="W53" s="231" t="s">
        <v>412</v>
      </c>
    </row>
    <row r="54" customFormat="false" ht="13.5" hidden="false" customHeight="false" outlineLevel="0" collapsed="false">
      <c r="A54" s="281"/>
      <c r="B54" s="228"/>
      <c r="C54" s="228"/>
      <c r="D54" s="228"/>
      <c r="E54" s="228"/>
      <c r="F54" s="276"/>
      <c r="G54" s="227"/>
      <c r="H54" s="227"/>
      <c r="I54" s="227"/>
      <c r="J54" s="227"/>
      <c r="K54" s="227"/>
      <c r="L54" s="227"/>
      <c r="M54" s="227"/>
      <c r="N54" s="227"/>
      <c r="O54" s="227"/>
      <c r="P54" s="227"/>
      <c r="Q54" s="227"/>
      <c r="R54" s="282"/>
      <c r="S54" s="231"/>
      <c r="T54" s="231"/>
      <c r="U54" s="231"/>
      <c r="V54" s="231"/>
      <c r="W54" s="231"/>
    </row>
    <row r="55" customFormat="false" ht="13.5" hidden="false" customHeight="false" outlineLevel="0" collapsed="false">
      <c r="A55" s="281" t="s">
        <v>510</v>
      </c>
      <c r="B55" s="228" t="n">
        <v>4158</v>
      </c>
      <c r="C55" s="228" t="n">
        <v>12752</v>
      </c>
      <c r="D55" s="228" t="n">
        <v>6295</v>
      </c>
      <c r="E55" s="228" t="n">
        <v>6457</v>
      </c>
      <c r="F55" s="276" t="n">
        <v>806.1</v>
      </c>
      <c r="G55" s="232" t="n">
        <v>-14</v>
      </c>
      <c r="H55" s="232" t="s">
        <v>412</v>
      </c>
      <c r="I55" s="232" t="n">
        <v>8</v>
      </c>
      <c r="J55" s="232" t="n">
        <v>8</v>
      </c>
      <c r="K55" s="232" t="n">
        <v>-14</v>
      </c>
      <c r="L55" s="232" t="n">
        <v>37</v>
      </c>
      <c r="M55" s="232" t="n">
        <v>23</v>
      </c>
      <c r="N55" s="232" t="s">
        <v>412</v>
      </c>
      <c r="O55" s="232" t="n">
        <v>51</v>
      </c>
      <c r="P55" s="232" t="n">
        <v>18</v>
      </c>
      <c r="Q55" s="232" t="s">
        <v>412</v>
      </c>
      <c r="R55" s="282" t="n">
        <v>8</v>
      </c>
      <c r="S55" s="231" t="n">
        <v>8</v>
      </c>
      <c r="T55" s="231" t="s">
        <v>412</v>
      </c>
      <c r="U55" s="231" t="s">
        <v>412</v>
      </c>
      <c r="V55" s="231" t="n">
        <v>3</v>
      </c>
      <c r="W55" s="231" t="n">
        <v>3</v>
      </c>
    </row>
    <row r="56" customFormat="false" ht="13.5" hidden="false" customHeight="false" outlineLevel="0" collapsed="false">
      <c r="A56" s="281" t="s">
        <v>511</v>
      </c>
      <c r="B56" s="228" t="n">
        <v>13049</v>
      </c>
      <c r="C56" s="228" t="n">
        <v>37513</v>
      </c>
      <c r="D56" s="228" t="n">
        <v>18691</v>
      </c>
      <c r="E56" s="228" t="n">
        <v>18822</v>
      </c>
      <c r="F56" s="276" t="n">
        <v>584.6</v>
      </c>
      <c r="G56" s="227" t="n">
        <v>21</v>
      </c>
      <c r="H56" s="227" t="n">
        <v>2</v>
      </c>
      <c r="I56" s="227" t="n">
        <v>21</v>
      </c>
      <c r="J56" s="227" t="n">
        <v>19</v>
      </c>
      <c r="K56" s="227" t="n">
        <v>19</v>
      </c>
      <c r="L56" s="227" t="n">
        <v>115</v>
      </c>
      <c r="M56" s="227" t="n">
        <v>35</v>
      </c>
      <c r="N56" s="227" t="n">
        <v>2</v>
      </c>
      <c r="O56" s="227" t="n">
        <v>96</v>
      </c>
      <c r="P56" s="227" t="n">
        <v>44</v>
      </c>
      <c r="Q56" s="227" t="s">
        <v>412</v>
      </c>
      <c r="R56" s="282" t="n">
        <v>23</v>
      </c>
      <c r="S56" s="231" t="n">
        <v>20</v>
      </c>
      <c r="T56" s="231" t="n">
        <v>3</v>
      </c>
      <c r="U56" s="231" t="n">
        <v>2</v>
      </c>
      <c r="V56" s="231" t="n">
        <v>16</v>
      </c>
      <c r="W56" s="231" t="n">
        <v>2</v>
      </c>
    </row>
    <row r="57" customFormat="false" ht="13.5" hidden="false" customHeight="false" outlineLevel="0" collapsed="false">
      <c r="A57" s="281"/>
      <c r="B57" s="228"/>
      <c r="C57" s="228"/>
      <c r="D57" s="228"/>
      <c r="E57" s="228"/>
      <c r="F57" s="276"/>
      <c r="G57" s="227"/>
      <c r="H57" s="227"/>
      <c r="I57" s="227"/>
      <c r="J57" s="227"/>
      <c r="K57" s="227"/>
      <c r="L57" s="227"/>
      <c r="M57" s="227"/>
      <c r="N57" s="227"/>
      <c r="O57" s="227"/>
      <c r="P57" s="227"/>
      <c r="Q57" s="227"/>
      <c r="R57" s="282"/>
      <c r="S57" s="231"/>
      <c r="T57" s="231"/>
      <c r="U57" s="231"/>
      <c r="V57" s="231"/>
      <c r="W57" s="231"/>
    </row>
    <row r="58" customFormat="false" ht="13.5" hidden="false" customHeight="false" outlineLevel="0" collapsed="false">
      <c r="A58" s="274" t="s">
        <v>512</v>
      </c>
      <c r="B58" s="228"/>
      <c r="C58" s="228"/>
      <c r="D58" s="228"/>
      <c r="E58" s="228"/>
      <c r="F58" s="276"/>
      <c r="G58" s="227"/>
      <c r="H58" s="227"/>
      <c r="I58" s="227"/>
      <c r="J58" s="227"/>
      <c r="K58" s="227"/>
      <c r="L58" s="227"/>
      <c r="M58" s="227"/>
      <c r="N58" s="227"/>
      <c r="O58" s="227"/>
      <c r="P58" s="227"/>
      <c r="Q58" s="227"/>
      <c r="R58" s="282"/>
      <c r="S58" s="231"/>
      <c r="T58" s="231"/>
      <c r="U58" s="231"/>
      <c r="V58" s="231"/>
      <c r="W58" s="231"/>
    </row>
    <row r="59" customFormat="false" ht="13.5" hidden="false" customHeight="false" outlineLevel="0" collapsed="false">
      <c r="A59" s="274"/>
      <c r="B59" s="228"/>
      <c r="C59" s="228"/>
      <c r="D59" s="228"/>
      <c r="E59" s="228"/>
      <c r="F59" s="276"/>
      <c r="G59" s="227"/>
      <c r="H59" s="227"/>
      <c r="I59" s="227"/>
      <c r="J59" s="227"/>
      <c r="K59" s="227"/>
      <c r="L59" s="227"/>
      <c r="M59" s="227"/>
      <c r="N59" s="227"/>
      <c r="O59" s="227"/>
      <c r="P59" s="227"/>
      <c r="Q59" s="227"/>
      <c r="R59" s="282"/>
      <c r="S59" s="231"/>
      <c r="T59" s="231"/>
      <c r="U59" s="231"/>
      <c r="V59" s="231"/>
      <c r="W59" s="231"/>
    </row>
    <row r="60" customFormat="false" ht="13.5" hidden="false" customHeight="false" outlineLevel="0" collapsed="false">
      <c r="A60" s="281" t="s">
        <v>513</v>
      </c>
      <c r="B60" s="228" t="n">
        <v>6071</v>
      </c>
      <c r="C60" s="228" t="n">
        <v>20155</v>
      </c>
      <c r="D60" s="228" t="n">
        <v>9996</v>
      </c>
      <c r="E60" s="228" t="n">
        <v>10159</v>
      </c>
      <c r="F60" s="276" t="n">
        <v>704.7</v>
      </c>
      <c r="G60" s="227" t="n">
        <v>3</v>
      </c>
      <c r="H60" s="227" t="n">
        <v>3</v>
      </c>
      <c r="I60" s="227" t="n">
        <v>15</v>
      </c>
      <c r="J60" s="227" t="n">
        <v>12</v>
      </c>
      <c r="K60" s="227" t="s">
        <v>412</v>
      </c>
      <c r="L60" s="227" t="n">
        <v>45</v>
      </c>
      <c r="M60" s="227" t="n">
        <v>13</v>
      </c>
      <c r="N60" s="227" t="n">
        <v>1</v>
      </c>
      <c r="O60" s="227" t="n">
        <v>45</v>
      </c>
      <c r="P60" s="227" t="n">
        <v>16</v>
      </c>
      <c r="Q60" s="227" t="n">
        <v>4</v>
      </c>
      <c r="R60" s="282" t="n">
        <v>14</v>
      </c>
      <c r="S60" s="231" t="n">
        <v>11</v>
      </c>
      <c r="T60" s="231" t="n">
        <v>3</v>
      </c>
      <c r="U60" s="231" t="s">
        <v>412</v>
      </c>
      <c r="V60" s="231" t="n">
        <v>6</v>
      </c>
      <c r="W60" s="231" t="n">
        <v>2</v>
      </c>
    </row>
    <row r="61" customFormat="false" ht="13.5" hidden="false" customHeight="false" outlineLevel="0" collapsed="false">
      <c r="A61" s="281" t="s">
        <v>514</v>
      </c>
      <c r="B61" s="228" t="n">
        <v>1268</v>
      </c>
      <c r="C61" s="228" t="n">
        <v>4083</v>
      </c>
      <c r="D61" s="228" t="n">
        <v>2004</v>
      </c>
      <c r="E61" s="228" t="n">
        <v>2079</v>
      </c>
      <c r="F61" s="276" t="n">
        <v>701.5</v>
      </c>
      <c r="G61" s="227" t="n">
        <v>-15</v>
      </c>
      <c r="H61" s="227" t="n">
        <v>-2</v>
      </c>
      <c r="I61" s="227" t="n">
        <v>1</v>
      </c>
      <c r="J61" s="227" t="n">
        <v>3</v>
      </c>
      <c r="K61" s="227" t="n">
        <v>-13</v>
      </c>
      <c r="L61" s="227" t="n">
        <v>10</v>
      </c>
      <c r="M61" s="227" t="n">
        <v>1</v>
      </c>
      <c r="N61" s="227" t="s">
        <v>412</v>
      </c>
      <c r="O61" s="227" t="n">
        <v>23</v>
      </c>
      <c r="P61" s="227" t="n">
        <v>3</v>
      </c>
      <c r="Q61" s="227" t="s">
        <v>412</v>
      </c>
      <c r="R61" s="282" t="s">
        <v>412</v>
      </c>
      <c r="S61" s="231" t="n">
        <v>3</v>
      </c>
      <c r="T61" s="231" t="n">
        <v>-3</v>
      </c>
      <c r="U61" s="231" t="s">
        <v>412</v>
      </c>
      <c r="V61" s="231" t="n">
        <v>1</v>
      </c>
      <c r="W61" s="231" t="n">
        <v>2</v>
      </c>
    </row>
    <row r="62" customFormat="false" ht="13.5" hidden="false" customHeight="false" outlineLevel="0" collapsed="false">
      <c r="A62" s="281" t="s">
        <v>515</v>
      </c>
      <c r="B62" s="228" t="n">
        <v>2380</v>
      </c>
      <c r="C62" s="228" t="n">
        <v>7904</v>
      </c>
      <c r="D62" s="228" t="n">
        <v>3869</v>
      </c>
      <c r="E62" s="228" t="n">
        <v>4035</v>
      </c>
      <c r="F62" s="276" t="n">
        <v>476.7</v>
      </c>
      <c r="G62" s="227" t="n">
        <v>7</v>
      </c>
      <c r="H62" s="227" t="n">
        <v>1</v>
      </c>
      <c r="I62" s="227" t="n">
        <v>5</v>
      </c>
      <c r="J62" s="227" t="n">
        <v>4</v>
      </c>
      <c r="K62" s="227" t="n">
        <v>6</v>
      </c>
      <c r="L62" s="227" t="n">
        <v>19</v>
      </c>
      <c r="M62" s="227" t="n">
        <v>5</v>
      </c>
      <c r="N62" s="227" t="s">
        <v>412</v>
      </c>
      <c r="O62" s="227" t="n">
        <v>13</v>
      </c>
      <c r="P62" s="227" t="n">
        <v>5</v>
      </c>
      <c r="Q62" s="227" t="s">
        <v>412</v>
      </c>
      <c r="R62" s="282" t="n">
        <v>5</v>
      </c>
      <c r="S62" s="231" t="n">
        <v>4</v>
      </c>
      <c r="T62" s="231" t="n">
        <v>1</v>
      </c>
      <c r="U62" s="231" t="s">
        <v>412</v>
      </c>
      <c r="V62" s="231" t="n">
        <v>3</v>
      </c>
      <c r="W62" s="231" t="n">
        <v>1</v>
      </c>
    </row>
    <row r="63" customFormat="false" ht="13.5" hidden="false" customHeight="false" outlineLevel="0" collapsed="false">
      <c r="A63" s="281" t="s">
        <v>516</v>
      </c>
      <c r="B63" s="228" t="n">
        <v>4148</v>
      </c>
      <c r="C63" s="228" t="n">
        <v>13431</v>
      </c>
      <c r="D63" s="228" t="n">
        <v>6696</v>
      </c>
      <c r="E63" s="228" t="n">
        <v>6735</v>
      </c>
      <c r="F63" s="276" t="n">
        <v>639.6</v>
      </c>
      <c r="G63" s="227" t="n">
        <v>-13</v>
      </c>
      <c r="H63" s="227" t="n">
        <v>-7</v>
      </c>
      <c r="I63" s="227" t="n">
        <v>8</v>
      </c>
      <c r="J63" s="227" t="n">
        <v>15</v>
      </c>
      <c r="K63" s="227" t="n">
        <v>-6</v>
      </c>
      <c r="L63" s="227" t="n">
        <v>23</v>
      </c>
      <c r="M63" s="227" t="n">
        <v>15</v>
      </c>
      <c r="N63" s="227" t="n">
        <v>2</v>
      </c>
      <c r="O63" s="227" t="n">
        <v>29</v>
      </c>
      <c r="P63" s="227" t="n">
        <v>21</v>
      </c>
      <c r="Q63" s="227" t="s">
        <v>412</v>
      </c>
      <c r="R63" s="282" t="n">
        <v>6</v>
      </c>
      <c r="S63" s="231" t="n">
        <v>15</v>
      </c>
      <c r="T63" s="231" t="n">
        <v>-9</v>
      </c>
      <c r="U63" s="231" t="s">
        <v>412</v>
      </c>
      <c r="V63" s="231" t="n">
        <v>1</v>
      </c>
      <c r="W63" s="231" t="n">
        <v>1</v>
      </c>
    </row>
    <row r="64" customFormat="false" ht="13.5" hidden="false" customHeight="false" outlineLevel="0" collapsed="false">
      <c r="A64" s="281" t="s">
        <v>517</v>
      </c>
      <c r="B64" s="228" t="n">
        <v>4587</v>
      </c>
      <c r="C64" s="228" t="n">
        <v>14729</v>
      </c>
      <c r="D64" s="228" t="n">
        <v>7293</v>
      </c>
      <c r="E64" s="228" t="n">
        <v>7436</v>
      </c>
      <c r="F64" s="276" t="n">
        <v>601.9</v>
      </c>
      <c r="G64" s="232" t="n">
        <v>-14</v>
      </c>
      <c r="H64" s="232" t="n">
        <v>1</v>
      </c>
      <c r="I64" s="232" t="n">
        <v>15</v>
      </c>
      <c r="J64" s="232" t="n">
        <v>14</v>
      </c>
      <c r="K64" s="232" t="n">
        <v>-15</v>
      </c>
      <c r="L64" s="232" t="n">
        <v>25</v>
      </c>
      <c r="M64" s="232" t="n">
        <v>6</v>
      </c>
      <c r="N64" s="232" t="s">
        <v>412</v>
      </c>
      <c r="O64" s="232" t="n">
        <v>40</v>
      </c>
      <c r="P64" s="232" t="n">
        <v>18</v>
      </c>
      <c r="Q64" s="232" t="n">
        <v>3</v>
      </c>
      <c r="R64" s="282" t="n">
        <v>14</v>
      </c>
      <c r="S64" s="231" t="n">
        <v>16</v>
      </c>
      <c r="T64" s="231" t="n">
        <v>-2</v>
      </c>
      <c r="U64" s="231" t="s">
        <v>412</v>
      </c>
      <c r="V64" s="231" t="n">
        <v>4</v>
      </c>
      <c r="W64" s="231" t="n">
        <v>2</v>
      </c>
    </row>
    <row r="65" customFormat="false" ht="13.5" hidden="false" customHeight="false" outlineLevel="0" collapsed="false">
      <c r="A65" s="281"/>
      <c r="B65" s="228"/>
      <c r="C65" s="228"/>
      <c r="D65" s="228"/>
      <c r="E65" s="228"/>
      <c r="F65" s="276"/>
      <c r="G65" s="232"/>
      <c r="H65" s="232"/>
      <c r="I65" s="232"/>
      <c r="J65" s="232"/>
      <c r="K65" s="232"/>
      <c r="L65" s="232"/>
      <c r="M65" s="232"/>
      <c r="N65" s="232"/>
      <c r="O65" s="232"/>
      <c r="P65" s="232"/>
      <c r="Q65" s="232"/>
      <c r="R65" s="282"/>
      <c r="S65" s="231"/>
      <c r="T65" s="231"/>
      <c r="U65" s="231"/>
      <c r="V65" s="231"/>
      <c r="W65" s="231"/>
    </row>
    <row r="66" customFormat="false" ht="13.5" hidden="false" customHeight="false" outlineLevel="0" collapsed="false">
      <c r="A66" s="274" t="s">
        <v>518</v>
      </c>
      <c r="B66" s="228"/>
      <c r="C66" s="228"/>
      <c r="D66" s="228"/>
      <c r="E66" s="228"/>
      <c r="F66" s="276"/>
      <c r="G66" s="227"/>
      <c r="H66" s="227"/>
      <c r="I66" s="227"/>
      <c r="J66" s="227"/>
      <c r="K66" s="227"/>
      <c r="L66" s="227"/>
      <c r="M66" s="227"/>
      <c r="N66" s="227"/>
      <c r="O66" s="227"/>
      <c r="P66" s="227"/>
      <c r="Q66" s="227"/>
      <c r="R66" s="282"/>
      <c r="S66" s="231"/>
      <c r="T66" s="231"/>
      <c r="U66" s="231"/>
      <c r="V66" s="231"/>
      <c r="W66" s="231"/>
    </row>
    <row r="67" customFormat="false" ht="13.5" hidden="false" customHeight="false" outlineLevel="0" collapsed="false">
      <c r="A67" s="274"/>
      <c r="B67" s="228"/>
      <c r="C67" s="228"/>
      <c r="D67" s="228"/>
      <c r="E67" s="228"/>
      <c r="F67" s="276"/>
      <c r="G67" s="227"/>
      <c r="H67" s="227"/>
      <c r="I67" s="227"/>
      <c r="J67" s="227"/>
      <c r="K67" s="227"/>
      <c r="L67" s="227"/>
      <c r="M67" s="227"/>
      <c r="N67" s="227"/>
      <c r="O67" s="227"/>
      <c r="P67" s="227"/>
      <c r="Q67" s="227"/>
      <c r="R67" s="282"/>
      <c r="S67" s="231"/>
      <c r="T67" s="231"/>
      <c r="U67" s="231"/>
      <c r="V67" s="231"/>
      <c r="W67" s="231"/>
    </row>
    <row r="68" customFormat="false" ht="13.5" hidden="false" customHeight="false" outlineLevel="0" collapsed="false">
      <c r="A68" s="281" t="s">
        <v>519</v>
      </c>
      <c r="B68" s="228" t="n">
        <v>13213</v>
      </c>
      <c r="C68" s="228" t="n">
        <v>34731</v>
      </c>
      <c r="D68" s="228" t="n">
        <v>17989</v>
      </c>
      <c r="E68" s="228" t="n">
        <v>16742</v>
      </c>
      <c r="F68" s="276" t="n">
        <v>2177.5</v>
      </c>
      <c r="G68" s="227" t="n">
        <v>-62</v>
      </c>
      <c r="H68" s="227" t="n">
        <v>-1</v>
      </c>
      <c r="I68" s="227" t="n">
        <v>19</v>
      </c>
      <c r="J68" s="227" t="n">
        <v>20</v>
      </c>
      <c r="K68" s="227" t="n">
        <v>-61</v>
      </c>
      <c r="L68" s="227" t="n">
        <v>92</v>
      </c>
      <c r="M68" s="227" t="n">
        <v>35</v>
      </c>
      <c r="N68" s="227" t="n">
        <v>1</v>
      </c>
      <c r="O68" s="227" t="n">
        <v>153</v>
      </c>
      <c r="P68" s="227" t="n">
        <v>81</v>
      </c>
      <c r="Q68" s="227" t="s">
        <v>412</v>
      </c>
      <c r="R68" s="282" t="n">
        <v>20</v>
      </c>
      <c r="S68" s="231" t="n">
        <v>20</v>
      </c>
      <c r="T68" s="231" t="s">
        <v>412</v>
      </c>
      <c r="U68" s="231" t="s">
        <v>412</v>
      </c>
      <c r="V68" s="231" t="n">
        <v>10</v>
      </c>
      <c r="W68" s="231" t="n">
        <v>4</v>
      </c>
    </row>
    <row r="69" customFormat="false" ht="13.5" hidden="false" customHeight="false" outlineLevel="0" collapsed="false">
      <c r="A69" s="281" t="s">
        <v>520</v>
      </c>
      <c r="B69" s="228" t="n">
        <v>16111</v>
      </c>
      <c r="C69" s="228" t="n">
        <v>47891</v>
      </c>
      <c r="D69" s="228" t="n">
        <v>23983</v>
      </c>
      <c r="E69" s="228" t="n">
        <v>23908</v>
      </c>
      <c r="F69" s="276" t="n">
        <v>1924.9</v>
      </c>
      <c r="G69" s="227" t="n">
        <v>24</v>
      </c>
      <c r="H69" s="227" t="n">
        <v>-1</v>
      </c>
      <c r="I69" s="227" t="n">
        <v>32</v>
      </c>
      <c r="J69" s="227" t="n">
        <v>33</v>
      </c>
      <c r="K69" s="227" t="n">
        <v>25</v>
      </c>
      <c r="L69" s="227" t="n">
        <v>175</v>
      </c>
      <c r="M69" s="227" t="n">
        <v>74</v>
      </c>
      <c r="N69" s="227" t="n">
        <v>1</v>
      </c>
      <c r="O69" s="227" t="n">
        <v>150</v>
      </c>
      <c r="P69" s="227" t="n">
        <v>85</v>
      </c>
      <c r="Q69" s="227" t="n">
        <v>1</v>
      </c>
      <c r="R69" s="282" t="n">
        <v>34</v>
      </c>
      <c r="S69" s="231" t="n">
        <v>32</v>
      </c>
      <c r="T69" s="231" t="n">
        <v>2</v>
      </c>
      <c r="U69" s="231" t="n">
        <v>1</v>
      </c>
      <c r="V69" s="231" t="n">
        <v>7</v>
      </c>
      <c r="W69" s="231" t="n">
        <v>4</v>
      </c>
    </row>
    <row r="70" customFormat="false" ht="13.5" hidden="false" customHeight="false" outlineLevel="0" collapsed="false">
      <c r="A70" s="281" t="s">
        <v>521</v>
      </c>
      <c r="B70" s="228" t="n">
        <v>7092</v>
      </c>
      <c r="C70" s="228" t="n">
        <v>21796</v>
      </c>
      <c r="D70" s="228" t="n">
        <v>10987</v>
      </c>
      <c r="E70" s="228" t="n">
        <v>10809</v>
      </c>
      <c r="F70" s="276" t="n">
        <v>796.3</v>
      </c>
      <c r="G70" s="227" t="n">
        <v>-13</v>
      </c>
      <c r="H70" s="227" t="n">
        <v>5</v>
      </c>
      <c r="I70" s="227" t="n">
        <v>11</v>
      </c>
      <c r="J70" s="227" t="n">
        <v>6</v>
      </c>
      <c r="K70" s="227" t="n">
        <v>-18</v>
      </c>
      <c r="L70" s="227" t="n">
        <v>42</v>
      </c>
      <c r="M70" s="227" t="n">
        <v>8</v>
      </c>
      <c r="N70" s="227" t="n">
        <v>2</v>
      </c>
      <c r="O70" s="227" t="n">
        <v>60</v>
      </c>
      <c r="P70" s="227" t="n">
        <v>23</v>
      </c>
      <c r="Q70" s="227" t="n">
        <v>1</v>
      </c>
      <c r="R70" s="282" t="n">
        <v>12</v>
      </c>
      <c r="S70" s="231" t="n">
        <v>6</v>
      </c>
      <c r="T70" s="231" t="n">
        <v>6</v>
      </c>
      <c r="U70" s="231" t="s">
        <v>412</v>
      </c>
      <c r="V70" s="231" t="n">
        <v>3</v>
      </c>
      <c r="W70" s="231" t="n">
        <v>4</v>
      </c>
    </row>
    <row r="71" customFormat="false" ht="13.5" hidden="false" customHeight="false" outlineLevel="0" collapsed="false">
      <c r="A71" s="281"/>
      <c r="B71" s="228"/>
      <c r="C71" s="228"/>
      <c r="D71" s="228"/>
      <c r="E71" s="228"/>
      <c r="F71" s="276"/>
      <c r="G71" s="227"/>
      <c r="H71" s="227"/>
      <c r="I71" s="227"/>
      <c r="J71" s="227"/>
      <c r="K71" s="227"/>
      <c r="L71" s="227"/>
      <c r="M71" s="227"/>
      <c r="N71" s="227"/>
      <c r="O71" s="227"/>
      <c r="P71" s="227"/>
      <c r="Q71" s="227"/>
      <c r="R71" s="282"/>
      <c r="S71" s="231"/>
      <c r="T71" s="231"/>
      <c r="U71" s="231"/>
      <c r="V71" s="231"/>
      <c r="W71" s="231"/>
    </row>
    <row r="72" customFormat="false" ht="13.5" hidden="false" customHeight="false" outlineLevel="0" collapsed="false">
      <c r="A72" s="274" t="s">
        <v>522</v>
      </c>
      <c r="B72" s="228"/>
      <c r="C72" s="228"/>
      <c r="D72" s="228"/>
      <c r="E72" s="228"/>
      <c r="F72" s="276"/>
      <c r="G72" s="232"/>
      <c r="H72" s="232"/>
      <c r="I72" s="232"/>
      <c r="J72" s="232"/>
      <c r="K72" s="232"/>
      <c r="L72" s="232"/>
      <c r="M72" s="232"/>
      <c r="N72" s="232"/>
      <c r="O72" s="232"/>
      <c r="P72" s="232"/>
      <c r="Q72" s="232"/>
      <c r="R72" s="282"/>
      <c r="S72" s="231"/>
      <c r="T72" s="231"/>
      <c r="U72" s="231"/>
      <c r="V72" s="231"/>
      <c r="W72" s="231"/>
    </row>
    <row r="73" customFormat="false" ht="13.5" hidden="false" customHeight="false" outlineLevel="0" collapsed="false">
      <c r="A73" s="274"/>
      <c r="B73" s="228"/>
      <c r="C73" s="228"/>
      <c r="D73" s="228"/>
      <c r="E73" s="228"/>
      <c r="F73" s="276"/>
      <c r="G73" s="232"/>
      <c r="H73" s="232"/>
      <c r="I73" s="232"/>
      <c r="J73" s="232"/>
      <c r="K73" s="232"/>
      <c r="L73" s="232"/>
      <c r="M73" s="232"/>
      <c r="N73" s="232"/>
      <c r="O73" s="232"/>
      <c r="P73" s="232"/>
      <c r="Q73" s="232"/>
      <c r="R73" s="282"/>
      <c r="S73" s="231"/>
      <c r="T73" s="231"/>
      <c r="U73" s="231"/>
      <c r="V73" s="231"/>
      <c r="W73" s="231"/>
    </row>
    <row r="74" customFormat="false" ht="13.5" hidden="false" customHeight="false" outlineLevel="0" collapsed="false">
      <c r="A74" s="281" t="s">
        <v>523</v>
      </c>
      <c r="B74" s="228" t="n">
        <v>8762</v>
      </c>
      <c r="C74" s="228" t="n">
        <v>26165</v>
      </c>
      <c r="D74" s="228" t="n">
        <v>12928</v>
      </c>
      <c r="E74" s="228" t="n">
        <v>13237</v>
      </c>
      <c r="F74" s="276" t="n">
        <v>1658.1</v>
      </c>
      <c r="G74" s="232" t="n">
        <v>-20</v>
      </c>
      <c r="H74" s="232" t="n">
        <v>-8</v>
      </c>
      <c r="I74" s="232" t="n">
        <v>11</v>
      </c>
      <c r="J74" s="232" t="n">
        <v>19</v>
      </c>
      <c r="K74" s="232" t="n">
        <v>-12</v>
      </c>
      <c r="L74" s="232" t="n">
        <v>97</v>
      </c>
      <c r="M74" s="232" t="n">
        <v>51</v>
      </c>
      <c r="N74" s="232" t="n">
        <v>3</v>
      </c>
      <c r="O74" s="232" t="n">
        <v>109</v>
      </c>
      <c r="P74" s="232" t="n">
        <v>85</v>
      </c>
      <c r="Q74" s="232" t="n">
        <v>1</v>
      </c>
      <c r="R74" s="282" t="n">
        <v>10</v>
      </c>
      <c r="S74" s="231" t="n">
        <v>20</v>
      </c>
      <c r="T74" s="231" t="n">
        <v>-10</v>
      </c>
      <c r="U74" s="231" t="s">
        <v>412</v>
      </c>
      <c r="V74" s="231" t="n">
        <v>7</v>
      </c>
      <c r="W74" s="231" t="n">
        <v>5</v>
      </c>
    </row>
    <row r="75" customFormat="false" ht="13.5" hidden="false" customHeight="false" outlineLevel="0" collapsed="false">
      <c r="A75" s="281" t="s">
        <v>524</v>
      </c>
      <c r="B75" s="228" t="n">
        <v>12144</v>
      </c>
      <c r="C75" s="228" t="n">
        <v>33825</v>
      </c>
      <c r="D75" s="228" t="n">
        <v>16859</v>
      </c>
      <c r="E75" s="228" t="n">
        <v>16966</v>
      </c>
      <c r="F75" s="276" t="n">
        <v>2433.5</v>
      </c>
      <c r="G75" s="232" t="n">
        <v>43</v>
      </c>
      <c r="H75" s="232" t="n">
        <v>22</v>
      </c>
      <c r="I75" s="232" t="n">
        <v>33</v>
      </c>
      <c r="J75" s="232" t="n">
        <v>11</v>
      </c>
      <c r="K75" s="232" t="n">
        <v>21</v>
      </c>
      <c r="L75" s="232" t="n">
        <v>148</v>
      </c>
      <c r="M75" s="232" t="n">
        <v>60</v>
      </c>
      <c r="N75" s="232" t="s">
        <v>412</v>
      </c>
      <c r="O75" s="232" t="n">
        <v>127</v>
      </c>
      <c r="P75" s="232" t="n">
        <v>49</v>
      </c>
      <c r="Q75" s="232" t="s">
        <v>412</v>
      </c>
      <c r="R75" s="282" t="n">
        <v>34</v>
      </c>
      <c r="S75" s="231" t="n">
        <v>11</v>
      </c>
      <c r="T75" s="231" t="n">
        <v>23</v>
      </c>
      <c r="U75" s="231" t="n">
        <v>1</v>
      </c>
      <c r="V75" s="231" t="n">
        <v>13</v>
      </c>
      <c r="W75" s="231" t="n">
        <v>4</v>
      </c>
    </row>
    <row r="76" customFormat="false" ht="13.5" hidden="false" customHeight="false" outlineLevel="0" collapsed="false">
      <c r="A76" s="281" t="s">
        <v>525</v>
      </c>
      <c r="B76" s="228" t="n">
        <v>16246</v>
      </c>
      <c r="C76" s="228" t="n">
        <v>46849</v>
      </c>
      <c r="D76" s="228" t="n">
        <v>23526</v>
      </c>
      <c r="E76" s="228" t="n">
        <v>23323</v>
      </c>
      <c r="F76" s="276" t="n">
        <v>1561.6</v>
      </c>
      <c r="G76" s="232" t="n">
        <v>29</v>
      </c>
      <c r="H76" s="232" t="n">
        <v>5</v>
      </c>
      <c r="I76" s="232" t="n">
        <v>33</v>
      </c>
      <c r="J76" s="232" t="n">
        <v>28</v>
      </c>
      <c r="K76" s="232" t="n">
        <v>24</v>
      </c>
      <c r="L76" s="232" t="n">
        <v>168</v>
      </c>
      <c r="M76" s="232" t="n">
        <v>66</v>
      </c>
      <c r="N76" s="232" t="n">
        <v>1</v>
      </c>
      <c r="O76" s="232" t="n">
        <v>144</v>
      </c>
      <c r="P76" s="232" t="n">
        <v>75</v>
      </c>
      <c r="Q76" s="232" t="n">
        <v>2</v>
      </c>
      <c r="R76" s="282" t="n">
        <v>47</v>
      </c>
      <c r="S76" s="231" t="n">
        <v>25</v>
      </c>
      <c r="T76" s="231" t="n">
        <v>22</v>
      </c>
      <c r="U76" s="231" t="n">
        <v>1</v>
      </c>
      <c r="V76" s="231" t="n">
        <v>10</v>
      </c>
      <c r="W76" s="231" t="n">
        <v>5</v>
      </c>
    </row>
    <row r="77" customFormat="false" ht="13.5" hidden="false" customHeight="false" outlineLevel="0" collapsed="false">
      <c r="A77" s="281" t="s">
        <v>526</v>
      </c>
      <c r="B77" s="228" t="n">
        <v>10331</v>
      </c>
      <c r="C77" s="228" t="n">
        <v>30947</v>
      </c>
      <c r="D77" s="228" t="n">
        <v>15517</v>
      </c>
      <c r="E77" s="228" t="n">
        <v>15430</v>
      </c>
      <c r="F77" s="276" t="n">
        <v>1908</v>
      </c>
      <c r="G77" s="232" t="n">
        <v>28</v>
      </c>
      <c r="H77" s="232" t="n">
        <v>13</v>
      </c>
      <c r="I77" s="232" t="n">
        <v>24</v>
      </c>
      <c r="J77" s="232" t="n">
        <v>11</v>
      </c>
      <c r="K77" s="232" t="n">
        <v>15</v>
      </c>
      <c r="L77" s="232" t="n">
        <v>129</v>
      </c>
      <c r="M77" s="232" t="n">
        <v>38</v>
      </c>
      <c r="N77" s="232" t="s">
        <v>412</v>
      </c>
      <c r="O77" s="232" t="n">
        <v>114</v>
      </c>
      <c r="P77" s="232" t="n">
        <v>53</v>
      </c>
      <c r="Q77" s="232" t="s">
        <v>412</v>
      </c>
      <c r="R77" s="282" t="n">
        <v>20</v>
      </c>
      <c r="S77" s="231" t="n">
        <v>12</v>
      </c>
      <c r="T77" s="231" t="n">
        <v>8</v>
      </c>
      <c r="U77" s="231" t="n">
        <v>4</v>
      </c>
      <c r="V77" s="231" t="n">
        <v>6</v>
      </c>
      <c r="W77" s="231" t="n">
        <v>10</v>
      </c>
    </row>
    <row r="78" customFormat="false" ht="13.5" hidden="false" customHeight="false" outlineLevel="0" collapsed="false">
      <c r="A78" s="281" t="s">
        <v>527</v>
      </c>
      <c r="B78" s="228" t="n">
        <v>12597</v>
      </c>
      <c r="C78" s="228" t="n">
        <v>36997</v>
      </c>
      <c r="D78" s="228" t="n">
        <v>18281</v>
      </c>
      <c r="E78" s="228" t="n">
        <v>18716</v>
      </c>
      <c r="F78" s="276" t="n">
        <v>1314.3</v>
      </c>
      <c r="G78" s="227" t="n">
        <v>-27</v>
      </c>
      <c r="H78" s="227" t="n">
        <v>-2</v>
      </c>
      <c r="I78" s="227" t="n">
        <v>20</v>
      </c>
      <c r="J78" s="227" t="n">
        <v>22</v>
      </c>
      <c r="K78" s="227" t="n">
        <v>-25</v>
      </c>
      <c r="L78" s="227" t="n">
        <v>104</v>
      </c>
      <c r="M78" s="227" t="n">
        <v>56</v>
      </c>
      <c r="N78" s="227" t="n">
        <v>3</v>
      </c>
      <c r="O78" s="227" t="n">
        <v>129</v>
      </c>
      <c r="P78" s="227" t="n">
        <v>74</v>
      </c>
      <c r="Q78" s="227" t="n">
        <v>2</v>
      </c>
      <c r="R78" s="282" t="n">
        <v>21</v>
      </c>
      <c r="S78" s="231" t="n">
        <v>20</v>
      </c>
      <c r="T78" s="231" t="n">
        <v>1</v>
      </c>
      <c r="U78" s="231" t="s">
        <v>412</v>
      </c>
      <c r="V78" s="231" t="n">
        <v>8</v>
      </c>
      <c r="W78" s="231" t="n">
        <v>7</v>
      </c>
    </row>
    <row r="79" customFormat="false" ht="13.5" hidden="false" customHeight="false" outlineLevel="0" collapsed="false">
      <c r="A79" s="283"/>
      <c r="B79" s="283"/>
      <c r="C79" s="283"/>
      <c r="D79" s="283"/>
      <c r="E79" s="283"/>
      <c r="F79" s="284"/>
      <c r="G79" s="285"/>
      <c r="H79" s="285"/>
      <c r="I79" s="285"/>
      <c r="J79" s="285"/>
      <c r="K79" s="285"/>
      <c r="L79" s="285"/>
      <c r="M79" s="285"/>
      <c r="N79" s="285"/>
      <c r="O79" s="285"/>
      <c r="P79" s="285"/>
      <c r="Q79" s="285"/>
      <c r="R79" s="285"/>
      <c r="S79" s="285"/>
      <c r="T79" s="285"/>
      <c r="U79" s="285"/>
      <c r="V79" s="285"/>
      <c r="W79" s="285"/>
    </row>
    <row r="80" customFormat="false" ht="13.5" hidden="false" customHeight="false" outlineLevel="0" collapsed="false">
      <c r="F80" s="67" t="s">
        <v>528</v>
      </c>
      <c r="G80" s="227"/>
      <c r="H80" s="227"/>
      <c r="I80" s="227"/>
      <c r="J80" s="227"/>
      <c r="K80" s="227"/>
      <c r="L80" s="227"/>
      <c r="M80" s="227"/>
      <c r="N80" s="227"/>
      <c r="O80" s="227"/>
      <c r="P80" s="227"/>
      <c r="Q80" s="227"/>
      <c r="R80" s="227"/>
      <c r="S80" s="227"/>
      <c r="T80" s="227" t="s">
        <v>529</v>
      </c>
      <c r="U80" s="227"/>
      <c r="V80" s="227"/>
      <c r="W80" s="227"/>
    </row>
    <row r="81" customFormat="false" ht="13.5" hidden="false" customHeight="false" outlineLevel="0" collapsed="false">
      <c r="F81" s="67"/>
      <c r="G81" s="227"/>
      <c r="H81" s="227"/>
      <c r="I81" s="227"/>
      <c r="J81" s="227"/>
      <c r="K81" s="227"/>
      <c r="L81" s="227"/>
      <c r="M81" s="227"/>
      <c r="N81" s="227"/>
      <c r="O81" s="227"/>
      <c r="P81" s="227"/>
      <c r="Q81" s="227"/>
      <c r="R81" s="227"/>
      <c r="S81" s="227"/>
      <c r="T81" s="227"/>
      <c r="U81" s="227"/>
      <c r="V81" s="227"/>
      <c r="W81" s="227"/>
    </row>
    <row r="82" customFormat="false" ht="13.5" hidden="false" customHeight="false" outlineLevel="0" collapsed="false">
      <c r="F82" s="67"/>
      <c r="G82" s="227"/>
      <c r="H82" s="227"/>
      <c r="I82" s="227"/>
      <c r="J82" s="227"/>
      <c r="K82" s="227"/>
      <c r="L82" s="227"/>
      <c r="M82" s="227"/>
      <c r="N82" s="227"/>
      <c r="O82" s="227"/>
      <c r="P82" s="227"/>
      <c r="Q82" s="227"/>
      <c r="R82" s="227"/>
      <c r="S82" s="227"/>
      <c r="T82" s="227"/>
      <c r="U82" s="227"/>
      <c r="V82" s="227"/>
      <c r="W82" s="227"/>
    </row>
    <row r="83" customFormat="false" ht="13.5" hidden="false" customHeight="false" outlineLevel="0" collapsed="false">
      <c r="F83" s="67"/>
      <c r="G83" s="227"/>
      <c r="H83" s="227"/>
      <c r="I83" s="227"/>
      <c r="J83" s="227"/>
      <c r="K83" s="227"/>
      <c r="L83" s="227"/>
      <c r="M83" s="227"/>
      <c r="N83" s="227"/>
      <c r="O83" s="227"/>
      <c r="P83" s="227"/>
      <c r="Q83" s="227"/>
      <c r="R83" s="227"/>
      <c r="S83" s="227"/>
      <c r="T83" s="227"/>
      <c r="U83" s="227"/>
      <c r="V83" s="227"/>
      <c r="W83" s="227"/>
    </row>
    <row r="84" customFormat="false" ht="13.5" hidden="false" customHeight="false" outlineLevel="0" collapsed="false">
      <c r="F84" s="67"/>
      <c r="G84" s="227"/>
      <c r="H84" s="227"/>
      <c r="I84" s="227"/>
      <c r="J84" s="227"/>
      <c r="K84" s="227"/>
      <c r="L84" s="227"/>
      <c r="M84" s="227"/>
      <c r="N84" s="227"/>
      <c r="O84" s="227"/>
      <c r="P84" s="227"/>
      <c r="Q84" s="227"/>
      <c r="R84" s="227"/>
      <c r="S84" s="227"/>
      <c r="T84" s="227"/>
      <c r="U84" s="227"/>
      <c r="V84" s="227"/>
      <c r="W84" s="227"/>
    </row>
    <row r="85" customFormat="false" ht="13.5" hidden="false" customHeight="false" outlineLevel="0" collapsed="false">
      <c r="F85" s="67"/>
      <c r="G85" s="227"/>
      <c r="H85" s="227"/>
      <c r="I85" s="227"/>
      <c r="J85" s="227"/>
      <c r="K85" s="227"/>
      <c r="L85" s="227"/>
      <c r="M85" s="227"/>
      <c r="N85" s="227"/>
      <c r="O85" s="227"/>
      <c r="P85" s="227"/>
      <c r="Q85" s="227"/>
      <c r="R85" s="227"/>
      <c r="S85" s="227"/>
      <c r="T85" s="227"/>
      <c r="U85" s="227"/>
      <c r="V85" s="227"/>
      <c r="W85" s="227"/>
    </row>
    <row r="86" customFormat="false" ht="13.5" hidden="false" customHeight="false" outlineLevel="0" collapsed="false">
      <c r="F86" s="67"/>
      <c r="G86" s="227"/>
      <c r="H86" s="227"/>
      <c r="I86" s="227"/>
      <c r="J86" s="227"/>
      <c r="K86" s="227"/>
      <c r="L86" s="227"/>
      <c r="M86" s="227"/>
      <c r="N86" s="227"/>
      <c r="O86" s="227"/>
      <c r="P86" s="227"/>
      <c r="Q86" s="227"/>
      <c r="R86" s="227"/>
      <c r="S86" s="227"/>
      <c r="T86" s="227"/>
      <c r="U86" s="227"/>
      <c r="V86" s="227"/>
      <c r="W86" s="227"/>
    </row>
    <row r="87" customFormat="false" ht="13.5" hidden="false" customHeight="false" outlineLevel="0" collapsed="false">
      <c r="F87" s="67"/>
      <c r="G87" s="227"/>
      <c r="H87" s="227"/>
      <c r="I87" s="227"/>
      <c r="J87" s="227"/>
      <c r="K87" s="227"/>
      <c r="L87" s="227"/>
      <c r="M87" s="227"/>
      <c r="N87" s="227"/>
      <c r="O87" s="227"/>
      <c r="P87" s="227"/>
      <c r="Q87" s="227"/>
      <c r="R87" s="227"/>
      <c r="S87" s="227"/>
      <c r="T87" s="227"/>
      <c r="U87" s="227"/>
      <c r="V87" s="227"/>
      <c r="W87" s="227"/>
    </row>
    <row r="88" customFormat="false" ht="13.5" hidden="false" customHeight="false" outlineLevel="0" collapsed="false">
      <c r="F88" s="67"/>
      <c r="G88" s="227"/>
      <c r="H88" s="227"/>
      <c r="I88" s="227"/>
      <c r="J88" s="227"/>
      <c r="K88" s="227"/>
      <c r="L88" s="227"/>
      <c r="M88" s="227"/>
      <c r="N88" s="227"/>
      <c r="O88" s="227"/>
      <c r="P88" s="227"/>
      <c r="Q88" s="227"/>
      <c r="R88" s="227"/>
      <c r="S88" s="227"/>
      <c r="T88" s="227"/>
      <c r="U88" s="227"/>
      <c r="V88" s="227"/>
      <c r="W88" s="227"/>
    </row>
    <row r="89" customFormat="false" ht="13.5" hidden="false" customHeight="false" outlineLevel="0" collapsed="false">
      <c r="F89" s="67"/>
      <c r="G89" s="227"/>
      <c r="H89" s="227"/>
      <c r="I89" s="227"/>
      <c r="J89" s="227"/>
      <c r="K89" s="227"/>
      <c r="L89" s="227"/>
      <c r="M89" s="227"/>
      <c r="N89" s="227"/>
      <c r="O89" s="227"/>
      <c r="P89" s="227"/>
      <c r="Q89" s="227"/>
      <c r="R89" s="227"/>
      <c r="S89" s="227"/>
      <c r="T89" s="227"/>
      <c r="U89" s="227"/>
      <c r="V89" s="227"/>
      <c r="W89" s="227"/>
    </row>
    <row r="90" customFormat="false" ht="13.5" hidden="false" customHeight="false" outlineLevel="0" collapsed="false">
      <c r="F90" s="67"/>
      <c r="G90" s="227"/>
      <c r="H90" s="227"/>
      <c r="I90" s="227"/>
      <c r="J90" s="227"/>
      <c r="K90" s="227"/>
      <c r="L90" s="227"/>
      <c r="M90" s="227"/>
      <c r="N90" s="227"/>
      <c r="O90" s="227"/>
      <c r="P90" s="227"/>
      <c r="Q90" s="227"/>
      <c r="R90" s="227"/>
      <c r="S90" s="227"/>
      <c r="T90" s="227"/>
      <c r="U90" s="227"/>
      <c r="V90" s="227"/>
      <c r="W90" s="227"/>
    </row>
    <row r="91" customFormat="false" ht="13.5" hidden="false" customHeight="false" outlineLevel="0" collapsed="false">
      <c r="F91" s="67"/>
      <c r="G91" s="286"/>
      <c r="H91" s="286"/>
      <c r="I91" s="286"/>
      <c r="J91" s="286"/>
      <c r="K91" s="286"/>
      <c r="L91" s="286"/>
      <c r="M91" s="286"/>
      <c r="N91" s="286"/>
      <c r="O91" s="286"/>
      <c r="P91" s="286"/>
      <c r="Q91" s="286"/>
      <c r="R91" s="227"/>
      <c r="S91" s="227"/>
      <c r="T91" s="227"/>
      <c r="U91" s="227"/>
      <c r="V91" s="227"/>
      <c r="W91" s="227"/>
    </row>
    <row r="92" customFormat="false" ht="13.5" hidden="false" customHeight="false" outlineLevel="0" collapsed="false">
      <c r="F92" s="67"/>
      <c r="G92" s="286"/>
      <c r="H92" s="286"/>
      <c r="I92" s="286"/>
      <c r="J92" s="286"/>
      <c r="K92" s="286"/>
      <c r="L92" s="286"/>
      <c r="M92" s="286"/>
      <c r="N92" s="286"/>
      <c r="O92" s="286"/>
      <c r="P92" s="286"/>
      <c r="Q92" s="286"/>
      <c r="R92" s="227"/>
      <c r="S92" s="227"/>
      <c r="T92" s="227"/>
      <c r="U92" s="227"/>
      <c r="V92" s="227"/>
      <c r="W92" s="227"/>
    </row>
    <row r="93" customFormat="false" ht="13.5" hidden="false" customHeight="false" outlineLevel="0" collapsed="false">
      <c r="F93" s="67"/>
      <c r="G93" s="286"/>
      <c r="H93" s="286"/>
      <c r="I93" s="286"/>
      <c r="J93" s="286"/>
      <c r="K93" s="286"/>
      <c r="L93" s="286"/>
      <c r="M93" s="286"/>
      <c r="N93" s="286"/>
      <c r="O93" s="286"/>
      <c r="P93" s="286"/>
      <c r="Q93" s="286"/>
      <c r="R93" s="227"/>
      <c r="S93" s="227"/>
      <c r="T93" s="227"/>
      <c r="U93" s="227"/>
      <c r="V93" s="227"/>
      <c r="W93" s="227"/>
    </row>
    <row r="94" customFormat="false" ht="13.5" hidden="false" customHeight="false" outlineLevel="0" collapsed="false">
      <c r="F94" s="67"/>
      <c r="G94" s="286"/>
      <c r="H94" s="286"/>
      <c r="I94" s="286"/>
      <c r="J94" s="286"/>
      <c r="K94" s="286"/>
      <c r="L94" s="286"/>
      <c r="M94" s="286"/>
      <c r="N94" s="286"/>
      <c r="O94" s="286"/>
      <c r="P94" s="286"/>
      <c r="Q94" s="286"/>
      <c r="R94" s="227"/>
      <c r="S94" s="227"/>
      <c r="T94" s="227"/>
      <c r="U94" s="227"/>
      <c r="V94" s="227"/>
      <c r="W94" s="227"/>
    </row>
    <row r="95" customFormat="false" ht="13.5" hidden="false" customHeight="false" outlineLevel="0" collapsed="false">
      <c r="F95" s="67"/>
      <c r="G95" s="286"/>
      <c r="H95" s="286"/>
      <c r="I95" s="286"/>
      <c r="J95" s="286"/>
      <c r="K95" s="286"/>
      <c r="L95" s="286"/>
      <c r="M95" s="286"/>
      <c r="N95" s="286"/>
      <c r="O95" s="286"/>
      <c r="P95" s="286"/>
      <c r="Q95" s="286"/>
      <c r="R95" s="227"/>
      <c r="S95" s="227"/>
      <c r="T95" s="227"/>
      <c r="U95" s="227"/>
      <c r="V95" s="227"/>
      <c r="W95" s="227"/>
    </row>
    <row r="96" customFormat="false" ht="13.5" hidden="false" customHeight="false" outlineLevel="0" collapsed="false">
      <c r="F96" s="67"/>
      <c r="G96" s="286"/>
      <c r="H96" s="286"/>
      <c r="I96" s="286"/>
      <c r="J96" s="286"/>
      <c r="K96" s="286"/>
      <c r="L96" s="286"/>
      <c r="M96" s="286"/>
      <c r="N96" s="286"/>
      <c r="O96" s="286"/>
      <c r="P96" s="286"/>
      <c r="Q96" s="286"/>
      <c r="R96" s="227"/>
      <c r="S96" s="227"/>
      <c r="T96" s="227"/>
      <c r="U96" s="227"/>
      <c r="V96" s="227"/>
      <c r="W96" s="227"/>
    </row>
    <row r="97" customFormat="false" ht="13.5" hidden="false" customHeight="false" outlineLevel="0" collapsed="false">
      <c r="R97" s="227"/>
      <c r="S97" s="227"/>
      <c r="T97" s="227"/>
      <c r="U97" s="227"/>
      <c r="V97" s="227"/>
      <c r="W97" s="2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7" t="s">
        <v>530</v>
      </c>
    </row>
    <row r="2" customFormat="false" ht="13.5" hidden="false" customHeight="false" outlineLevel="0" collapsed="false">
      <c r="B2" s="27" t="s">
        <v>531</v>
      </c>
      <c r="I2" s="27" t="s">
        <v>532</v>
      </c>
    </row>
    <row r="3" customFormat="false" ht="14.25" hidden="false" customHeight="false" outlineLevel="0" collapsed="false">
      <c r="A3" s="27" t="s">
        <v>533</v>
      </c>
      <c r="H3" s="27" t="s">
        <v>534</v>
      </c>
    </row>
    <row r="4" customFormat="false" ht="14.25" hidden="false" customHeight="false" outlineLevel="0" collapsed="false">
      <c r="A4" s="85" t="s">
        <v>535</v>
      </c>
      <c r="B4" s="81" t="s">
        <v>237</v>
      </c>
      <c r="C4" s="82"/>
      <c r="D4" s="83"/>
      <c r="E4" s="81" t="s">
        <v>536</v>
      </c>
      <c r="F4" s="82"/>
      <c r="G4" s="83"/>
      <c r="H4" s="81" t="s">
        <v>537</v>
      </c>
      <c r="I4" s="82"/>
      <c r="J4" s="82"/>
      <c r="K4" s="40"/>
    </row>
    <row r="5" customFormat="false" ht="13.5" hidden="false" customHeight="false" outlineLevel="0" collapsed="false">
      <c r="A5" s="34"/>
      <c r="B5" s="89" t="s">
        <v>472</v>
      </c>
      <c r="C5" s="87" t="s">
        <v>319</v>
      </c>
      <c r="D5" s="87" t="s">
        <v>320</v>
      </c>
      <c r="E5" s="87" t="s">
        <v>472</v>
      </c>
      <c r="F5" s="87" t="s">
        <v>319</v>
      </c>
      <c r="G5" s="87" t="s">
        <v>320</v>
      </c>
      <c r="H5" s="87" t="s">
        <v>472</v>
      </c>
      <c r="I5" s="87" t="s">
        <v>319</v>
      </c>
      <c r="J5" s="86" t="s">
        <v>320</v>
      </c>
      <c r="K5" s="40"/>
    </row>
    <row r="6" customFormat="false" ht="13.5" hidden="false" customHeight="true" outlineLevel="0" collapsed="false">
      <c r="A6" s="288" t="s">
        <v>538</v>
      </c>
      <c r="B6" s="289" t="n">
        <v>359246</v>
      </c>
      <c r="C6" s="290" t="n">
        <v>472560</v>
      </c>
      <c r="D6" s="290" t="n">
        <v>205895</v>
      </c>
      <c r="E6" s="290" t="n">
        <v>257190</v>
      </c>
      <c r="F6" s="290" t="n">
        <v>329710</v>
      </c>
      <c r="G6" s="290" t="n">
        <v>159046</v>
      </c>
      <c r="H6" s="290" t="n">
        <v>102056</v>
      </c>
      <c r="I6" s="290" t="n">
        <v>142850</v>
      </c>
      <c r="J6" s="290" t="n">
        <v>46849</v>
      </c>
    </row>
    <row r="7" customFormat="false" ht="13.5" hidden="false" customHeight="true" outlineLevel="0" collapsed="false">
      <c r="A7" s="288" t="s">
        <v>539</v>
      </c>
      <c r="B7" s="291" t="n">
        <v>350992</v>
      </c>
      <c r="C7" s="292" t="n">
        <v>463981</v>
      </c>
      <c r="D7" s="292" t="n">
        <v>169426</v>
      </c>
      <c r="E7" s="292" t="n">
        <v>246004</v>
      </c>
      <c r="F7" s="292" t="n">
        <v>316387</v>
      </c>
      <c r="G7" s="292" t="n">
        <v>132904</v>
      </c>
      <c r="H7" s="292" t="n">
        <v>104988</v>
      </c>
      <c r="I7" s="292" t="n">
        <v>147594</v>
      </c>
      <c r="J7" s="292" t="n">
        <v>36522</v>
      </c>
    </row>
    <row r="8" customFormat="false" ht="13.5" hidden="false" customHeight="true" outlineLevel="0" collapsed="false">
      <c r="A8" s="288" t="s">
        <v>540</v>
      </c>
      <c r="B8" s="293" t="n">
        <v>667081</v>
      </c>
      <c r="C8" s="109" t="n">
        <v>707250</v>
      </c>
      <c r="D8" s="109" t="n">
        <v>405984</v>
      </c>
      <c r="E8" s="109" t="n">
        <v>289285</v>
      </c>
      <c r="F8" s="109" t="n">
        <v>303344</v>
      </c>
      <c r="G8" s="109" t="n">
        <v>197906</v>
      </c>
      <c r="H8" s="222" t="n">
        <v>377796</v>
      </c>
      <c r="I8" s="222" t="n">
        <v>403906</v>
      </c>
      <c r="J8" s="222" t="n">
        <v>208078</v>
      </c>
    </row>
    <row r="9" customFormat="false" ht="13.5" hidden="false" customHeight="true" outlineLevel="0" collapsed="false">
      <c r="A9" s="288" t="s">
        <v>541</v>
      </c>
      <c r="B9" s="291" t="n">
        <v>354849</v>
      </c>
      <c r="C9" s="292" t="n">
        <v>391655</v>
      </c>
      <c r="D9" s="292" t="n">
        <v>180065</v>
      </c>
      <c r="E9" s="292" t="n">
        <v>306766</v>
      </c>
      <c r="F9" s="292" t="n">
        <v>336698</v>
      </c>
      <c r="G9" s="292" t="n">
        <v>164626</v>
      </c>
      <c r="H9" s="292" t="n">
        <v>48083</v>
      </c>
      <c r="I9" s="292" t="n">
        <v>54957</v>
      </c>
      <c r="J9" s="109" t="n">
        <v>15439</v>
      </c>
    </row>
    <row r="10" customFormat="false" ht="13.5" hidden="false" customHeight="true" outlineLevel="0" collapsed="false">
      <c r="A10" s="288" t="s">
        <v>542</v>
      </c>
      <c r="B10" s="291" t="n">
        <v>444311</v>
      </c>
      <c r="C10" s="292" t="n">
        <v>544860</v>
      </c>
      <c r="D10" s="292" t="n">
        <v>223922</v>
      </c>
      <c r="E10" s="292" t="n">
        <v>292969</v>
      </c>
      <c r="F10" s="292" t="n">
        <v>353046</v>
      </c>
      <c r="G10" s="292" t="n">
        <v>161289</v>
      </c>
      <c r="H10" s="292" t="n">
        <v>151342</v>
      </c>
      <c r="I10" s="292" t="n">
        <v>191814</v>
      </c>
      <c r="J10" s="292" t="n">
        <v>62633</v>
      </c>
    </row>
    <row r="11" customFormat="false" ht="13.5" hidden="false" customHeight="true" outlineLevel="0" collapsed="false">
      <c r="A11" s="288" t="s">
        <v>543</v>
      </c>
      <c r="B11" s="291" t="n">
        <v>485286</v>
      </c>
      <c r="C11" s="292" t="n">
        <v>506001</v>
      </c>
      <c r="D11" s="292" t="n">
        <v>306995</v>
      </c>
      <c r="E11" s="292" t="n">
        <v>425933</v>
      </c>
      <c r="F11" s="292" t="n">
        <v>442350</v>
      </c>
      <c r="G11" s="292" t="n">
        <v>284634</v>
      </c>
      <c r="H11" s="109" t="n">
        <v>59353</v>
      </c>
      <c r="I11" s="109" t="n">
        <v>63651</v>
      </c>
      <c r="J11" s="109" t="n">
        <v>22361</v>
      </c>
    </row>
    <row r="12" customFormat="false" ht="13.5" hidden="false" customHeight="true" outlineLevel="0" collapsed="false">
      <c r="A12" s="288" t="s">
        <v>544</v>
      </c>
      <c r="B12" s="291" t="n">
        <v>400255</v>
      </c>
      <c r="C12" s="292" t="n">
        <v>437649</v>
      </c>
      <c r="D12" s="292" t="n">
        <v>217188</v>
      </c>
      <c r="E12" s="292" t="n">
        <v>292908</v>
      </c>
      <c r="F12" s="292" t="n">
        <v>319533</v>
      </c>
      <c r="G12" s="292" t="n">
        <v>162566</v>
      </c>
      <c r="H12" s="109" t="n">
        <v>107347</v>
      </c>
      <c r="I12" s="109" t="n">
        <v>118116</v>
      </c>
      <c r="J12" s="109" t="n">
        <v>54622</v>
      </c>
    </row>
    <row r="13" customFormat="false" ht="13.5" hidden="false" customHeight="true" outlineLevel="0" collapsed="false">
      <c r="A13" s="288" t="s">
        <v>545</v>
      </c>
      <c r="B13" s="291" t="n">
        <v>244161</v>
      </c>
      <c r="C13" s="292" t="n">
        <v>383575</v>
      </c>
      <c r="D13" s="292" t="n">
        <v>125879</v>
      </c>
      <c r="E13" s="292" t="n">
        <v>168804</v>
      </c>
      <c r="F13" s="292" t="n">
        <v>243741</v>
      </c>
      <c r="G13" s="292" t="n">
        <v>105225</v>
      </c>
      <c r="H13" s="292" t="n">
        <v>75357</v>
      </c>
      <c r="I13" s="292" t="n">
        <v>139834</v>
      </c>
      <c r="J13" s="292" t="n">
        <v>20654</v>
      </c>
    </row>
    <row r="14" customFormat="false" ht="13.5" hidden="false" customHeight="true" outlineLevel="0" collapsed="false">
      <c r="A14" s="288" t="s">
        <v>546</v>
      </c>
      <c r="B14" s="291" t="n">
        <v>438475</v>
      </c>
      <c r="C14" s="292" t="n">
        <v>653760</v>
      </c>
      <c r="D14" s="292" t="n">
        <v>256040</v>
      </c>
      <c r="E14" s="292" t="n">
        <v>310279</v>
      </c>
      <c r="F14" s="292" t="n">
        <v>439078</v>
      </c>
      <c r="G14" s="292" t="n">
        <v>201133</v>
      </c>
      <c r="H14" s="292" t="n">
        <v>128196</v>
      </c>
      <c r="I14" s="292" t="n">
        <v>214682</v>
      </c>
      <c r="J14" s="292" t="n">
        <v>54907</v>
      </c>
    </row>
    <row r="15" customFormat="false" ht="13.5" hidden="false" customHeight="true" outlineLevel="0" collapsed="false">
      <c r="A15" s="288" t="s">
        <v>547</v>
      </c>
      <c r="B15" s="291" t="n">
        <v>334335</v>
      </c>
      <c r="C15" s="292" t="n">
        <v>374412</v>
      </c>
      <c r="D15" s="292" t="n">
        <v>276709</v>
      </c>
      <c r="E15" s="292" t="n">
        <v>259362</v>
      </c>
      <c r="F15" s="292" t="n">
        <v>307763</v>
      </c>
      <c r="G15" s="292" t="n">
        <v>189768</v>
      </c>
      <c r="H15" s="292" t="n">
        <v>74973</v>
      </c>
      <c r="I15" s="292" t="n">
        <v>66649</v>
      </c>
      <c r="J15" s="219" t="n">
        <v>86941</v>
      </c>
    </row>
    <row r="16" customFormat="false" ht="13.5" hidden="false" customHeight="true" outlineLevel="0" collapsed="false">
      <c r="A16" s="294" t="s">
        <v>548</v>
      </c>
      <c r="B16" s="295" t="n">
        <v>380407</v>
      </c>
      <c r="C16" s="296" t="n">
        <v>501461</v>
      </c>
      <c r="D16" s="296" t="n">
        <v>273446</v>
      </c>
      <c r="E16" s="296" t="n">
        <v>285865</v>
      </c>
      <c r="F16" s="296" t="n">
        <v>374591</v>
      </c>
      <c r="G16" s="296" t="n">
        <v>207468</v>
      </c>
      <c r="H16" s="296" t="n">
        <v>94542</v>
      </c>
      <c r="I16" s="296" t="n">
        <v>126870</v>
      </c>
      <c r="J16" s="296" t="n">
        <v>65978</v>
      </c>
    </row>
    <row r="17" customFormat="false" ht="13.5" hidden="false" customHeight="false" outlineLevel="0" collapsed="false">
      <c r="A17" s="157"/>
      <c r="K17" s="21"/>
    </row>
    <row r="18" customFormat="false" ht="13.5" hidden="false" customHeight="false" outlineLevel="0" collapsed="false">
      <c r="D18" s="0" t="s">
        <v>549</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50</v>
      </c>
      <c r="J1" s="27" t="s">
        <v>532</v>
      </c>
    </row>
    <row r="2" customFormat="false" ht="14.25" hidden="false" customHeight="false" outlineLevel="0" collapsed="false">
      <c r="J2" s="27" t="s">
        <v>551</v>
      </c>
    </row>
    <row r="3" customFormat="false" ht="14.25" hidden="false" customHeight="false" outlineLevel="0" collapsed="false">
      <c r="A3" s="85" t="s">
        <v>535</v>
      </c>
      <c r="B3" s="32" t="s">
        <v>552</v>
      </c>
      <c r="C3" s="28"/>
      <c r="D3" s="83"/>
      <c r="E3" s="81" t="s">
        <v>553</v>
      </c>
      <c r="F3" s="82"/>
      <c r="G3" s="83"/>
      <c r="H3" s="81" t="s">
        <v>554</v>
      </c>
      <c r="I3" s="82"/>
      <c r="J3" s="83"/>
      <c r="K3" s="30" t="s">
        <v>555</v>
      </c>
    </row>
    <row r="4" customFormat="false" ht="13.5" hidden="false" customHeight="false" outlineLevel="0" collapsed="false">
      <c r="A4" s="34"/>
      <c r="B4" s="89" t="s">
        <v>472</v>
      </c>
      <c r="C4" s="87" t="s">
        <v>319</v>
      </c>
      <c r="D4" s="87" t="s">
        <v>320</v>
      </c>
      <c r="E4" s="87" t="s">
        <v>472</v>
      </c>
      <c r="F4" s="87" t="s">
        <v>319</v>
      </c>
      <c r="G4" s="87" t="s">
        <v>320</v>
      </c>
      <c r="H4" s="87" t="s">
        <v>472</v>
      </c>
      <c r="I4" s="87" t="s">
        <v>319</v>
      </c>
      <c r="J4" s="86" t="s">
        <v>320</v>
      </c>
      <c r="K4" s="49" t="s">
        <v>556</v>
      </c>
    </row>
    <row r="5" customFormat="false" ht="13.5" hidden="false" customHeight="false" outlineLevel="0" collapsed="false">
      <c r="A5" s="288" t="s">
        <v>538</v>
      </c>
      <c r="B5" s="297" t="n">
        <v>17984.59</v>
      </c>
      <c r="C5" s="214" t="n">
        <v>10339.82</v>
      </c>
      <c r="D5" s="214" t="n">
        <v>7644.77</v>
      </c>
      <c r="E5" s="298" t="n">
        <v>149.3</v>
      </c>
      <c r="F5" s="298" t="n">
        <v>167.2</v>
      </c>
      <c r="G5" s="298" t="n">
        <v>125.3</v>
      </c>
      <c r="H5" s="298" t="n">
        <v>9.5</v>
      </c>
      <c r="I5" s="298" t="n">
        <v>13.7</v>
      </c>
      <c r="J5" s="298" t="n">
        <v>3.9</v>
      </c>
      <c r="K5" s="298" t="n">
        <v>19.6</v>
      </c>
    </row>
    <row r="6" customFormat="false" ht="13.5" hidden="false" customHeight="true" outlineLevel="0" collapsed="false">
      <c r="A6" s="288" t="s">
        <v>539</v>
      </c>
      <c r="B6" s="243" t="n">
        <v>12953.42</v>
      </c>
      <c r="C6" s="219" t="n">
        <v>7979.94</v>
      </c>
      <c r="D6" s="219" t="n">
        <v>4973.48</v>
      </c>
      <c r="E6" s="299" t="n">
        <v>151.7</v>
      </c>
      <c r="F6" s="299" t="n">
        <v>171</v>
      </c>
      <c r="G6" s="299" t="n">
        <v>120.8</v>
      </c>
      <c r="H6" s="299" t="n">
        <v>11.1</v>
      </c>
      <c r="I6" s="299" t="n">
        <v>15.6</v>
      </c>
      <c r="J6" s="299" t="n">
        <v>4</v>
      </c>
      <c r="K6" s="299" t="n">
        <v>19.8</v>
      </c>
    </row>
    <row r="7" customFormat="false" ht="13.5" hidden="false" customHeight="true" outlineLevel="0" collapsed="false">
      <c r="A7" s="288" t="s">
        <v>540</v>
      </c>
      <c r="B7" s="300" t="n">
        <v>4.8</v>
      </c>
      <c r="C7" s="222" t="n">
        <v>4.16</v>
      </c>
      <c r="D7" s="222" t="n">
        <v>0.64</v>
      </c>
      <c r="E7" s="301" t="n">
        <v>153.4</v>
      </c>
      <c r="F7" s="301" t="n">
        <v>154</v>
      </c>
      <c r="G7" s="301" t="n">
        <v>149.4</v>
      </c>
      <c r="H7" s="301" t="n">
        <v>6.8</v>
      </c>
      <c r="I7" s="301" t="n">
        <v>7.3</v>
      </c>
      <c r="J7" s="301" t="n">
        <v>3.3</v>
      </c>
      <c r="K7" s="301" t="n">
        <v>20.1</v>
      </c>
    </row>
    <row r="8" customFormat="false" ht="13.5" hidden="false" customHeight="true" outlineLevel="0" collapsed="false">
      <c r="A8" s="288" t="s">
        <v>541</v>
      </c>
      <c r="B8" s="243" t="n">
        <v>1027.04</v>
      </c>
      <c r="C8" s="219" t="n">
        <v>850.79</v>
      </c>
      <c r="D8" s="219" t="n">
        <v>176.25</v>
      </c>
      <c r="E8" s="299" t="n">
        <v>173.7</v>
      </c>
      <c r="F8" s="299" t="n">
        <v>184</v>
      </c>
      <c r="G8" s="299" t="n">
        <v>125.1</v>
      </c>
      <c r="H8" s="299" t="n">
        <v>8.6</v>
      </c>
      <c r="I8" s="299" t="n">
        <v>9.9</v>
      </c>
      <c r="J8" s="299" t="n">
        <v>2.7</v>
      </c>
      <c r="K8" s="299" t="n">
        <v>21.8</v>
      </c>
    </row>
    <row r="9" customFormat="false" ht="13.5" hidden="false" customHeight="true" outlineLevel="0" collapsed="false">
      <c r="A9" s="288" t="s">
        <v>542</v>
      </c>
      <c r="B9" s="243" t="n">
        <v>4306.08</v>
      </c>
      <c r="C9" s="219" t="n">
        <v>2953.79</v>
      </c>
      <c r="D9" s="219" t="n">
        <v>1352.29</v>
      </c>
      <c r="E9" s="299" t="n">
        <v>171.9</v>
      </c>
      <c r="F9" s="299" t="n">
        <v>183.3</v>
      </c>
      <c r="G9" s="299" t="n">
        <v>146.7</v>
      </c>
      <c r="H9" s="299" t="n">
        <v>17.1</v>
      </c>
      <c r="I9" s="299" t="n">
        <v>21.7</v>
      </c>
      <c r="J9" s="299" t="n">
        <v>7</v>
      </c>
      <c r="K9" s="299" t="n">
        <v>20.7</v>
      </c>
    </row>
    <row r="10" customFormat="false" ht="13.5" hidden="false" customHeight="true" outlineLevel="0" collapsed="false">
      <c r="A10" s="288" t="s">
        <v>543</v>
      </c>
      <c r="B10" s="243" t="n">
        <v>92.11</v>
      </c>
      <c r="C10" s="219" t="n">
        <v>82.47</v>
      </c>
      <c r="D10" s="219" t="n">
        <v>9.64</v>
      </c>
      <c r="E10" s="299" t="n">
        <v>158.9</v>
      </c>
      <c r="F10" s="299" t="n">
        <v>160.1</v>
      </c>
      <c r="G10" s="299" t="n">
        <v>147.7</v>
      </c>
      <c r="H10" s="299" t="n">
        <v>10.5</v>
      </c>
      <c r="I10" s="299" t="n">
        <v>11.1</v>
      </c>
      <c r="J10" s="299" t="n">
        <v>5</v>
      </c>
      <c r="K10" s="299" t="n">
        <v>20</v>
      </c>
    </row>
    <row r="11" customFormat="false" ht="13.5" hidden="false" customHeight="true" outlineLevel="0" collapsed="false">
      <c r="A11" s="288" t="s">
        <v>544</v>
      </c>
      <c r="B11" s="243" t="n">
        <v>1680.79</v>
      </c>
      <c r="C11" s="219" t="n">
        <v>1392.06</v>
      </c>
      <c r="D11" s="219" t="n">
        <v>288.73</v>
      </c>
      <c r="E11" s="299" t="n">
        <v>176.9</v>
      </c>
      <c r="F11" s="299" t="n">
        <v>183.4</v>
      </c>
      <c r="G11" s="299" t="n">
        <v>145.1</v>
      </c>
      <c r="H11" s="299" t="n">
        <v>18.5</v>
      </c>
      <c r="I11" s="299" t="n">
        <v>20.8</v>
      </c>
      <c r="J11" s="299" t="n">
        <v>7.1</v>
      </c>
      <c r="K11" s="299" t="n">
        <v>20.9</v>
      </c>
    </row>
    <row r="12" customFormat="false" ht="13.5" hidden="false" customHeight="true" outlineLevel="0" collapsed="false">
      <c r="A12" s="288" t="s">
        <v>545</v>
      </c>
      <c r="B12" s="243" t="n">
        <v>5175.77</v>
      </c>
      <c r="C12" s="219" t="n">
        <v>2378.16</v>
      </c>
      <c r="D12" s="219" t="n">
        <v>2797.61</v>
      </c>
      <c r="E12" s="299" t="n">
        <v>122.6</v>
      </c>
      <c r="F12" s="299" t="n">
        <v>144.2</v>
      </c>
      <c r="G12" s="299" t="n">
        <v>104.2</v>
      </c>
      <c r="H12" s="299" t="n">
        <v>4.9</v>
      </c>
      <c r="I12" s="299" t="n">
        <v>8</v>
      </c>
      <c r="J12" s="299" t="n">
        <v>2.2</v>
      </c>
      <c r="K12" s="299" t="n">
        <v>18.4</v>
      </c>
    </row>
    <row r="13" customFormat="false" ht="13.5" hidden="false" customHeight="true" outlineLevel="0" collapsed="false">
      <c r="A13" s="288" t="s">
        <v>546</v>
      </c>
      <c r="B13" s="243" t="n">
        <v>570.99</v>
      </c>
      <c r="C13" s="219" t="n">
        <v>261.71</v>
      </c>
      <c r="D13" s="219" t="n">
        <v>309.28</v>
      </c>
      <c r="E13" s="299" t="n">
        <v>145.1</v>
      </c>
      <c r="F13" s="299" t="n">
        <v>165.6</v>
      </c>
      <c r="G13" s="299" t="n">
        <v>127.6</v>
      </c>
      <c r="H13" s="299" t="n">
        <v>6.5</v>
      </c>
      <c r="I13" s="299" t="n">
        <v>9.4</v>
      </c>
      <c r="J13" s="299" t="n">
        <v>4</v>
      </c>
      <c r="K13" s="299" t="n">
        <v>18.9</v>
      </c>
    </row>
    <row r="14" customFormat="false" ht="13.5" hidden="false" customHeight="true" outlineLevel="0" collapsed="false">
      <c r="A14" s="288" t="s">
        <v>547</v>
      </c>
      <c r="B14" s="243" t="n">
        <v>95.84</v>
      </c>
      <c r="C14" s="219" t="n">
        <v>56.8</v>
      </c>
      <c r="D14" s="219" t="n">
        <v>39.04</v>
      </c>
      <c r="E14" s="299" t="n">
        <v>167.9</v>
      </c>
      <c r="F14" s="299" t="n">
        <v>180.3</v>
      </c>
      <c r="G14" s="299" t="n">
        <v>150.1</v>
      </c>
      <c r="H14" s="299" t="n">
        <v>4</v>
      </c>
      <c r="I14" s="299" t="n">
        <v>5.2</v>
      </c>
      <c r="J14" s="299" t="n">
        <v>2.3</v>
      </c>
      <c r="K14" s="299" t="n">
        <v>21.5</v>
      </c>
    </row>
    <row r="15" customFormat="false" ht="13.5" hidden="false" customHeight="true" outlineLevel="0" collapsed="false">
      <c r="A15" s="294" t="s">
        <v>548</v>
      </c>
      <c r="B15" s="302" t="n">
        <v>5031.17</v>
      </c>
      <c r="C15" s="303" t="n">
        <v>2359.88</v>
      </c>
      <c r="D15" s="303" t="n">
        <v>2671.29</v>
      </c>
      <c r="E15" s="304" t="n">
        <v>143.4</v>
      </c>
      <c r="F15" s="304" t="n">
        <v>154.4</v>
      </c>
      <c r="G15" s="304" t="n">
        <v>133.8</v>
      </c>
      <c r="H15" s="304" t="n">
        <v>5.5</v>
      </c>
      <c r="I15" s="304" t="n">
        <v>7.3</v>
      </c>
      <c r="J15" s="304" t="n">
        <v>3.9</v>
      </c>
      <c r="K15" s="304" t="n">
        <v>18.9</v>
      </c>
    </row>
    <row r="16" customFormat="false" ht="13.5" hidden="false" customHeight="false" outlineLevel="0" collapsed="false">
      <c r="A16" s="157" t="s">
        <v>557</v>
      </c>
    </row>
    <row r="17" customFormat="false" ht="13.5" hidden="false" customHeight="false" outlineLevel="0" collapsed="false">
      <c r="A17" s="21"/>
    </row>
    <row r="18" customFormat="false" ht="13.5" hidden="false" customHeight="false" outlineLevel="0" collapsed="false">
      <c r="D18" s="0" t="s">
        <v>558</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5"/>
      <c r="C23" s="305"/>
      <c r="D23" s="305"/>
      <c r="E23" s="299"/>
      <c r="F23" s="299"/>
      <c r="G23" s="299"/>
      <c r="H23" s="299"/>
      <c r="I23" s="299"/>
      <c r="J23" s="299"/>
      <c r="K23" s="299"/>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4-09-13T05:10:06Z</cp:lastPrinted>
  <dcterms:modified xsi:type="dcterms:W3CDTF">2004-11-01T01:28:25Z</dcterms:modified>
  <cp:revision>0</cp:revision>
  <dc:subject/>
  <dc:title>毎月勤労統計調査　－平成１３年１１月分結果確報－</dc:title>
</cp:coreProperties>
</file>