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8</definedName>
    <definedName function="false" hidden="false" localSheetId="2" name="_xlnm.Print_Area" vbProcedure="false">'Ⅱ-1'!$A$1:$L$70</definedName>
    <definedName function="false" hidden="false" localSheetId="3" name="_xlnm.Print_Area" vbProcedure="false">'Ⅱ-2'!$A$1:$M$31</definedName>
    <definedName function="false" hidden="false" localSheetId="4" name="_xlnm.Print_Area" vbProcedure="false">'Ⅱ-3'!$A$1:$M$27</definedName>
    <definedName function="false" hidden="false" localSheetId="5" name="_xlnm.Print_Area" vbProcedure="false">'Ⅱ-4(1)'!$A$1:$X$79</definedName>
    <definedName function="false" hidden="false" localSheetId="6" name="_xlnm.Print_Area" vbProcedure="false">'Ⅱ-4(2)'!$A$1:$W$81</definedName>
    <definedName function="false" hidden="false" localSheetId="7" name="_xlnm.Print_Area" vbProcedure="false">'Ⅲ-1・2'!$A$1:$N$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25</definedName>
    <definedName function="false" hidden="false" localSheetId="18" name="_xlnm.Print_Area" vbProcedure="false">'Ⅵ-2'!$A$1:$K$35</definedName>
    <definedName function="false" hidden="false" localSheetId="19" name="_xlnm.Print_Area" vbProcedure="false">'Ⅶ-1'!$A$1:$I$24</definedName>
    <definedName function="false" hidden="false" localSheetId="21" name="_xlnm.Print_Area" vbProcedure="false">'Ⅶ-3'!$A$1:$L$30</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2</definedName>
    <definedName function="false" hidden="false" localSheetId="38" name="_xlnm.Print_Area" vbProcedure="false">'ⅩⅡ-1'!$A$1:$M$21</definedName>
    <definedName function="false" hidden="false" localSheetId="39" name="_xlnm.Print_Area" vbProcedure="false">'ⅩⅡ-2'!$A$1:$M$21</definedName>
    <definedName function="false" hidden="false" localSheetId="41" name="_xlnm.Print_Area" vbProcedure="false">'ⅩⅢ-1'!$A$1:$M$26</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5</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5" uniqueCount="1774">
  <si>
    <t xml:space="preserve">月刊統計資料　目次</t>
  </si>
  <si>
    <t xml:space="preserve">項目</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変更点</t>
  </si>
  <si>
    <r>
      <rPr>
        <sz val="11"/>
        <rFont val="Noto Sans"/>
        <family val="2"/>
      </rPr>
      <t xml:space="preserve">　「Ⅳ</t>
    </r>
    <r>
      <rPr>
        <sz val="11"/>
        <rFont val="ＭＳ Ｐゴシック"/>
        <family val="3"/>
        <charset val="128"/>
      </rPr>
      <t xml:space="preserve">-1 </t>
    </r>
    <r>
      <rPr>
        <sz val="11"/>
        <rFont val="Noto Sans"/>
        <family val="2"/>
      </rPr>
      <t xml:space="preserve">鉱工業指数」の統計表（１２ページ参照）のうち在庫指数（原指数）について、これまで掲載してきた年平均のデータに替えて、１０月号からは、年末のデータを掲載することとしました。</t>
    </r>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2</t>
    </r>
  </si>
  <si>
    <t xml:space="preserve">12 693</t>
  </si>
  <si>
    <t xml:space="preserve">769 096</t>
  </si>
  <si>
    <t xml:space="preserve">5 141 813</t>
  </si>
  <si>
    <t xml:space="preserve">4 138 534</t>
  </si>
  <si>
    <r>
      <rPr>
        <sz val="11"/>
        <rFont val="Noto Sans"/>
        <family val="2"/>
      </rPr>
      <t xml:space="preserve">平成</t>
    </r>
    <r>
      <rPr>
        <sz val="11"/>
        <rFont val="ＭＳ Ｐゴシック"/>
        <family val="3"/>
        <charset val="128"/>
      </rPr>
      <t xml:space="preserve">16</t>
    </r>
  </si>
  <si>
    <t xml:space="preserve">12 763</t>
  </si>
  <si>
    <t xml:space="preserve">12 769</t>
  </si>
  <si>
    <t xml:space="preserve">276 543</t>
  </si>
  <si>
    <t xml:space="preserve">12 772</t>
  </si>
  <si>
    <t xml:space="preserve">12 773</t>
  </si>
  <si>
    <t xml:space="preserve">345 022</t>
  </si>
  <si>
    <r>
      <rPr>
        <sz val="11"/>
        <rFont val="Noto Sans"/>
        <family val="2"/>
      </rPr>
      <t xml:space="preserve">平成</t>
    </r>
    <r>
      <rPr>
        <sz val="11"/>
        <rFont val="ＭＳ Ｐゴシック"/>
        <family val="3"/>
        <charset val="128"/>
      </rPr>
      <t xml:space="preserve">17</t>
    </r>
  </si>
  <si>
    <t xml:space="preserve">12 764</t>
  </si>
  <si>
    <t xml:space="preserve">12 760</t>
  </si>
  <si>
    <t xml:space="preserve">4 019 572</t>
  </si>
  <si>
    <t xml:space="preserve">12 768</t>
  </si>
  <si>
    <t xml:space="preserve">…</t>
  </si>
  <si>
    <t xml:space="preserve">3 989 337</t>
  </si>
  <si>
    <t xml:space="preserve">r12 753</t>
  </si>
  <si>
    <t xml:space="preserve">r342.0</t>
  </si>
  <si>
    <t xml:space="preserve">p12 771</t>
  </si>
  <si>
    <t xml:space="preserve">p342.5</t>
  </si>
  <si>
    <t xml:space="preserve">r3 954 656</t>
  </si>
  <si>
    <t xml:space="preserve">p12 764</t>
  </si>
  <si>
    <t xml:space="preserve">p342.3</t>
  </si>
  <si>
    <t xml:space="preserve">p12 760</t>
  </si>
  <si>
    <t xml:space="preserve">p342.2</t>
  </si>
  <si>
    <t xml:space="preserve">r96.8</t>
  </si>
  <si>
    <t xml:space="preserve">p12 762</t>
  </si>
  <si>
    <t xml:space="preserve">p96.8</t>
  </si>
  <si>
    <t xml:space="preserve">資料</t>
  </si>
  <si>
    <t xml:space="preserve">総務省統計局</t>
  </si>
  <si>
    <t xml:space="preserve">厚生労働省</t>
  </si>
  <si>
    <t xml:space="preserve">日本銀行調査統計局</t>
  </si>
  <si>
    <t xml:space="preserve">経済産業省</t>
  </si>
  <si>
    <t xml:space="preserve">日本銀行</t>
  </si>
  <si>
    <t xml:space="preserve">「人口推計」</t>
  </si>
  <si>
    <t xml:space="preserve">「人口動態統計月報（概数）」</t>
  </si>
  <si>
    <t xml:space="preserve">「労働力調査」</t>
  </si>
  <si>
    <t xml:space="preserve">「鉱工業生産・出荷・在庫指数」</t>
  </si>
  <si>
    <t xml:space="preserve">調査統計</t>
  </si>
  <si>
    <t xml:space="preserve">「毎月勤労統計調査」</t>
  </si>
  <si>
    <t xml:space="preserve">「家計調査報告」</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  </t>
    </r>
    <r>
      <rPr>
        <sz val="11"/>
        <rFont val="Noto Sans"/>
        <family val="2"/>
      </rPr>
      <t xml:space="preserve">ｐは速報値            ２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054</t>
  </si>
  <si>
    <t xml:space="preserve">25 890</t>
  </si>
  <si>
    <t xml:space="preserve">23 950</t>
  </si>
  <si>
    <t xml:space="preserve">22 100</t>
  </si>
  <si>
    <t xml:space="preserve">304 418</t>
  </si>
  <si>
    <t xml:space="preserve">335 012</t>
  </si>
  <si>
    <t xml:space="preserve">10 523</t>
  </si>
  <si>
    <t xml:space="preserve">19 037</t>
  </si>
  <si>
    <t xml:space="preserve">306 583</t>
  </si>
  <si>
    <t xml:space="preserve">29 818</t>
  </si>
  <si>
    <t xml:space="preserve">44 398</t>
  </si>
  <si>
    <t xml:space="preserve">        </t>
  </si>
  <si>
    <t xml:space="preserve">389 613</t>
  </si>
  <si>
    <t xml:space="preserve">1 963</t>
  </si>
  <si>
    <t xml:space="preserve">359 246</t>
  </si>
  <si>
    <t xml:space="preserve">270 357</t>
  </si>
  <si>
    <t xml:space="preserve">2 051</t>
  </si>
  <si>
    <t xml:space="preserve">255 892</t>
  </si>
  <si>
    <t xml:space="preserve">122 171</t>
  </si>
  <si>
    <t xml:space="preserve">1 377</t>
  </si>
  <si>
    <t xml:space="preserve">258 479</t>
  </si>
  <si>
    <t xml:space="preserve">1 405</t>
  </si>
  <si>
    <t xml:space="preserve">272 867</t>
  </si>
  <si>
    <t xml:space="preserve">1 095</t>
  </si>
  <si>
    <t xml:space="preserve">511 698</t>
  </si>
  <si>
    <t xml:space="preserve">r252</t>
  </si>
  <si>
    <t xml:space="preserve">r8.0</t>
  </si>
  <si>
    <t xml:space="preserve">r7.6</t>
  </si>
  <si>
    <t xml:space="preserve">関連ﾍﾟｰｼﾞ</t>
  </si>
  <si>
    <r>
      <rPr>
        <sz val="11"/>
        <rFont val="ＭＳ Ｐゴシック"/>
        <family val="3"/>
        <charset val="128"/>
      </rPr>
      <t xml:space="preserve">4 </t>
    </r>
    <r>
      <rPr>
        <sz val="11"/>
        <rFont val="Noto Sans"/>
        <family val="2"/>
      </rPr>
      <t xml:space="preserve">～ </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　・　</t>
    </r>
    <r>
      <rPr>
        <sz val="11"/>
        <rFont val="ＭＳ Ｐゴシック"/>
        <family val="3"/>
        <charset val="128"/>
      </rPr>
      <t xml:space="preserve">11</t>
    </r>
  </si>
  <si>
    <r>
      <rPr>
        <sz val="11"/>
        <rFont val="ＭＳ Ｐゴシック"/>
        <family val="3"/>
        <charset val="128"/>
      </rPr>
      <t xml:space="preserve">12</t>
    </r>
    <r>
      <rPr>
        <sz val="11"/>
        <rFont val="Noto Sans"/>
        <family val="2"/>
      </rPr>
      <t xml:space="preserve">　・　</t>
    </r>
    <r>
      <rPr>
        <sz val="11"/>
        <rFont val="ＭＳ Ｐゴシック"/>
        <family val="3"/>
        <charset val="128"/>
      </rPr>
      <t xml:space="preserve">13</t>
    </r>
  </si>
  <si>
    <t xml:space="preserve">県統計課</t>
  </si>
  <si>
    <t xml:space="preserve">埼玉</t>
  </si>
  <si>
    <t xml:space="preserve">県統計課　</t>
  </si>
  <si>
    <t xml:space="preserve">関東運輸局</t>
  </si>
  <si>
    <t xml:space="preserve">県社会福祉課</t>
  </si>
  <si>
    <t xml:space="preserve">　「人口動態統計月報（概数）」</t>
  </si>
  <si>
    <t xml:space="preserve">労働局</t>
  </si>
  <si>
    <t xml:space="preserve">埼玉運輸支局</t>
  </si>
  <si>
    <t xml:space="preserve">県保健医療政策課</t>
  </si>
  <si>
    <t xml:space="preserve">注）　※は平成１４年３月改訂の「日本標準産業分類」に基づく数値</t>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44 714</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t xml:space="preserve">＃その他</t>
  </si>
  <si>
    <r>
      <rPr>
        <sz val="11"/>
        <rFont val="Noto Sans"/>
        <family val="2"/>
      </rPr>
      <t xml:space="preserve">平成</t>
    </r>
    <r>
      <rPr>
        <sz val="11"/>
        <rFont val="ＭＳ Ｐゴシック"/>
        <family val="3"/>
        <charset val="128"/>
      </rPr>
      <t xml:space="preserve">11</t>
    </r>
  </si>
  <si>
    <t xml:space="preserve">注）　１　表頭の「その他」欄は、職権記載及び消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40 486</t>
  </si>
  <si>
    <t xml:space="preserve">14 368</t>
  </si>
  <si>
    <t xml:space="preserve">42 662</t>
  </si>
  <si>
    <t xml:space="preserve">63 224</t>
  </si>
  <si>
    <t xml:space="preserve">44 187</t>
  </si>
  <si>
    <t xml:space="preserve">1 728</t>
  </si>
  <si>
    <t xml:space="preserve">41 979</t>
  </si>
  <si>
    <t xml:space="preserve">15 370</t>
  </si>
  <si>
    <t xml:space="preserve">5 194</t>
  </si>
  <si>
    <t xml:space="preserve">3 817</t>
  </si>
  <si>
    <t xml:space="preserve">3 502</t>
  </si>
  <si>
    <t xml:space="preserve">1 135</t>
  </si>
  <si>
    <t xml:space="preserve">5 141</t>
  </si>
  <si>
    <t xml:space="preserve">3 736</t>
  </si>
  <si>
    <t xml:space="preserve">4 029</t>
  </si>
  <si>
    <t xml:space="preserve">1 171</t>
  </si>
  <si>
    <t xml:space="preserve">5 271</t>
  </si>
  <si>
    <t xml:space="preserve">4 176</t>
  </si>
  <si>
    <t xml:space="preserve">4 088</t>
  </si>
  <si>
    <t xml:space="preserve">1 307</t>
  </si>
  <si>
    <t xml:space="preserve">5 080</t>
  </si>
  <si>
    <t xml:space="preserve">4 542</t>
  </si>
  <si>
    <t xml:space="preserve">2 624</t>
  </si>
  <si>
    <t xml:space="preserve">1 127</t>
  </si>
  <si>
    <t xml:space="preserve">4 610</t>
  </si>
  <si>
    <t xml:space="preserve">4 387</t>
  </si>
  <si>
    <t xml:space="preserve">2 897</t>
  </si>
  <si>
    <t xml:space="preserve">1 092</t>
  </si>
  <si>
    <t xml:space="preserve">r4 823</t>
  </si>
  <si>
    <t xml:space="preserve">r4 571</t>
  </si>
  <si>
    <t xml:space="preserve">r154</t>
  </si>
  <si>
    <t xml:space="preserve">r4 142</t>
  </si>
  <si>
    <t xml:space="preserve">r1 481</t>
  </si>
  <si>
    <t xml:space="preserve">r8.0 </t>
  </si>
  <si>
    <t xml:space="preserve">r7.6 </t>
  </si>
  <si>
    <t xml:space="preserve">r2.47 </t>
  </si>
  <si>
    <t xml:space="preserve">*4</t>
  </si>
  <si>
    <t xml:space="preserve">*5</t>
  </si>
  <si>
    <t xml:space="preserve">*6</t>
  </si>
  <si>
    <t xml:space="preserve">*7</t>
  </si>
  <si>
    <t xml:space="preserve">*8</t>
  </si>
  <si>
    <t xml:space="preserve">注）１　＊は、届出数である。</t>
  </si>
  <si>
    <t xml:space="preserve">　　２　各月及び平成１６年の数値は概数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　　注）  数値は届出数である。</t>
  </si>
  <si>
    <t xml:space="preserve">      ただし、境界未定の秩父市・三郷市・横瀬町については、総務省統計局で推計している面積を使用している。</t>
  </si>
  <si>
    <t xml:space="preserve">　　 ２　表頭「その他」の欄は、職権記載・消除等である。</t>
  </si>
  <si>
    <t xml:space="preserve">　　　　　　</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中）（続き）</t>
    </r>
  </si>
  <si>
    <t xml:space="preserve">総数</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両神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t xml:space="preserve">平成１７年７月</t>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x</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その他の注）は１に同じ。</t>
  </si>
  <si>
    <t xml:space="preserve"> </t>
  </si>
  <si>
    <t xml:space="preserve">３　産業別、規模別１人平均賃金</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3</t>
    </r>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ＭＳ Ｐゴシック"/>
        <family val="3"/>
        <charset val="128"/>
      </rPr>
      <t xml:space="preserve">                  *7</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5</t>
    </r>
    <r>
      <rPr>
        <sz val="11"/>
        <rFont val="Noto Sans"/>
        <family val="2"/>
      </rPr>
      <t xml:space="preserve">月</t>
    </r>
  </si>
  <si>
    <r>
      <rPr>
        <sz val="11"/>
        <rFont val="ＭＳ Ｐゴシック"/>
        <family val="3"/>
        <charset val="128"/>
      </rPr>
      <t xml:space="preserve">                  *7</t>
    </r>
    <r>
      <rPr>
        <sz val="11"/>
        <rFont val="Noto Sans"/>
        <family val="2"/>
      </rPr>
      <t xml:space="preserve">月 </t>
    </r>
  </si>
  <si>
    <t xml:space="preserve">在　庫　指　数</t>
  </si>
  <si>
    <r>
      <rPr>
        <sz val="11"/>
        <rFont val="Noto Sans"/>
        <family val="2"/>
      </rPr>
      <t xml:space="preserve">  平成</t>
    </r>
    <r>
      <rPr>
        <sz val="11"/>
        <rFont val="ＭＳ Ｐゴシック"/>
        <family val="3"/>
        <charset val="128"/>
      </rPr>
      <t xml:space="preserve">14</t>
    </r>
    <r>
      <rPr>
        <sz val="11"/>
        <rFont val="Noto Sans"/>
        <family val="2"/>
      </rPr>
      <t xml:space="preserve">年末　</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ＭＳ Ｐゴシック"/>
        <family val="3"/>
        <charset val="128"/>
      </rPr>
      <t xml:space="preserve">                 *7</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2</t>
    </r>
    <r>
      <rPr>
        <sz val="11"/>
        <rFont val="Noto Sans"/>
        <family val="2"/>
      </rPr>
      <t xml:space="preserve">月末</t>
    </r>
  </si>
  <si>
    <r>
      <rPr>
        <sz val="11"/>
        <rFont val="ＭＳ Ｐゴシック"/>
        <family val="3"/>
        <charset val="128"/>
      </rPr>
      <t xml:space="preserve">                   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　＊は速報値である。</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55 132</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政令指定都市にあっては</t>
    </r>
    <r>
      <rPr>
        <sz val="11"/>
        <rFont val="ＭＳ Ｐゴシック"/>
        <family val="3"/>
        <charset val="128"/>
      </rPr>
      <t xml:space="preserve">3,000</t>
    </r>
    <r>
      <rPr>
        <sz val="11"/>
        <rFont val="Noto Sans"/>
        <family val="2"/>
      </rPr>
      <t xml:space="preserve">㎡以上）で、スーパーに該当しない</t>
    </r>
  </si>
  <si>
    <r>
      <rPr>
        <sz val="11"/>
        <rFont val="Noto Sans"/>
        <family val="2"/>
      </rPr>
      <t xml:space="preserve">　　　　　　　商店をいい、「スーパー」とは売場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についてセルフサービス方式を</t>
    </r>
  </si>
  <si>
    <t xml:space="preserve">　　　　　　　採用している商店をいう。</t>
  </si>
  <si>
    <t xml:space="preserve">　　　　　２　「商店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t xml:space="preserve">Ⅴ 消費生活</t>
  </si>
  <si>
    <t xml:space="preserve">１　　消費者物価指数</t>
  </si>
  <si>
    <t xml:space="preserve">さいたま市</t>
  </si>
  <si>
    <t xml:space="preserve">上昇率　％</t>
  </si>
  <si>
    <t xml:space="preserve">総務部統計課　「消費者物価指数速報」</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3</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総務省統計局　「消費者物価指数月報」</t>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r97.0</t>
  </si>
  <si>
    <t xml:space="preserve">r107.1</t>
  </si>
  <si>
    <t xml:space="preserve">r156.6</t>
  </si>
  <si>
    <t xml:space="preserve">r98.7</t>
  </si>
  <si>
    <t xml:space="preserve">r95.1</t>
  </si>
  <si>
    <t xml:space="preserve">r71.4</t>
  </si>
  <si>
    <t xml:space="preserve">r100.6</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瓶（</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t>
    </r>
  </si>
  <si>
    <r>
      <rPr>
        <sz val="11"/>
        <rFont val="ＭＳ Ｐゴシック"/>
        <family val="3"/>
        <charset val="128"/>
      </rPr>
      <t xml:space="preserve">1</t>
    </r>
    <r>
      <rPr>
        <sz val="11"/>
        <rFont val="Noto Sans"/>
        <family val="2"/>
      </rPr>
      <t xml:space="preserve">箱</t>
    </r>
  </si>
  <si>
    <t xml:space="preserve">*370</t>
  </si>
  <si>
    <t xml:space="preserve">*364</t>
  </si>
  <si>
    <t xml:space="preserve">*376</t>
  </si>
  <si>
    <t xml:space="preserve">*407</t>
  </si>
  <si>
    <t xml:space="preserve">*395</t>
  </si>
  <si>
    <t xml:space="preserve">被服及び履物</t>
  </si>
  <si>
    <t xml:space="preserve">背広服</t>
  </si>
  <si>
    <r>
      <rPr>
        <sz val="9"/>
        <rFont val="Noto Sans"/>
        <family val="2"/>
      </rPr>
      <t xml:space="preserve">夏物､シングル上下､〔表地〕「毛（サマーウール）</t>
    </r>
    <r>
      <rPr>
        <sz val="9"/>
        <rFont val="Fm富士通明朝体"/>
        <family val="1"/>
        <charset val="128"/>
      </rPr>
      <t xml:space="preserve">100%</t>
    </r>
    <r>
      <rPr>
        <sz val="9"/>
        <rFont val="Noto Sans"/>
        <family val="2"/>
      </rPr>
      <t xml:space="preserve">」又は「毛</t>
    </r>
    <r>
      <rPr>
        <sz val="9"/>
        <rFont val="Fm富士通明朝体"/>
        <family val="1"/>
        <charset val="128"/>
      </rPr>
      <t xml:space="preserve">70%</t>
    </r>
    <r>
      <rPr>
        <sz val="9"/>
        <rFont val="Noto Sans"/>
        <family val="2"/>
      </rPr>
      <t xml:space="preserve">以上・ﾎﾟﾘｴｽﾃﾙ混用」､〔裏地〕ﾎﾟﾘｴｽﾃﾙ</t>
    </r>
    <r>
      <rPr>
        <sz val="9"/>
        <rFont val="Fm富士通明朝体"/>
        <family val="1"/>
        <charset val="128"/>
      </rPr>
      <t xml:space="preserve">100%</t>
    </r>
    <r>
      <rPr>
        <sz val="9"/>
        <rFont val="Noto Sans"/>
        <family val="2"/>
      </rPr>
      <t xml:space="preserve">、〔サイズ〕Ａ体型、中級品</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Fm富士通明朝体"/>
        <family val="1"/>
        <charset val="128"/>
      </rPr>
      <t xml:space="preserve">100</t>
    </r>
    <r>
      <rPr>
        <sz val="9"/>
        <rFont val="Noto Sans"/>
        <family val="2"/>
      </rPr>
      <t xml:space="preserve">％」又は「綿</t>
    </r>
    <r>
      <rPr>
        <sz val="9"/>
        <rFont val="Fm富士通明朝体"/>
        <family val="1"/>
        <charset val="128"/>
      </rPr>
      <t xml:space="preserve">65</t>
    </r>
    <r>
      <rPr>
        <sz val="9"/>
        <rFont val="Noto Sans"/>
        <family val="2"/>
      </rPr>
      <t xml:space="preserve">％以上・化学繊維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56</t>
  </si>
  <si>
    <t xml:space="preserve">*215</t>
  </si>
  <si>
    <t xml:space="preserve">*280</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0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02 380</t>
  </si>
  <si>
    <t xml:space="preserve">カメラ</t>
  </si>
  <si>
    <r>
      <rPr>
        <sz val="9"/>
        <rFont val="Noto Sans"/>
        <family val="2"/>
      </rPr>
      <t xml:space="preserve">ﾌｨﾙﾑ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37mm</t>
    </r>
    <r>
      <rPr>
        <sz val="9"/>
        <rFont val="Noto Sans"/>
        <family val="2"/>
      </rPr>
      <t xml:space="preserve">～望遠側焦点距離最長</t>
    </r>
    <r>
      <rPr>
        <sz val="9"/>
        <rFont val="ＭＳ Ｐゴシック"/>
        <family val="3"/>
        <charset val="128"/>
      </rPr>
      <t xml:space="preserve">180mm</t>
    </r>
    <r>
      <rPr>
        <sz val="9"/>
        <rFont val="Noto Sans"/>
        <family val="2"/>
      </rPr>
      <t xml:space="preserve">、ｽﾞｰﾑ倍率</t>
    </r>
    <r>
      <rPr>
        <sz val="9"/>
        <rFont val="ＭＳ Ｐゴシック"/>
        <family val="3"/>
        <charset val="128"/>
      </rPr>
      <t xml:space="preserve">2.8</t>
    </r>
    <r>
      <rPr>
        <sz val="9"/>
        <rFont val="Noto Sans"/>
        <family val="2"/>
      </rPr>
      <t xml:space="preserve">～</t>
    </r>
    <r>
      <rPr>
        <sz val="9"/>
        <rFont val="ＭＳ Ｐゴシック"/>
        <family val="3"/>
        <charset val="128"/>
      </rPr>
      <t xml:space="preserve">4.7</t>
    </r>
    <r>
      <rPr>
        <sz val="9"/>
        <rFont val="Noto Sans"/>
        <family val="2"/>
      </rPr>
      <t xml:space="preserve">倍</t>
    </r>
  </si>
  <si>
    <t xml:space="preserve">*27 800</t>
  </si>
  <si>
    <t xml:space="preserve">*28 300</t>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６月</t>
  </si>
  <si>
    <t xml:space="preserve">７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２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Ⅵ 農業</t>
  </si>
  <si>
    <t xml:space="preserve"> １ 　農業物価指数</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農林水産省大臣官房統計部　「農業物価指数」</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注）　全国の数値である。　</t>
  </si>
  <si>
    <t xml:space="preserve">２　青果物の市場動向</t>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t>
  </si>
  <si>
    <t xml:space="preserve">品目</t>
  </si>
  <si>
    <t xml:space="preserve">数量</t>
  </si>
  <si>
    <t xml:space="preserve">価格</t>
  </si>
  <si>
    <t xml:space="preserve">１７年</t>
  </si>
  <si>
    <t xml:space="preserve">１６年</t>
  </si>
  <si>
    <t xml:space="preserve">８月</t>
  </si>
  <si>
    <t xml:space="preserve">(%)</t>
  </si>
  <si>
    <t xml:space="preserve">だいこん</t>
  </si>
  <si>
    <t xml:space="preserve">かぶ</t>
  </si>
  <si>
    <t xml:space="preserve">にんじん</t>
  </si>
  <si>
    <t xml:space="preserve">はくさい</t>
  </si>
  <si>
    <t xml:space="preserve">こまつな</t>
  </si>
  <si>
    <t xml:space="preserve">ほうれんそう</t>
  </si>
  <si>
    <t xml:space="preserve">ねぎ</t>
  </si>
  <si>
    <t xml:space="preserve">しゅんぎく</t>
  </si>
  <si>
    <t xml:space="preserve">にら</t>
  </si>
  <si>
    <t xml:space="preserve">ｶﾘﾌﾗﾜｰ</t>
  </si>
  <si>
    <t xml:space="preserve">ﾌﾞﾛｯｺﾘｰ</t>
  </si>
  <si>
    <t xml:space="preserve">レタス</t>
  </si>
  <si>
    <t xml:space="preserve">かぼちゃ</t>
  </si>
  <si>
    <t xml:space="preserve">なす</t>
  </si>
  <si>
    <t xml:space="preserve">トマト</t>
  </si>
  <si>
    <t xml:space="preserve">ピーマン</t>
  </si>
  <si>
    <t xml:space="preserve">かんしょ</t>
  </si>
  <si>
    <t xml:space="preserve">ばれいしょ</t>
  </si>
  <si>
    <t xml:space="preserve">やまのいも</t>
  </si>
  <si>
    <t xml:space="preserve">たまねぎ</t>
  </si>
  <si>
    <t xml:space="preserve">生しいたけ</t>
  </si>
  <si>
    <t xml:space="preserve">えのきだけ</t>
  </si>
  <si>
    <t xml:space="preserve">しめじ</t>
  </si>
  <si>
    <t xml:space="preserve">みかん</t>
  </si>
  <si>
    <t xml:space="preserve">りんご（ふじ）</t>
  </si>
  <si>
    <t xml:space="preserve">温室メロン</t>
  </si>
  <si>
    <t xml:space="preserve">バナナ</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t xml:space="preserve">３　水道給水量</t>
  </si>
  <si>
    <t xml:space="preserve">単位：千立方メートル（工場数を除く）</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吉見</t>
  </si>
  <si>
    <t xml:space="preserve">工場数</t>
  </si>
  <si>
    <t xml:space="preserve">１日平均</t>
  </si>
  <si>
    <t xml:space="preserve">浄水場系</t>
  </si>
  <si>
    <t xml:space="preserve">注）　浄水場の給水系統による分類とした。</t>
  </si>
  <si>
    <t xml:space="preserve">　　上水道給水区域</t>
  </si>
  <si>
    <t xml:space="preserve">         大久保浄水場系　さいたま市 川越市 川口市 所沢市 飯能市 狭山市 蕨市 戸田市 入間市 鳩ヶ谷市 朝霞市 志木市 和光市 新座市 富士見市 上福岡市 大井町 三芳町</t>
  </si>
  <si>
    <t xml:space="preserve">         庄和浄水場系     春日部市 草加市 越谷市 八潮市 三郷市 吉川市 松伏町 庄和町</t>
  </si>
  <si>
    <t xml:space="preserve">         行田浄水場系     熊谷市 行田市 加須市 本庄市 羽生市 鴻巣市 深谷市 上尾市 桶川市 久喜市 北本市 蓮田市 幸手市 伊奈町 吹上町 嵐山町 小川町 美里町 児玉町 </t>
  </si>
  <si>
    <t xml:space="preserve">                                神川町 上里町 大里町 江南町 妻沼町岡部町 川本町 花園町 寄居町 騎西町 南河原村 川里町 北川辺町 大利根町 宮代町 白岡町 菖蒲町 栗橋町</t>
  </si>
  <si>
    <t xml:space="preserve">                                鷲宮町 杉戸町 茨城県五霞町</t>
  </si>
  <si>
    <t xml:space="preserve">         吉見浄水場系     東松山市 坂戸市 鶴ヶ島市 日高市 毛呂山町 越生町 滑川町 都幾川村 玉川村 川島町 吉見町 鳩山町</t>
  </si>
  <si>
    <t xml:space="preserve">　　工業用水道給水区域</t>
  </si>
  <si>
    <t xml:space="preserve">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５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総合政策局情報管理部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3 838 519</t>
  </si>
  <si>
    <t xml:space="preserve">3 986 929</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14 636</t>
  </si>
  <si>
    <t xml:space="preserve">205 612</t>
  </si>
  <si>
    <t xml:space="preserve">100 597</t>
  </si>
  <si>
    <t xml:space="preserve">103 023</t>
  </si>
  <si>
    <t xml:space="preserve">172 400</t>
  </si>
  <si>
    <t xml:space="preserve">8 557</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関東財務局</t>
  </si>
  <si>
    <t xml:space="preserve">「埼玉県主要経済指標」</t>
  </si>
  <si>
    <t xml:space="preserve">譲渡性預金</t>
  </si>
  <si>
    <t xml:space="preserve">金融機関
保有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t xml:space="preserve">126 11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2 026 508</t>
  </si>
  <si>
    <t xml:space="preserve">57 533</t>
  </si>
  <si>
    <t xml:space="preserve">40 040</t>
  </si>
  <si>
    <t xml:space="preserve">2 296 668</t>
  </si>
  <si>
    <t xml:space="preserve">57 360</t>
  </si>
  <si>
    <t xml:space="preserve">33 154</t>
  </si>
  <si>
    <t xml:space="preserve">3 040 233</t>
  </si>
  <si>
    <t xml:space="preserve">36 790</t>
  </si>
  <si>
    <t xml:space="preserve">4 764</t>
  </si>
  <si>
    <t xml:space="preserve">注）　数字は、さいたま市、川越市を含む。各年度の値は月平均値。各月の値は速報値。</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され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r>
      <rPr>
        <sz val="11"/>
        <rFont val="Noto Sans"/>
        <family val="2"/>
      </rPr>
      <t xml:space="preserve">平成</t>
    </r>
    <r>
      <rPr>
        <sz val="11"/>
        <rFont val="ＭＳ Ｐゴシック"/>
        <family val="3"/>
        <charset val="128"/>
      </rPr>
      <t xml:space="preserve">14</t>
    </r>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別認定被保険者数</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年・月初</t>
  </si>
  <si>
    <t xml:space="preserve">乳児院</t>
  </si>
  <si>
    <t xml:space="preserve">児童養護施設</t>
  </si>
  <si>
    <t xml:space="preserve">知的障害</t>
  </si>
  <si>
    <t xml:space="preserve">し体不自由</t>
  </si>
  <si>
    <t xml:space="preserve">重症心身障害</t>
  </si>
  <si>
    <t xml:space="preserve">児施設</t>
  </si>
  <si>
    <t xml:space="preserve">定員</t>
  </si>
  <si>
    <r>
      <rPr>
        <sz val="11"/>
        <rFont val="Noto Sans"/>
        <family val="2"/>
      </rPr>
      <t xml:space="preserve">注）</t>
    </r>
    <r>
      <rPr>
        <sz val="11"/>
        <rFont val="ＭＳ Ｐゴシック"/>
        <family val="3"/>
        <charset val="128"/>
      </rPr>
      <t xml:space="preserve">1   </t>
    </r>
    <r>
      <rPr>
        <sz val="11"/>
        <rFont val="Noto Sans"/>
        <family val="2"/>
      </rPr>
      <t xml:space="preserve">数値は、さいたま市所管分を含む。人員については県外委託分を含む。</t>
    </r>
  </si>
  <si>
    <r>
      <rPr>
        <sz val="11"/>
        <rFont val="Noto Sans"/>
        <family val="2"/>
      </rPr>
      <t xml:space="preserve">　　</t>
    </r>
    <r>
      <rPr>
        <sz val="11"/>
        <rFont val="ＭＳ Ｐゴシック"/>
        <family val="3"/>
        <charset val="128"/>
      </rPr>
      <t xml:space="preserve">2</t>
    </r>
    <r>
      <rPr>
        <sz val="11"/>
        <rFont val="Noto Sans"/>
        <family val="2"/>
      </rPr>
      <t xml:space="preserve">　 各月は初日現在、各年は１月１日現在の数値。</t>
    </r>
  </si>
  <si>
    <r>
      <rPr>
        <sz val="11"/>
        <rFont val="ＭＳ Ｐゴシック"/>
        <family val="3"/>
        <charset val="128"/>
      </rPr>
      <t xml:space="preserve">    3   </t>
    </r>
    <r>
      <rPr>
        <sz val="11"/>
        <rFont val="Noto Sans"/>
        <family val="2"/>
      </rPr>
      <t xml:space="preserve">人員は速報値である。</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各月の数値は月末現在の速報値である。</t>
  </si>
  <si>
    <t xml:space="preserve"> 　　３　平成１６年の三類感染症については、血清型が重複したケースがあったため、各血清型の合計と</t>
  </si>
  <si>
    <t xml:space="preserve">      三類感染症の総数とは一致しない。</t>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悪性新生物</t>
  </si>
  <si>
    <t xml:space="preserve">14 042</t>
  </si>
  <si>
    <t xml:space="preserve">心疾患</t>
  </si>
  <si>
    <t xml:space="preserve">7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６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1.1</t>
  </si>
  <si>
    <t xml:space="preserve">▲450</t>
  </si>
  <si>
    <t xml:space="preserve">荒川上流（中津川合流点から熊谷まで）</t>
  </si>
  <si>
    <t xml:space="preserve">A</t>
  </si>
  <si>
    <r>
      <rPr>
        <sz val="11"/>
        <rFont val="ＭＳ Ｐゴシック"/>
        <family val="3"/>
        <charset val="128"/>
      </rPr>
      <t xml:space="preserve">7.0</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lt; 0.5</t>
    </r>
    <r>
      <rPr>
        <sz val="11"/>
        <rFont val="Noto Sans"/>
        <family val="2"/>
      </rPr>
      <t xml:space="preserve">～</t>
    </r>
    <r>
      <rPr>
        <sz val="11"/>
        <rFont val="ＭＳ Ｐゴシック"/>
        <family val="3"/>
        <charset val="128"/>
      </rPr>
      <t xml:space="preserve">0.5</t>
    </r>
  </si>
  <si>
    <r>
      <rPr>
        <sz val="11"/>
        <rFont val="ＭＳ Ｐゴシック"/>
        <family val="3"/>
        <charset val="128"/>
      </rPr>
      <t xml:space="preserve">2</t>
    </r>
    <r>
      <rPr>
        <sz val="11"/>
        <rFont val="Noto Sans"/>
        <family val="2"/>
      </rPr>
      <t xml:space="preserve">～</t>
    </r>
    <r>
      <rPr>
        <sz val="11"/>
        <rFont val="ＭＳ Ｐゴシック"/>
        <family val="3"/>
        <charset val="128"/>
      </rPr>
      <t xml:space="preserve">3</t>
    </r>
  </si>
  <si>
    <r>
      <rPr>
        <sz val="11"/>
        <rFont val="ＭＳ Ｐゴシック"/>
        <family val="3"/>
        <charset val="128"/>
      </rPr>
      <t xml:space="preserve">9.9</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780</t>
    </r>
    <r>
      <rPr>
        <sz val="11"/>
        <rFont val="Noto Sans"/>
        <family val="2"/>
      </rPr>
      <t xml:space="preserve">～▲</t>
    </r>
    <r>
      <rPr>
        <sz val="11"/>
        <rFont val="ＭＳ Ｐゴシック"/>
        <family val="3"/>
        <charset val="128"/>
      </rPr>
      <t xml:space="preserve">13000</t>
    </r>
  </si>
  <si>
    <t xml:space="preserve">荒川中流（熊谷から秋ケ瀬取水堰まで）</t>
  </si>
  <si>
    <t xml:space="preserve">B</t>
  </si>
  <si>
    <r>
      <rPr>
        <sz val="11"/>
        <rFont val="ＭＳ Ｐゴシック"/>
        <family val="3"/>
        <charset val="128"/>
      </rPr>
      <t xml:space="preserve">7.5</t>
    </r>
    <r>
      <rPr>
        <sz val="11"/>
        <rFont val="Noto Sans"/>
        <family val="2"/>
      </rPr>
      <t xml:space="preserve">～</t>
    </r>
    <r>
      <rPr>
        <sz val="11"/>
        <rFont val="ＭＳ Ｐゴシック"/>
        <family val="3"/>
        <charset val="128"/>
      </rPr>
      <t xml:space="preserve">7.7</t>
    </r>
  </si>
  <si>
    <r>
      <rPr>
        <sz val="11"/>
        <rFont val="ＭＳ Ｐゴシック"/>
        <family val="3"/>
        <charset val="128"/>
      </rPr>
      <t xml:space="preserve">&lt; 0.5</t>
    </r>
    <r>
      <rPr>
        <sz val="11"/>
        <rFont val="Noto Sans"/>
        <family val="2"/>
      </rPr>
      <t xml:space="preserve">～</t>
    </r>
    <r>
      <rPr>
        <sz val="11"/>
        <rFont val="ＭＳ Ｐゴシック"/>
        <family val="3"/>
        <charset val="128"/>
      </rPr>
      <t xml:space="preserve">0.9</t>
    </r>
  </si>
  <si>
    <r>
      <rPr>
        <sz val="11"/>
        <rFont val="ＭＳ Ｐゴシック"/>
        <family val="3"/>
        <charset val="128"/>
      </rPr>
      <t xml:space="preserve">4</t>
    </r>
    <r>
      <rPr>
        <sz val="11"/>
        <rFont val="Noto Sans"/>
        <family val="2"/>
      </rPr>
      <t xml:space="preserve">～</t>
    </r>
    <r>
      <rPr>
        <sz val="11"/>
        <rFont val="ＭＳ Ｐゴシック"/>
        <family val="3"/>
        <charset val="128"/>
      </rPr>
      <t xml:space="preserve">21</t>
    </r>
  </si>
  <si>
    <r>
      <rPr>
        <sz val="11"/>
        <rFont val="ＭＳ Ｐゴシック"/>
        <family val="3"/>
        <charset val="128"/>
      </rPr>
      <t xml:space="preserve">8.9</t>
    </r>
    <r>
      <rPr>
        <sz val="11"/>
        <rFont val="Noto Sans"/>
        <family val="2"/>
      </rPr>
      <t xml:space="preserve">～</t>
    </r>
    <r>
      <rPr>
        <sz val="11"/>
        <rFont val="ＭＳ Ｐゴシック"/>
        <family val="3"/>
        <charset val="128"/>
      </rPr>
      <t xml:space="preserve">9.3</t>
    </r>
  </si>
  <si>
    <r>
      <rPr>
        <sz val="11"/>
        <rFont val="ＭＳ Ｐゴシック"/>
        <family val="3"/>
        <charset val="128"/>
      </rPr>
      <t xml:space="preserve">1100</t>
    </r>
    <r>
      <rPr>
        <sz val="11"/>
        <rFont val="Noto Sans"/>
        <family val="2"/>
      </rPr>
      <t xml:space="preserve">～</t>
    </r>
    <r>
      <rPr>
        <sz val="11"/>
        <rFont val="ＭＳ Ｐゴシック"/>
        <family val="3"/>
        <charset val="128"/>
      </rPr>
      <t xml:space="preserve">3300</t>
    </r>
  </si>
  <si>
    <t xml:space="preserve">荒川下流（秋ケ瀬取水堰から笹目橋まで）</t>
  </si>
  <si>
    <t xml:space="preserve">C</t>
  </si>
  <si>
    <t xml:space="preserve">入間川上流（成木川合流点より上流）</t>
  </si>
  <si>
    <t xml:space="preserve">▲4900</t>
  </si>
  <si>
    <t xml:space="preserve">入間川下流（成木川合流点より下流）</t>
  </si>
  <si>
    <r>
      <rPr>
        <sz val="11"/>
        <rFont val="ＭＳ Ｐゴシック"/>
        <family val="3"/>
        <charset val="128"/>
      </rPr>
      <t xml:space="preserve">7.5</t>
    </r>
    <r>
      <rPr>
        <sz val="11"/>
        <rFont val="Noto Sans"/>
        <family val="2"/>
      </rPr>
      <t xml:space="preserve">～</t>
    </r>
    <r>
      <rPr>
        <sz val="11"/>
        <rFont val="ＭＳ Ｐゴシック"/>
        <family val="3"/>
        <charset val="128"/>
      </rPr>
      <t xml:space="preserve">7.6</t>
    </r>
  </si>
  <si>
    <r>
      <rPr>
        <sz val="11"/>
        <rFont val="ＭＳ Ｐゴシック"/>
        <family val="3"/>
        <charset val="128"/>
      </rPr>
      <t xml:space="preserve">0.6</t>
    </r>
    <r>
      <rPr>
        <sz val="11"/>
        <rFont val="Noto Sans"/>
        <family val="2"/>
      </rPr>
      <t xml:space="preserve">～</t>
    </r>
    <r>
      <rPr>
        <sz val="11"/>
        <rFont val="ＭＳ Ｐゴシック"/>
        <family val="3"/>
        <charset val="128"/>
      </rPr>
      <t xml:space="preserve">0.7</t>
    </r>
  </si>
  <si>
    <r>
      <rPr>
        <sz val="11"/>
        <rFont val="ＭＳ Ｐゴシック"/>
        <family val="3"/>
        <charset val="128"/>
      </rPr>
      <t xml:space="preserve">5</t>
    </r>
    <r>
      <rPr>
        <sz val="11"/>
        <rFont val="Noto Sans"/>
        <family val="2"/>
      </rPr>
      <t xml:space="preserve">～</t>
    </r>
    <r>
      <rPr>
        <sz val="11"/>
        <rFont val="ＭＳ Ｐゴシック"/>
        <family val="3"/>
        <charset val="128"/>
      </rPr>
      <t xml:space="preserve">7</t>
    </r>
  </si>
  <si>
    <r>
      <rPr>
        <sz val="11"/>
        <rFont val="ＭＳ Ｐゴシック"/>
        <family val="3"/>
        <charset val="128"/>
      </rPr>
      <t xml:space="preserve">9.1</t>
    </r>
    <r>
      <rPr>
        <sz val="11"/>
        <rFont val="Noto Sans"/>
        <family val="2"/>
      </rPr>
      <t xml:space="preserve">～</t>
    </r>
    <r>
      <rPr>
        <sz val="11"/>
        <rFont val="ＭＳ Ｐゴシック"/>
        <family val="3"/>
        <charset val="128"/>
      </rPr>
      <t xml:space="preserve">9.2</t>
    </r>
  </si>
  <si>
    <r>
      <rPr>
        <sz val="11"/>
        <rFont val="ＭＳ Ｐゴシック"/>
        <family val="3"/>
        <charset val="128"/>
      </rPr>
      <t xml:space="preserve">4600</t>
    </r>
    <r>
      <rPr>
        <sz val="11"/>
        <rFont val="Noto Sans"/>
        <family val="2"/>
      </rPr>
      <t xml:space="preserve">～▲</t>
    </r>
    <r>
      <rPr>
        <sz val="11"/>
        <rFont val="ＭＳ Ｐゴシック"/>
        <family val="3"/>
        <charset val="128"/>
      </rPr>
      <t xml:space="preserve">7900</t>
    </r>
  </si>
  <si>
    <t xml:space="preserve">中川上流（元荒川合流点より上流）</t>
  </si>
  <si>
    <t xml:space="preserve">中川中流（元荒川合流点から花畑川分岐点まで）</t>
  </si>
  <si>
    <t xml:space="preserve">2.0</t>
  </si>
  <si>
    <t xml:space="preserve">6.0</t>
  </si>
  <si>
    <t xml:space="preserve">元　　　荒　　　川</t>
  </si>
  <si>
    <t xml:space="preserve">綾瀬川上流（古綾瀬川合流点より上流）</t>
  </si>
  <si>
    <t xml:space="preserve">綾瀬川下流（古綾瀬川合流点より下流）</t>
  </si>
  <si>
    <t xml:space="preserve">新　　河　　岸　　川</t>
  </si>
  <si>
    <t xml:space="preserve">D</t>
  </si>
  <si>
    <r>
      <rPr>
        <sz val="11"/>
        <rFont val="ＭＳ Ｐゴシック"/>
        <family val="3"/>
        <charset val="128"/>
      </rPr>
      <t xml:space="preserve">7.0</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1.4</t>
    </r>
    <r>
      <rPr>
        <sz val="11"/>
        <rFont val="Noto Sans"/>
        <family val="2"/>
      </rPr>
      <t xml:space="preserve">～</t>
    </r>
    <r>
      <rPr>
        <sz val="11"/>
        <rFont val="ＭＳ Ｐゴシック"/>
        <family val="3"/>
        <charset val="128"/>
      </rPr>
      <t xml:space="preserve">1.8</t>
    </r>
  </si>
  <si>
    <r>
      <rPr>
        <sz val="11"/>
        <rFont val="ＭＳ Ｐゴシック"/>
        <family val="3"/>
        <charset val="128"/>
      </rPr>
      <t xml:space="preserve">22</t>
    </r>
    <r>
      <rPr>
        <sz val="11"/>
        <rFont val="Noto Sans"/>
        <family val="2"/>
      </rPr>
      <t xml:space="preserve">～</t>
    </r>
    <r>
      <rPr>
        <sz val="11"/>
        <rFont val="ＭＳ Ｐゴシック"/>
        <family val="3"/>
        <charset val="128"/>
      </rPr>
      <t xml:space="preserve">25</t>
    </r>
  </si>
  <si>
    <r>
      <rPr>
        <sz val="11"/>
        <rFont val="ＭＳ Ｐゴシック"/>
        <family val="3"/>
        <charset val="128"/>
      </rPr>
      <t xml:space="preserve">6.1</t>
    </r>
    <r>
      <rPr>
        <sz val="11"/>
        <rFont val="Noto Sans"/>
        <family val="2"/>
      </rPr>
      <t xml:space="preserve">～</t>
    </r>
    <r>
      <rPr>
        <sz val="11"/>
        <rFont val="ＭＳ Ｐゴシック"/>
        <family val="3"/>
        <charset val="128"/>
      </rPr>
      <t xml:space="preserve">6.4</t>
    </r>
  </si>
  <si>
    <t xml:space="preserve">利根川中流（坂東大橋から江戸川分岐点まで）</t>
  </si>
  <si>
    <r>
      <rPr>
        <sz val="11"/>
        <rFont val="ＭＳ Ｐゴシック"/>
        <family val="3"/>
        <charset val="128"/>
      </rPr>
      <t xml:space="preserve">1.2</t>
    </r>
    <r>
      <rPr>
        <sz val="11"/>
        <rFont val="Noto Sans"/>
        <family val="2"/>
      </rPr>
      <t xml:space="preserve">～</t>
    </r>
    <r>
      <rPr>
        <sz val="11"/>
        <rFont val="ＭＳ Ｐゴシック"/>
        <family val="3"/>
        <charset val="128"/>
      </rPr>
      <t xml:space="preserve">1.7</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2800</t>
    </r>
    <r>
      <rPr>
        <sz val="11"/>
        <rFont val="Noto Sans"/>
        <family val="2"/>
      </rPr>
      <t xml:space="preserve">～▲</t>
    </r>
    <r>
      <rPr>
        <sz val="11"/>
        <rFont val="ＭＳ Ｐゴシック"/>
        <family val="3"/>
        <charset val="128"/>
      </rPr>
      <t xml:space="preserve">49000</t>
    </r>
  </si>
  <si>
    <t xml:space="preserve">江戸川上流（栗山取水口より上流）</t>
  </si>
  <si>
    <t xml:space="preserve">▲330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9 908</t>
  </si>
  <si>
    <t xml:space="preserve">9 446</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si>
  <si>
    <r>
      <rPr>
        <sz val="10"/>
        <rFont val="Noto Sans"/>
        <family val="2"/>
      </rPr>
      <t xml:space="preserve"> 　　④総務省統計局「消費者物価指数月報」（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8</t>
    </r>
    <r>
      <rPr>
        <sz val="11"/>
        <color rgb="FF000000"/>
        <rFont val="Noto Sans"/>
        <family val="2"/>
      </rPr>
      <t xml:space="preserve">月</t>
    </r>
  </si>
  <si>
    <t xml:space="preserve">　　 ⑤総務省統計局「家計調査報告」（二人以上の世帯、農林漁家世帯を除く、勤労者世帯）</t>
  </si>
  <si>
    <t xml:space="preserve"> 　　⑥　　　　　　　　同上　　　　　　　　（二人以上の世帯、農林漁家世帯を除く、全世帯）</t>
  </si>
</sst>
</file>

<file path=xl/styles.xml><?xml version="1.0" encoding="utf-8"?>
<styleSheet xmlns="http://schemas.openxmlformats.org/spreadsheetml/2006/main">
  <numFmts count="36">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_ "/>
    <numFmt numFmtId="184" formatCode="###\ ####\ ##0"/>
    <numFmt numFmtId="185" formatCode="#,##0;&quot;△ &quot;#,##0"/>
    <numFmt numFmtId="186" formatCode="#,##0"/>
    <numFmt numFmtId="187" formatCode="#,##0_);[RED]\(#,##0\)"/>
    <numFmt numFmtId="188" formatCode="@"/>
    <numFmt numFmtId="189" formatCode="###\ ###\ ##0.0"/>
    <numFmt numFmtId="190" formatCode="#,##0.0"/>
    <numFmt numFmtId="191" formatCode="\△#,##0.0"/>
    <numFmt numFmtId="192" formatCode="#####\ ###\ ##0.0"/>
    <numFmt numFmtId="193" formatCode="0"/>
    <numFmt numFmtId="194" formatCode="####\ ###\ ##0.0"/>
    <numFmt numFmtId="195" formatCode="0.00;&quot;△ &quot;0.00"/>
    <numFmt numFmtId="196" formatCode="#,##0.0;[RED]\-#,##0.0"/>
    <numFmt numFmtId="197" formatCode="#,##0.0;&quot;△ &quot;#,##0.0"/>
    <numFmt numFmtId="198" formatCode="0.000"/>
    <numFmt numFmtId="199" formatCode="0_ "/>
  </numFmts>
  <fonts count="37">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i val="true"/>
      <sz val="11"/>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0.5"/>
      <name val="Noto Sans"/>
      <family val="2"/>
    </font>
    <font>
      <sz val="18"/>
      <color rgb="FFFF0000"/>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7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 diagonalUp="false" diagonalDown="false">
      <left style="double"/>
      <right/>
      <top style="double"/>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tru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tru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tru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6" fontId="13"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7" fillId="0" borderId="18" xfId="0" applyFont="true" applyBorder="true" applyAlignment="true" applyProtection="false">
      <alignment horizontal="general" vertical="bottom" textRotation="0" wrapText="false" indent="0" shrinkToFit="false"/>
      <protection locked="true" hidden="false"/>
    </xf>
    <xf numFmtId="175" fontId="7" fillId="0" borderId="31" xfId="0" applyFont="true" applyBorder="true" applyAlignment="true" applyProtection="false">
      <alignment horizontal="general" vertical="bottom" textRotation="0" wrapText="false" indent="0" shrinkToFit="false"/>
      <protection locked="true" hidden="false"/>
    </xf>
    <xf numFmtId="175" fontId="0" fillId="0" borderId="32" xfId="0" applyFont="fals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7" fillId="0" borderId="15" xfId="0" applyFont="true" applyBorder="true" applyAlignment="tru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7" fillId="0" borderId="25"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23" xfId="0" applyFont="true" applyBorder="true" applyAlignment="true" applyProtection="false">
      <alignment horizontal="general" vertical="bottom" textRotation="0" wrapText="false" indent="0" shrinkToFit="false"/>
      <protection locked="true" hidden="false"/>
    </xf>
    <xf numFmtId="175" fontId="7" fillId="0" borderId="27" xfId="0" applyFont="true" applyBorder="true" applyAlignment="tru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7" fillId="0" borderId="39" xfId="0" applyFont="true" applyBorder="true" applyAlignment="true" applyProtection="false">
      <alignment horizontal="general" vertical="bottom" textRotation="0" wrapText="false" indent="0" shrinkToFit="false"/>
      <protection locked="true" hidden="false"/>
    </xf>
    <xf numFmtId="175" fontId="7" fillId="0" borderId="24" xfId="0" applyFont="tru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general" vertical="bottom" textRotation="0" wrapText="false" indent="0" shrinkToFit="true"/>
      <protection locked="true" hidden="false"/>
    </xf>
    <xf numFmtId="175" fontId="0" fillId="0" borderId="21" xfId="0" applyFont="false" applyBorder="true" applyAlignment="true" applyProtection="false">
      <alignment horizontal="general" vertical="bottom" textRotation="0" wrapText="false" indent="0" shrinkToFit="true"/>
      <protection locked="true" hidden="false"/>
    </xf>
    <xf numFmtId="175" fontId="7" fillId="0" borderId="34" xfId="0" applyFont="true" applyBorder="true" applyAlignment="true" applyProtection="false">
      <alignment horizontal="general" vertical="bottom" textRotation="0" wrapText="false" indent="0" shrinkToFit="true"/>
      <protection locked="true" hidden="false"/>
    </xf>
    <xf numFmtId="175" fontId="0" fillId="0" borderId="40"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75" fontId="0" fillId="0" borderId="41" xfId="0" applyFont="fals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true" applyProtection="false">
      <alignment horizontal="right"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8"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42"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5" applyFont="false" applyBorder="false" applyAlignment="true" applyProtection="false">
      <alignment horizontal="right" vertical="bottom" textRotation="0" wrapText="false" indent="0" shrinkToFit="false"/>
      <protection locked="true" hidden="false"/>
    </xf>
    <xf numFmtId="175" fontId="0" fillId="0" borderId="0" xfId="25" applyFont="false" applyBorder="false" applyAlignment="true" applyProtection="false">
      <alignment horizontal="right" vertical="bottom" textRotation="0" wrapText="false" indent="0" shrinkToFit="false"/>
      <protection locked="true" hidden="false"/>
    </xf>
    <xf numFmtId="175" fontId="0" fillId="0" borderId="0" xfId="25" applyFont="false" applyBorder="fals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75" fontId="0" fillId="0" borderId="24" xfId="25" applyFont="false" applyBorder="true" applyAlignment="true" applyProtection="false">
      <alignment horizontal="right" vertical="bottom" textRotation="0" wrapText="false" indent="0" shrinkToFit="false"/>
      <protection locked="true" hidden="false"/>
    </xf>
    <xf numFmtId="181" fontId="0" fillId="0" borderId="0" xfId="25" applyFont="false" applyBorder="false" applyAlignment="true" applyProtection="false">
      <alignment horizontal="right" vertical="bottom" textRotation="0" wrapText="false" indent="0" shrinkToFit="false"/>
      <protection locked="true" hidden="false"/>
    </xf>
    <xf numFmtId="175" fontId="0" fillId="0" borderId="43" xfId="0" applyFont="true" applyBorder="true" applyAlignment="true" applyProtection="false">
      <alignment horizontal="right"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0" borderId="42"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43" xfId="25" applyFont="false" applyBorder="true" applyAlignment="true" applyProtection="false">
      <alignment horizontal="right" vertical="bottom" textRotation="0" wrapText="false" indent="0" shrinkToFit="false"/>
      <protection locked="true" hidden="false"/>
    </xf>
    <xf numFmtId="175" fontId="13" fillId="0" borderId="25" xfId="0" applyFont="true" applyBorder="true" applyAlignment="true" applyProtection="false">
      <alignment horizontal="right" vertical="bottom" textRotation="0" wrapText="false" indent="0" shrinkToFit="false"/>
      <protection locked="true" hidden="false"/>
    </xf>
    <xf numFmtId="175" fontId="7" fillId="0" borderId="20"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right"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fals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false" indent="0" shrinkToFit="false"/>
      <protection locked="true" hidden="false"/>
    </xf>
    <xf numFmtId="175" fontId="12" fillId="0" borderId="28"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false" applyBorder="true" applyAlignment="true" applyProtection="false">
      <alignment horizontal="general" vertical="bottom" textRotation="0" wrapText="false" indent="0" shrinkToFit="false"/>
      <protection locked="true" hidden="false"/>
    </xf>
    <xf numFmtId="180" fontId="0" fillId="0" borderId="15"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7" fillId="0" borderId="31" xfId="0" applyFont="true" applyBorder="true" applyAlignment="true" applyProtection="false">
      <alignment horizontal="general" vertical="bottom" textRotation="0" wrapText="false" indent="0" shrinkToFit="false"/>
      <protection locked="true" hidden="false"/>
    </xf>
    <xf numFmtId="180" fontId="0" fillId="0" borderId="32" xfId="0" applyFont="fals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7" fillId="0" borderId="15" xfId="0" applyFont="true" applyBorder="true" applyAlignment="true" applyProtection="false">
      <alignment horizontal="general" vertical="bottom" textRotation="0" wrapText="false" indent="0" shrinkToFit="false"/>
      <protection locked="true" hidden="false"/>
    </xf>
    <xf numFmtId="180" fontId="0" fillId="0" borderId="38" xfId="0" applyFont="false" applyBorder="true" applyAlignment="true" applyProtection="false">
      <alignment horizontal="general" vertical="bottom" textRotation="0" wrapText="false" indent="0" shrinkToFit="false"/>
      <protection locked="true" hidden="false"/>
    </xf>
    <xf numFmtId="180" fontId="7" fillId="0" borderId="25"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80" fontId="7" fillId="0" borderId="23" xfId="0" applyFont="true" applyBorder="true" applyAlignment="true" applyProtection="false">
      <alignment horizontal="general" vertical="bottom" textRotation="0" wrapText="false" indent="0" shrinkToFit="false"/>
      <protection locked="true" hidden="false"/>
    </xf>
    <xf numFmtId="168" fontId="7" fillId="0" borderId="23" xfId="0" applyFont="true" applyBorder="true" applyAlignment="true" applyProtection="false">
      <alignment horizontal="general" vertical="bottom" textRotation="0" wrapText="false" indent="0" shrinkToFit="false"/>
      <protection locked="true" hidden="false"/>
    </xf>
    <xf numFmtId="180" fontId="7" fillId="0" borderId="27" xfId="0" applyFont="tru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7" fillId="0" borderId="39" xfId="0" applyFont="true" applyBorder="true" applyAlignment="true" applyProtection="false">
      <alignment horizontal="general" vertical="bottom" textRotation="0" wrapText="false" indent="0" shrinkToFit="false"/>
      <protection locked="true" hidden="false"/>
    </xf>
    <xf numFmtId="180" fontId="7" fillId="0" borderId="24" xfId="0" applyFont="tru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0" fillId="0" borderId="40" xfId="0" applyFont="fals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80" fontId="0" fillId="0" borderId="42" xfId="0" applyFont="fals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0" fontId="13" fillId="0" borderId="25"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7" fillId="0" borderId="25" xfId="0" applyFont="tru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43" xfId="0" applyFont="false" applyBorder="true" applyAlignment="false" applyProtection="false">
      <alignment horizontal="general" vertical="bottom" textRotation="0" wrapText="false" indent="0" shrinkToFit="false"/>
      <protection locked="true" hidden="false"/>
    </xf>
    <xf numFmtId="180" fontId="0" fillId="0" borderId="42" xfId="0" applyFont="false" applyBorder="true" applyAlignment="false" applyProtection="false">
      <alignment horizontal="general" vertical="bottom" textRotation="0" wrapText="false" indent="0" shrinkToFit="false"/>
      <protection locked="true" hidden="false"/>
    </xf>
    <xf numFmtId="180" fontId="7" fillId="0" borderId="20"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33" xfId="20" applyFont="true" applyBorder="true" applyAlignment="true" applyProtection="false">
      <alignment horizontal="center" vertical="center" textRotation="0" wrapText="false" indent="0" shrinkToFit="false"/>
      <protection locked="true" hidden="false"/>
    </xf>
    <xf numFmtId="164" fontId="7" fillId="0" borderId="37" xfId="20" applyFont="true" applyBorder="true" applyAlignment="true" applyProtection="false">
      <alignment horizontal="center" vertical="center" textRotation="0" wrapText="false" indent="0" shrinkToFit="false"/>
      <protection locked="true" hidden="false"/>
    </xf>
    <xf numFmtId="164" fontId="7" fillId="0" borderId="31"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34"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25" xfId="20" applyFont="true" applyBorder="true" applyAlignment="true" applyProtection="false">
      <alignment horizontal="distributed"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9" fontId="18" fillId="0" borderId="0" xfId="20" applyFont="true" applyBorder="true" applyAlignment="true" applyProtection="false">
      <alignment horizontal="right" vertical="center" textRotation="0" wrapText="false" indent="0" shrinkToFit="false"/>
      <protection locked="true" hidden="false"/>
    </xf>
    <xf numFmtId="183" fontId="0" fillId="0" borderId="0" xfId="20" applyFont="false" applyBorder="true" applyAlignment="true" applyProtection="false">
      <alignment horizontal="right" vertical="center" textRotation="0" wrapText="false" indent="0" shrinkToFit="false"/>
      <protection locked="true" hidden="false"/>
    </xf>
    <xf numFmtId="169" fontId="0" fillId="0" borderId="0" xfId="20" applyFont="true" applyBorder="true" applyAlignment="true" applyProtection="false">
      <alignment horizontal="right" vertical="center" textRotation="0" wrapText="false" indent="0" shrinkToFit="false"/>
      <protection locked="true" hidden="false"/>
    </xf>
    <xf numFmtId="164" fontId="7" fillId="0" borderId="25" xfId="20" applyFont="true" applyBorder="true" applyAlignment="true" applyProtection="false">
      <alignment horizontal="distributed" vertical="center" textRotation="0" wrapText="true" indent="0" shrinkToFit="true"/>
      <protection locked="true" hidden="false"/>
    </xf>
    <xf numFmtId="184" fontId="0" fillId="0" borderId="0" xfId="0" applyFont="false" applyBorder="false" applyAlignment="true" applyProtection="false">
      <alignment horizontal="right" vertical="center" textRotation="0" wrapText="false" indent="0" shrinkToFit="false"/>
      <protection locked="true" hidden="false"/>
    </xf>
    <xf numFmtId="169" fontId="14" fillId="0" borderId="0" xfId="20" applyFont="true" applyBorder="true" applyAlignment="true" applyProtection="false">
      <alignment horizontal="right" vertical="center" textRotation="0" wrapText="false" indent="0" shrinkToFit="false"/>
      <protection locked="true" hidden="false"/>
    </xf>
    <xf numFmtId="164" fontId="7" fillId="0" borderId="20" xfId="20" applyFont="true" applyBorder="true" applyAlignment="true" applyProtection="false">
      <alignment horizontal="distributed" vertical="center" textRotation="0" wrapText="true" indent="0" shrinkToFit="true"/>
      <protection locked="true" hidden="false"/>
    </xf>
    <xf numFmtId="175" fontId="0" fillId="0" borderId="21" xfId="0" applyFont="false" applyBorder="true" applyAlignment="true" applyProtection="false">
      <alignment horizontal="right" vertical="center" textRotation="0" wrapText="false" indent="0" shrinkToFit="false"/>
      <protection locked="true" hidden="false"/>
    </xf>
    <xf numFmtId="169" fontId="14" fillId="0" borderId="19" xfId="20" applyFont="true" applyBorder="true" applyAlignment="true" applyProtection="false">
      <alignment horizontal="right" vertical="center" textRotation="0" wrapText="false" indent="0" shrinkToFit="false"/>
      <protection locked="true" hidden="false"/>
    </xf>
    <xf numFmtId="175" fontId="0" fillId="0" borderId="19" xfId="0" applyFont="fals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true" applyProtection="false">
      <alignment horizontal="center" vertical="center"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9" fontId="0" fillId="0" borderId="19" xfId="20" applyFont="false" applyBorder="true" applyAlignment="true" applyProtection="false">
      <alignment horizontal="right" vertical="center" textRotation="0" wrapText="false" indent="0" shrinkToFit="false"/>
      <protection locked="true" hidden="false"/>
    </xf>
    <xf numFmtId="185" fontId="0" fillId="0" borderId="0" xfId="20" applyFont="false" applyBorder="true" applyAlignment="false" applyProtection="false">
      <alignment horizontal="general" vertical="center" textRotation="0" wrapText="false" indent="0" shrinkToFit="false"/>
      <protection locked="true" hidden="false"/>
    </xf>
    <xf numFmtId="169" fontId="0" fillId="0" borderId="0" xfId="20" applyFont="false" applyBorder="true" applyAlignment="true" applyProtection="false">
      <alignment horizontal="center" vertical="center" textRotation="0" wrapText="false" indent="0" shrinkToFit="false"/>
      <protection locked="true" hidden="false"/>
    </xf>
    <xf numFmtId="186" fontId="0" fillId="0" borderId="0" xfId="20" applyFont="false" applyBorder="false" applyAlignment="false" applyProtection="false">
      <alignment horizontal="general" vertical="center" textRotation="0" wrapText="false" indent="0" shrinkToFit="false"/>
      <protection locked="true" hidden="false"/>
    </xf>
    <xf numFmtId="164" fontId="7" fillId="0" borderId="30" xfId="20" applyFont="true" applyBorder="true" applyAlignment="true" applyProtection="false">
      <alignment horizontal="right" vertical="center" textRotation="0" wrapText="false" indent="0" shrinkToFit="false"/>
      <protection locked="true" hidden="false"/>
    </xf>
    <xf numFmtId="164" fontId="7" fillId="0" borderId="37" xfId="20" applyFont="true" applyBorder="true" applyAlignment="true" applyProtection="false">
      <alignment horizontal="center" vertical="bottom" textRotation="0" wrapText="false" indent="0" shrinkToFit="false"/>
      <protection locked="true" hidden="false"/>
    </xf>
    <xf numFmtId="164" fontId="7" fillId="0" borderId="31" xfId="20" applyFont="true" applyBorder="true" applyAlignment="true" applyProtection="false">
      <alignment horizontal="center" vertical="bottom" textRotation="0" wrapText="false" indent="0" shrinkToFit="false"/>
      <protection locked="true" hidden="false"/>
    </xf>
    <xf numFmtId="164" fontId="0" fillId="0" borderId="29" xfId="20" applyFont="true" applyBorder="true" applyAlignment="true" applyProtection="false">
      <alignment horizontal="general" vertical="bottom" textRotation="0" wrapText="false" indent="0" shrinkToFit="false"/>
      <protection locked="true" hidden="false"/>
    </xf>
    <xf numFmtId="164" fontId="0" fillId="0" borderId="27"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20" xfId="20" applyFont="true" applyBorder="true" applyAlignment="true" applyProtection="false">
      <alignment horizontal="right" vertical="bottom" textRotation="0" wrapText="false" indent="0" shrinkToFit="false"/>
      <protection locked="true" hidden="false"/>
    </xf>
    <xf numFmtId="164" fontId="0" fillId="0" borderId="22" xfId="20" applyFont="true" applyBorder="true" applyAlignment="true" applyProtection="false">
      <alignment horizontal="right" vertical="bottom" textRotation="0" wrapText="false" indent="0" shrinkToFit="false"/>
      <protection locked="true" hidden="false"/>
    </xf>
    <xf numFmtId="164" fontId="7" fillId="0" borderId="22" xfId="20" applyFont="true" applyBorder="true" applyAlignment="true" applyProtection="false">
      <alignment horizontal="right" vertical="bottom" textRotation="0" wrapText="false" indent="0" shrinkToFit="false"/>
      <protection locked="true" hidden="false"/>
    </xf>
    <xf numFmtId="164" fontId="7" fillId="0" borderId="21" xfId="20" applyFont="true" applyBorder="true" applyAlignment="true" applyProtection="false">
      <alignment horizontal="right" vertical="bottom" textRotation="0" wrapText="false" indent="0" shrinkToFit="false"/>
      <protection locked="true" hidden="false"/>
    </xf>
    <xf numFmtId="164" fontId="7" fillId="0" borderId="29" xfId="20" applyFont="true" applyBorder="true" applyAlignment="true" applyProtection="false">
      <alignment horizontal="distributed" vertical="bottom" textRotation="0" wrapText="false" indent="0" shrinkToFit="false"/>
      <protection locked="true" hidden="false"/>
    </xf>
    <xf numFmtId="164" fontId="7" fillId="0" borderId="29" xfId="20" applyFont="true" applyBorder="true" applyAlignment="true" applyProtection="false">
      <alignment horizontal="center" vertical="center" textRotation="0" wrapText="false" indent="0" shrinkToFit="false"/>
      <protection locked="true" hidden="false"/>
    </xf>
    <xf numFmtId="164" fontId="0" fillId="0" borderId="25" xfId="20" applyFont="false" applyBorder="true" applyAlignment="true" applyProtection="false">
      <alignment horizontal="distributed" vertical="bottom" textRotation="0" wrapText="false" indent="0" shrinkToFit="false"/>
      <protection locked="tru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0" fillId="0" borderId="45" xfId="20" applyFont="false" applyBorder="true" applyAlignment="true" applyProtection="false">
      <alignment horizontal="distributed" vertical="bottom" textRotation="0" wrapText="false" indent="0" shrinkToFit="false"/>
      <protection locked="true" hidden="false"/>
    </xf>
    <xf numFmtId="164" fontId="7" fillId="0" borderId="45" xfId="20" applyFont="true" applyBorder="true" applyAlignment="true" applyProtection="false">
      <alignment horizontal="center"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false" indent="0" shrinkToFit="false"/>
      <protection locked="true" hidden="false"/>
    </xf>
    <xf numFmtId="164" fontId="7" fillId="0" borderId="46" xfId="20" applyFont="true" applyBorder="true" applyAlignment="true" applyProtection="false">
      <alignment horizontal="center" vertical="center" textRotation="0" wrapText="false" indent="0" shrinkToFit="false"/>
      <protection locked="true" hidden="false"/>
    </xf>
    <xf numFmtId="187" fontId="0" fillId="0" borderId="47" xfId="20" applyFont="true" applyBorder="true" applyAlignment="true" applyProtection="false">
      <alignment horizontal="right" vertical="center" textRotation="0" wrapText="false" indent="0" shrinkToFit="false"/>
      <protection locked="true" hidden="false"/>
    </xf>
    <xf numFmtId="187" fontId="0" fillId="0" borderId="47" xfId="20" applyFont="true" applyBorder="true" applyAlignment="true" applyProtection="false">
      <alignment horizontal="right" vertical="bottom" textRotation="0" wrapText="false" indent="0" shrinkToFit="false"/>
      <protection locked="true" hidden="false"/>
    </xf>
    <xf numFmtId="187" fontId="0" fillId="0" borderId="0" xfId="20" applyFont="true" applyBorder="true" applyAlignment="true" applyProtection="false">
      <alignment horizontal="right" vertical="center" textRotation="0" wrapText="false" indent="0" shrinkToFit="false"/>
      <protection locked="true" hidden="false"/>
    </xf>
    <xf numFmtId="187" fontId="0" fillId="0" borderId="0" xfId="20" applyFont="true" applyBorder="true" applyAlignment="true" applyProtection="false">
      <alignment horizontal="right" vertical="bottom" textRotation="0" wrapText="false" indent="0" shrinkToFit="false"/>
      <protection locked="true" hidden="false"/>
    </xf>
    <xf numFmtId="187" fontId="0" fillId="0" borderId="48" xfId="20" applyFont="true" applyBorder="true" applyAlignment="true" applyProtection="false">
      <alignment horizontal="right" vertical="center" textRotation="0" wrapText="false" indent="0" shrinkToFit="false"/>
      <protection locked="true" hidden="false"/>
    </xf>
    <xf numFmtId="187" fontId="0" fillId="0" borderId="48" xfId="20" applyFont="true" applyBorder="true" applyAlignment="true" applyProtection="false">
      <alignment horizontal="right" vertical="bottom" textRotation="0" wrapText="false" indent="0" shrinkToFit="false"/>
      <protection locked="true" hidden="false"/>
    </xf>
    <xf numFmtId="175" fontId="0" fillId="0" borderId="49" xfId="0" applyFont="false" applyBorder="true" applyAlignment="true" applyProtection="false">
      <alignment horizontal="right" vertical="center" textRotation="0" wrapText="false" indent="0" shrinkToFit="false"/>
      <protection locked="true" hidden="false"/>
    </xf>
    <xf numFmtId="175" fontId="0" fillId="0" borderId="47" xfId="0" applyFont="false" applyBorder="true" applyAlignment="true" applyProtection="false">
      <alignment horizontal="right" vertical="center" textRotation="0" wrapText="false" indent="0" shrinkToFit="false"/>
      <protection locked="true" hidden="false"/>
    </xf>
    <xf numFmtId="175" fontId="0" fillId="0" borderId="24"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5" fontId="0" fillId="0" borderId="50" xfId="0" applyFont="false" applyBorder="true" applyAlignment="true" applyProtection="false">
      <alignment horizontal="right" vertical="center" textRotation="0" wrapText="false" indent="0" shrinkToFit="false"/>
      <protection locked="true" hidden="false"/>
    </xf>
    <xf numFmtId="175" fontId="0" fillId="0" borderId="48" xfId="0" applyFont="false" applyBorder="true" applyAlignment="true" applyProtection="false">
      <alignment horizontal="right"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true" indent="0" shrinkToFit="false"/>
      <protection locked="true" hidden="false"/>
    </xf>
    <xf numFmtId="164" fontId="7" fillId="0" borderId="25" xfId="20" applyFont="true" applyBorder="true" applyAlignment="true" applyProtection="false">
      <alignment horizontal="distributed" vertical="bottom" textRotation="0" wrapText="true" indent="0" shrinkToFit="false"/>
      <protection locked="true" hidden="false"/>
    </xf>
    <xf numFmtId="164" fontId="0" fillId="0" borderId="45" xfId="20" applyFont="false" applyBorder="true" applyAlignment="true" applyProtection="false">
      <alignment horizontal="distributed" vertical="bottom" textRotation="0" wrapText="true" indent="0" shrinkToFit="false"/>
      <protection locked="true" hidden="false"/>
    </xf>
    <xf numFmtId="187" fontId="0" fillId="0" borderId="49" xfId="20" applyFont="true" applyBorder="true" applyAlignment="true" applyProtection="false">
      <alignment horizontal="right" vertical="center" textRotation="0" wrapText="false" indent="0" shrinkToFit="false"/>
      <protection locked="true" hidden="false"/>
    </xf>
    <xf numFmtId="187" fontId="0" fillId="0" borderId="24" xfId="20" applyFont="true" applyBorder="true" applyAlignment="true" applyProtection="false">
      <alignment horizontal="right" vertical="center" textRotation="0" wrapText="false" indent="0" shrinkToFit="false"/>
      <protection locked="true" hidden="false"/>
    </xf>
    <xf numFmtId="187" fontId="0" fillId="0" borderId="50" xfId="20" applyFont="true" applyBorder="true" applyAlignment="true" applyProtection="false">
      <alignment horizontal="right" vertical="center" textRotation="0" wrapText="false" indent="0" shrinkToFit="false"/>
      <protection locked="true" hidden="false"/>
    </xf>
    <xf numFmtId="164" fontId="0" fillId="0" borderId="20" xfId="20" applyFont="false" applyBorder="true" applyAlignment="true" applyProtection="false">
      <alignment horizontal="distributed" vertical="bottom" textRotation="0" wrapText="true" indent="0" shrinkToFit="false"/>
      <protection locked="true" hidden="false"/>
    </xf>
    <xf numFmtId="164" fontId="7" fillId="0" borderId="20" xfId="2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right" vertical="bottom" textRotation="0" wrapText="false" indent="0" shrinkToFit="false"/>
      <protection locked="true" hidden="false"/>
    </xf>
    <xf numFmtId="164" fontId="7" fillId="0" borderId="15" xfId="22" applyFont="true" applyBorder="true" applyAlignment="true" applyProtection="true">
      <alignment horizontal="left" vertical="bottom" textRotation="0" wrapText="false" indent="0" shrinkToFit="false"/>
      <protection locked="true" hidden="false"/>
    </xf>
    <xf numFmtId="164" fontId="0" fillId="0" borderId="16" xfId="22" applyFont="false" applyBorder="true" applyAlignment="true" applyProtection="true">
      <alignment horizontal="left" vertical="bottom" textRotation="0" wrapText="false" indent="0" shrinkToFit="false"/>
      <protection locked="true" hidden="false"/>
    </xf>
    <xf numFmtId="164" fontId="7" fillId="0" borderId="37" xfId="22" applyFont="true" applyBorder="true" applyAlignment="true" applyProtection="true">
      <alignment horizontal="center" vertical="bottom" textRotation="0" wrapText="false" indent="0" shrinkToFit="false"/>
      <protection locked="true" hidden="false"/>
    </xf>
    <xf numFmtId="164" fontId="7" fillId="0" borderId="18" xfId="22" applyFont="true" applyBorder="true" applyAlignment="true" applyProtection="true">
      <alignment horizontal="center" vertical="bottom" textRotation="0" wrapText="false" indent="0" shrinkToFit="false"/>
      <protection locked="true" hidden="false"/>
    </xf>
    <xf numFmtId="164" fontId="7" fillId="0" borderId="16" xfId="22" applyFont="true" applyBorder="true" applyAlignment="true" applyProtection="true">
      <alignment horizontal="left" vertical="bottom" textRotation="0" wrapText="false" indent="0" shrinkToFit="false"/>
      <protection locked="true" hidden="false"/>
    </xf>
    <xf numFmtId="164" fontId="7" fillId="0" borderId="19" xfId="22" applyFont="true" applyBorder="true" applyAlignment="true" applyProtection="true">
      <alignment horizontal="left" vertical="bottom" textRotation="0" wrapText="false" indent="0" shrinkToFit="false"/>
      <protection locked="true" hidden="false"/>
    </xf>
    <xf numFmtId="164" fontId="0" fillId="0" borderId="20" xfId="22" applyFont="false" applyBorder="true" applyAlignment="true" applyProtection="true">
      <alignment horizontal="left" vertical="bottom" textRotation="0" wrapText="false" indent="0" shrinkToFit="false"/>
      <protection locked="true" hidden="false"/>
    </xf>
    <xf numFmtId="164" fontId="7" fillId="0" borderId="8" xfId="22" applyFont="true" applyBorder="true" applyAlignment="true" applyProtection="true">
      <alignment horizontal="center" vertical="bottom" textRotation="0" wrapText="false" indent="0" shrinkToFit="false"/>
      <protection locked="true" hidden="false"/>
    </xf>
    <xf numFmtId="164" fontId="7" fillId="0" borderId="22" xfId="22" applyFont="true" applyBorder="true" applyAlignment="true" applyProtection="true">
      <alignment horizontal="center" vertical="bottom" textRotation="0" wrapText="false" indent="0" shrinkToFit="false"/>
      <protection locked="true" hidden="false"/>
    </xf>
    <xf numFmtId="164" fontId="0" fillId="0" borderId="22" xfId="22" applyFont="false" applyBorder="true" applyAlignment="true" applyProtection="true">
      <alignment horizontal="left" vertical="bottom" textRotation="0" wrapText="false" indent="0" shrinkToFit="false"/>
      <protection locked="true" hidden="false"/>
    </xf>
    <xf numFmtId="164" fontId="0" fillId="0" borderId="0" xfId="22" applyFont="false" applyBorder="true" applyAlignment="true" applyProtection="true">
      <alignment horizontal="right" vertical="bottom" textRotation="0" wrapText="false" indent="0" shrinkToFit="false"/>
      <protection locked="true" hidden="false"/>
    </xf>
    <xf numFmtId="164" fontId="0" fillId="0" borderId="25" xfId="22" applyFont="fals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right" vertical="bottom" textRotation="0" wrapText="false" indent="0" shrinkToFit="false"/>
      <protection locked="true" hidden="false"/>
    </xf>
    <xf numFmtId="164" fontId="0" fillId="0" borderId="0" xfId="22" applyFont="false" applyBorder="false" applyAlignment="true" applyProtection="true">
      <alignment horizontal="right"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74" fontId="0" fillId="0" borderId="0" xfId="22" applyFont="false" applyBorder="false" applyAlignment="true" applyProtection="true">
      <alignment horizontal="general" vertical="bottom" textRotation="0" wrapText="false" indent="0" shrinkToFit="false"/>
      <protection locked="true" hidden="false"/>
    </xf>
    <xf numFmtId="174" fontId="0" fillId="0" borderId="0" xfId="22" applyFont="false" applyBorder="false" applyAlignment="false" applyProtection="true">
      <alignment horizontal="general" vertical="bottom" textRotation="0" wrapText="false" indent="0" shrinkToFit="false"/>
      <protection locked="true" hidden="false"/>
    </xf>
    <xf numFmtId="172" fontId="0" fillId="0" borderId="0" xfId="22" applyFont="false" applyBorder="false" applyAlignment="false" applyProtection="true">
      <alignment horizontal="general" vertical="bottom" textRotation="0" wrapText="false" indent="0" shrinkToFit="false"/>
      <protection locked="true" hidden="false"/>
    </xf>
    <xf numFmtId="172" fontId="0" fillId="0" borderId="0" xfId="22" applyFont="false" applyBorder="false" applyAlignment="true" applyProtection="true">
      <alignment horizontal="right" vertical="bottom" textRotation="0" wrapText="false" indent="0" shrinkToFit="false"/>
      <protection locked="true" hidden="false"/>
    </xf>
    <xf numFmtId="167" fontId="0" fillId="0" borderId="0" xfId="22" applyFont="false" applyBorder="false" applyAlignment="true" applyProtection="true">
      <alignment horizontal="right" vertical="bottom" textRotation="0" wrapText="false" indent="0" shrinkToFit="false"/>
      <protection locked="true" hidden="false"/>
    </xf>
    <xf numFmtId="174"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false" applyAlignment="true" applyProtection="true">
      <alignment horizontal="right" vertical="bottom" textRotation="0" wrapText="false" indent="0" shrinkToFit="false"/>
      <protection locked="true" hidden="false"/>
    </xf>
    <xf numFmtId="172" fontId="0" fillId="0" borderId="0" xfId="22" applyFont="false" applyBorder="true" applyAlignment="true" applyProtection="true">
      <alignment horizontal="right" vertical="bottom" textRotation="0" wrapText="false" indent="0" shrinkToFit="false"/>
      <protection locked="true" hidden="false"/>
    </xf>
    <xf numFmtId="172" fontId="0" fillId="0" borderId="0" xfId="22" applyFont="false" applyBorder="true" applyAlignment="false" applyProtection="true">
      <alignment horizontal="general" vertical="bottom" textRotation="0" wrapText="false" indent="0" shrinkToFit="false"/>
      <protection locked="true" hidden="false"/>
    </xf>
    <xf numFmtId="167" fontId="0" fillId="0" borderId="24" xfId="22" applyFont="false" applyBorder="true" applyAlignment="true" applyProtection="true">
      <alignment horizontal="right"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4" fontId="0" fillId="0" borderId="20" xfId="22" applyFont="false" applyBorder="true" applyAlignment="false" applyProtection="true">
      <alignment horizontal="general" vertical="bottom" textRotation="0" wrapText="false" indent="0" shrinkToFit="false"/>
      <protection locked="true" hidden="false"/>
    </xf>
    <xf numFmtId="167" fontId="0" fillId="0" borderId="21" xfId="22" applyFont="false" applyBorder="true" applyAlignment="true" applyProtection="true">
      <alignment horizontal="right" vertical="bottom" textRotation="0" wrapText="false" indent="0" shrinkToFit="false"/>
      <protection locked="true" hidden="false"/>
    </xf>
    <xf numFmtId="167" fontId="0" fillId="0" borderId="19" xfId="22" applyFont="false" applyBorder="true" applyAlignment="true" applyProtection="true">
      <alignment horizontal="right" vertical="bottom" textRotation="0" wrapText="false" indent="0" shrinkToFit="false"/>
      <protection locked="true" hidden="false"/>
    </xf>
    <xf numFmtId="174" fontId="0" fillId="0" borderId="19" xfId="22" applyFont="false" applyBorder="true" applyAlignment="true" applyProtection="true">
      <alignment horizontal="right" vertical="bottom" textRotation="0" wrapText="false" indent="0" shrinkToFit="false"/>
      <protection locked="true" hidden="false"/>
    </xf>
    <xf numFmtId="165" fontId="0" fillId="0" borderId="19" xfId="22" applyFont="false" applyBorder="true" applyAlignment="true" applyProtection="true">
      <alignment horizontal="right" vertical="bottom" textRotation="0" wrapText="false" indent="0" shrinkToFit="false"/>
      <protection locked="true" hidden="false"/>
    </xf>
    <xf numFmtId="172" fontId="0" fillId="0" borderId="19" xfId="22" applyFont="false" applyBorder="true" applyAlignment="true" applyProtection="true">
      <alignment horizontal="right" vertical="bottom" textRotation="0" wrapText="false" indent="0" shrinkToFit="false"/>
      <protection locked="true" hidden="false"/>
    </xf>
    <xf numFmtId="164" fontId="7" fillId="0" borderId="28" xfId="22" applyFont="true" applyBorder="true" applyAlignment="fals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2" fillId="0" borderId="15" xfId="26" applyFont="true" applyBorder="true" applyAlignment="true" applyProtection="false">
      <alignment horizontal="left" vertical="bottom" textRotation="0" wrapText="false" indent="0" shrinkToFit="false"/>
      <protection locked="true" hidden="false"/>
    </xf>
    <xf numFmtId="188" fontId="22" fillId="0" borderId="16" xfId="26" applyFont="true" applyBorder="true" applyAlignment="true" applyProtection="false">
      <alignment horizontal="left" vertical="bottom" textRotation="0" wrapText="false" indent="0" shrinkToFit="false"/>
      <protection locked="true" hidden="false"/>
    </xf>
    <xf numFmtId="164" fontId="20" fillId="0" borderId="17" xfId="26" applyFont="true" applyBorder="true" applyAlignment="true" applyProtection="false">
      <alignment horizontal="left" vertical="bottom" textRotation="0" wrapText="false" indent="0" shrinkToFit="false"/>
      <protection locked="true" hidden="false"/>
    </xf>
    <xf numFmtId="164" fontId="20" fillId="0" borderId="32" xfId="26" applyFont="true" applyBorder="true" applyAlignment="true" applyProtection="false">
      <alignment horizontal="left" vertical="bottom" textRotation="0" wrapText="false" indent="0" shrinkToFit="false"/>
      <protection locked="true" hidden="false"/>
    </xf>
    <xf numFmtId="164" fontId="20" fillId="0" borderId="17" xfId="26" applyFont="true" applyBorder="true" applyAlignment="true" applyProtection="false">
      <alignment horizontal="left" vertical="bottom" textRotation="0" wrapText="false" indent="0" shrinkToFit="false"/>
      <protection locked="true" hidden="false"/>
    </xf>
    <xf numFmtId="164" fontId="22" fillId="0" borderId="0" xfId="26" applyFont="true" applyBorder="true" applyAlignment="true" applyProtection="false">
      <alignment horizontal="left" vertical="bottom" textRotation="0" wrapText="false" indent="0" shrinkToFit="false"/>
      <protection locked="true" hidden="false"/>
    </xf>
    <xf numFmtId="188" fontId="7" fillId="0" borderId="25" xfId="26" applyFont="true" applyBorder="true" applyAlignment="true" applyProtection="false">
      <alignment horizontal="left" vertical="bottom" textRotation="0" wrapText="false" indent="0" shrinkToFit="false"/>
      <protection locked="true" hidden="false"/>
    </xf>
    <xf numFmtId="164" fontId="7" fillId="0" borderId="24" xfId="26" applyFont="true" applyBorder="true" applyAlignment="true" applyProtection="false">
      <alignment horizontal="left" vertical="bottom" textRotation="0" wrapText="false" indent="0" shrinkToFit="false"/>
      <protection locked="true" hidden="false"/>
    </xf>
    <xf numFmtId="164" fontId="7" fillId="0" borderId="27" xfId="26" applyFont="true" applyBorder="true" applyAlignment="true" applyProtection="false">
      <alignment horizontal="left" vertical="bottom" textRotation="0" wrapText="false" indent="0" shrinkToFit="false"/>
      <protection locked="true" hidden="false"/>
    </xf>
    <xf numFmtId="164" fontId="22" fillId="0" borderId="19" xfId="26" applyFont="true" applyBorder="true" applyAlignment="true" applyProtection="false">
      <alignment horizontal="left" vertical="bottom" textRotation="0" wrapText="false" indent="0" shrinkToFit="false"/>
      <protection locked="true" hidden="false"/>
    </xf>
    <xf numFmtId="164" fontId="7" fillId="0" borderId="23" xfId="26" applyFont="true" applyBorder="true" applyAlignment="true" applyProtection="false">
      <alignment horizontal="left" vertical="bottom" textRotation="0" wrapText="false" indent="0" shrinkToFit="false"/>
      <protection locked="true" hidden="false"/>
    </xf>
    <xf numFmtId="188" fontId="22" fillId="0" borderId="20" xfId="26" applyFont="true" applyBorder="true" applyAlignment="true" applyProtection="false">
      <alignment horizontal="left" vertical="bottom" textRotation="0" wrapText="false" indent="0" shrinkToFit="false"/>
      <protection locked="true" hidden="false"/>
    </xf>
    <xf numFmtId="164" fontId="7" fillId="0" borderId="21" xfId="26" applyFont="true" applyBorder="true" applyAlignment="true" applyProtection="false">
      <alignment horizontal="left" vertical="bottom" textRotation="0" wrapText="false" indent="0" shrinkToFit="false"/>
      <protection locked="true" hidden="false"/>
    </xf>
    <xf numFmtId="164" fontId="7" fillId="0" borderId="22" xfId="26" applyFont="true" applyBorder="true" applyAlignment="true" applyProtection="false">
      <alignment horizontal="left" vertical="bottom" textRotation="0" wrapText="false" indent="0" shrinkToFit="false"/>
      <protection locked="true" hidden="false"/>
    </xf>
    <xf numFmtId="164" fontId="7" fillId="0" borderId="28" xfId="26" applyFont="true" applyBorder="true" applyAlignment="true" applyProtection="false">
      <alignment horizontal="left" vertical="bottom" textRotation="0" wrapText="false" indent="0" shrinkToFit="false"/>
      <protection locked="true" hidden="false"/>
    </xf>
    <xf numFmtId="188" fontId="22" fillId="0" borderId="29" xfId="26" applyFont="true" applyBorder="true" applyAlignment="true" applyProtection="false">
      <alignment horizontal="center" vertical="bottom" textRotation="0" wrapText="false" indent="0" shrinkToFit="false"/>
      <protection locked="true" hidden="false"/>
    </xf>
    <xf numFmtId="164" fontId="22" fillId="0" borderId="28"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8" fontId="7" fillId="0" borderId="25" xfId="0" applyFont="true" applyBorder="true" applyAlignment="true" applyProtection="false">
      <alignment horizontal="center" vertical="bottom" textRotation="0" wrapText="false" indent="0" shrinkToFit="false"/>
      <protection locked="true" hidden="false"/>
    </xf>
    <xf numFmtId="188" fontId="0" fillId="0" borderId="25" xfId="0" applyFont="true" applyBorder="true" applyAlignment="true" applyProtection="false">
      <alignment horizontal="center" vertical="bottom" textRotation="0" wrapText="false" indent="0" shrinkToFit="false"/>
      <protection locked="true" hidden="false"/>
    </xf>
    <xf numFmtId="188" fontId="7" fillId="0" borderId="25" xfId="0" applyFont="true" applyBorder="true" applyAlignment="true" applyProtection="false">
      <alignment horizontal="left" vertical="bottom" textRotation="0" wrapText="false" indent="0" shrinkToFit="false"/>
      <protection locked="true" hidden="false"/>
    </xf>
    <xf numFmtId="188" fontId="0" fillId="0" borderId="25" xfId="0" applyFont="true" applyBorder="true" applyAlignment="true" applyProtection="false">
      <alignment horizontal="left" vertical="bottom" textRotation="0" wrapText="false" indent="0" shrinkToFit="false"/>
      <protection locked="true" hidden="false"/>
    </xf>
    <xf numFmtId="190" fontId="22" fillId="0" borderId="0" xfId="26" applyFont="true" applyBorder="true" applyAlignment="true" applyProtection="false">
      <alignment horizontal="right" vertical="bottom" textRotation="0" wrapText="false" indent="0" shrinkToFit="false"/>
      <protection locked="true" hidden="false"/>
    </xf>
    <xf numFmtId="190" fontId="22" fillId="0" borderId="0" xfId="26"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2" fillId="0" borderId="0" xfId="26" applyFont="true" applyBorder="true" applyAlignment="false" applyProtection="false">
      <alignment horizontal="general" vertical="bottom" textRotation="0" wrapText="false" indent="0" shrinkToFit="false"/>
      <protection locked="true" hidden="false"/>
    </xf>
    <xf numFmtId="164" fontId="22" fillId="0" borderId="51" xfId="26" applyFont="true" applyBorder="true" applyAlignment="true" applyProtection="false">
      <alignment horizontal="right" vertical="bottom" textRotation="0" wrapText="false" indent="0" shrinkToFit="false"/>
      <protection locked="true" hidden="false"/>
    </xf>
    <xf numFmtId="188" fontId="7" fillId="0" borderId="52" xfId="26" applyFont="true" applyBorder="true" applyAlignment="true" applyProtection="false">
      <alignment horizontal="left"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false" indent="0" shrinkToFit="false"/>
      <protection locked="true" hidden="false"/>
    </xf>
    <xf numFmtId="190" fontId="7" fillId="0" borderId="53" xfId="26" applyFont="true" applyBorder="true" applyAlignment="true" applyProtection="false">
      <alignment horizontal="left" vertical="bottom" textRotation="0" wrapText="false" indent="0" shrinkToFit="false"/>
      <protection locked="true" hidden="false"/>
    </xf>
    <xf numFmtId="188" fontId="22" fillId="0" borderId="53" xfId="26" applyFont="true" applyBorder="true" applyAlignment="true" applyProtection="false">
      <alignment horizontal="center" vertical="bottom" textRotation="0" wrapText="false" indent="0" shrinkToFit="false"/>
      <protection locked="true" hidden="false"/>
    </xf>
    <xf numFmtId="191" fontId="22" fillId="0" borderId="54" xfId="26" applyFont="true" applyBorder="true" applyAlignment="false" applyProtection="false">
      <alignment horizontal="general" vertical="bottom" textRotation="0" wrapText="false" indent="0" shrinkToFit="false"/>
      <protection locked="true" hidden="false"/>
    </xf>
    <xf numFmtId="191" fontId="22" fillId="0" borderId="53" xfId="26" applyFont="true" applyBorder="true" applyAlignment="false" applyProtection="false">
      <alignment horizontal="general" vertical="bottom" textRotation="0" wrapText="false" indent="0" shrinkToFit="false"/>
      <protection locked="true" hidden="false"/>
    </xf>
    <xf numFmtId="166" fontId="22" fillId="0" borderId="53" xfId="26" applyFont="true" applyBorder="true" applyAlignment="false" applyProtection="false">
      <alignment horizontal="general" vertical="bottom" textRotation="0" wrapText="false" indent="0" shrinkToFit="false"/>
      <protection locked="true" hidden="false"/>
    </xf>
    <xf numFmtId="190" fontId="23" fillId="0" borderId="0" xfId="26"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6" fontId="22" fillId="0" borderId="24" xfId="23" applyFont="true" applyBorder="true" applyAlignment="true" applyProtection="false">
      <alignment horizontal="center" vertical="bottom" textRotation="0" wrapText="false" indent="0" shrinkToFit="false"/>
      <protection locked="true" hidden="false"/>
    </xf>
    <xf numFmtId="192" fontId="22" fillId="0" borderId="0" xfId="26"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6" applyFont="true" applyBorder="true" applyAlignment="true" applyProtection="false">
      <alignment horizontal="right" vertical="bottom" textRotation="0" wrapText="false" indent="0" shrinkToFit="false"/>
      <protection locked="true" hidden="false"/>
    </xf>
    <xf numFmtId="164" fontId="22" fillId="0" borderId="51" xfId="26" applyFont="true" applyBorder="true" applyAlignment="true" applyProtection="false">
      <alignment horizontal="center" vertical="bottom" textRotation="0" wrapText="false" indent="0" shrinkToFit="false"/>
      <protection locked="true" hidden="false"/>
    </xf>
    <xf numFmtId="169" fontId="7" fillId="0" borderId="24" xfId="0" applyFont="true" applyBorder="true" applyAlignment="true" applyProtection="false">
      <alignment horizontal="right" vertical="bottom" textRotation="0" wrapText="false" indent="0" shrinkToFit="false"/>
      <protection locked="true" hidden="false"/>
    </xf>
    <xf numFmtId="190" fontId="7" fillId="0" borderId="53" xfId="23" applyFont="true" applyBorder="true" applyAlignment="true" applyProtection="false">
      <alignment horizontal="left" vertical="bottom" textRotation="0" wrapText="false" indent="0" shrinkToFit="false"/>
      <protection locked="true" hidden="false"/>
    </xf>
    <xf numFmtId="188" fontId="22" fillId="0" borderId="25" xfId="23"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4" fontId="22" fillId="0" borderId="0" xfId="26" applyFont="true" applyBorder="true" applyAlignment="false" applyProtection="false">
      <alignment horizontal="general" vertical="bottom" textRotation="0" wrapText="false" indent="0" shrinkToFit="false"/>
      <protection locked="true" hidden="false"/>
    </xf>
    <xf numFmtId="169" fontId="7" fillId="0" borderId="51" xfId="0" applyFont="true" applyBorder="true" applyAlignment="true" applyProtection="false">
      <alignment horizontal="right" vertical="bottom" textRotation="0" wrapText="false" indent="0" shrinkToFit="false"/>
      <protection locked="true" hidden="false"/>
    </xf>
    <xf numFmtId="190" fontId="7" fillId="0" borderId="53" xfId="24" applyFont="true" applyBorder="true" applyAlignment="true" applyProtection="false">
      <alignment horizontal="left" vertical="bottom" textRotation="0" wrapText="false" indent="0" shrinkToFit="false"/>
      <protection locked="true" hidden="false"/>
    </xf>
    <xf numFmtId="188" fontId="22" fillId="0" borderId="55" xfId="24"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7" fillId="0" borderId="28" xfId="26" applyFont="true" applyBorder="true" applyAlignment="false" applyProtection="false">
      <alignment horizontal="general" vertical="bottom" textRotation="0" wrapText="false" indent="0" shrinkToFit="false"/>
      <protection locked="true" hidden="false"/>
    </xf>
    <xf numFmtId="188" fontId="20" fillId="0" borderId="28" xfId="26" applyFont="true" applyBorder="true" applyAlignment="true" applyProtection="false">
      <alignment horizontal="right"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4" fontId="21" fillId="0" borderId="28" xfId="26" applyFont="true" applyBorder="true" applyAlignment="true" applyProtection="false">
      <alignment horizontal="center" vertical="bottom" textRotation="0" wrapText="false" indent="0" shrinkToFit="false"/>
      <protection locked="true" hidden="false"/>
    </xf>
    <xf numFmtId="164" fontId="21" fillId="0" borderId="28" xfId="26" applyFont="true" applyBorder="true" applyAlignment="true" applyProtection="false">
      <alignment horizontal="right"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88"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right" vertical="bottom" textRotation="0" wrapText="false" indent="0" shrinkToFit="false"/>
      <protection locked="true" hidden="false"/>
    </xf>
    <xf numFmtId="188" fontId="23" fillId="0" borderId="0" xfId="26" applyFont="true" applyBorder="true" applyAlignment="false" applyProtection="false">
      <alignment horizontal="general" vertical="bottom" textRotation="0" wrapText="false" indent="0" shrinkToFit="false"/>
      <protection locked="true" hidden="false"/>
    </xf>
    <xf numFmtId="190" fontId="23" fillId="0" borderId="0" xfId="26"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5" fontId="0" fillId="0" borderId="24" xfId="0" applyFont="false" applyBorder="tru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95" fontId="0" fillId="0" borderId="21" xfId="0" applyFont="false" applyBorder="true" applyAlignment="false" applyProtection="false">
      <alignment horizontal="general" vertical="bottom" textRotation="0" wrapText="false" indent="0" shrinkToFit="false"/>
      <protection locked="true" hidden="false"/>
    </xf>
    <xf numFmtId="195" fontId="0" fillId="0" borderId="1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7" fillId="0" borderId="30" xfId="16"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1" fontId="0" fillId="0" borderId="15" xfId="16" applyFont="true" applyBorder="true" applyAlignment="true" applyProtection="true">
      <alignment horizontal="center" vertical="bottom" textRotation="0" wrapText="false" indent="0" shrinkToFit="false"/>
      <protection locked="true" hidden="false"/>
    </xf>
    <xf numFmtId="171" fontId="0" fillId="0" borderId="59" xfId="16" applyFont="true" applyBorder="true" applyAlignment="true" applyProtection="tru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71" fontId="7"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8" xfId="16" applyFont="true" applyBorder="true" applyAlignment="true" applyProtection="true">
      <alignment horizontal="center" vertical="bottom" textRotation="0" wrapText="false" indent="0" shrinkToFit="false"/>
      <protection locked="true" hidden="false"/>
    </xf>
    <xf numFmtId="171" fontId="0" fillId="0" borderId="61"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1" fontId="0" fillId="0" borderId="34"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7" fillId="0" borderId="8"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7" fillId="0" borderId="34" xfId="16" applyFont="true" applyBorder="true" applyAlignment="true" applyProtection="true">
      <alignment horizontal="center" vertical="bottom" textRotation="0" wrapText="false" indent="0" shrinkToFit="false"/>
      <protection locked="true" hidden="false"/>
    </xf>
    <xf numFmtId="171" fontId="0" fillId="0" borderId="29" xfId="16" applyFont="true" applyBorder="true" applyAlignment="true" applyProtection="true">
      <alignment horizontal="right" vertical="bottom" textRotation="0" wrapText="false" indent="0" shrinkToFit="false"/>
      <protection locked="true" hidden="false"/>
    </xf>
    <xf numFmtId="171" fontId="0" fillId="0" borderId="27" xfId="16" applyFont="true" applyBorder="true" applyAlignment="true" applyProtection="true">
      <alignment horizontal="right"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4" fontId="0" fillId="0" borderId="24" xfId="16" applyFont="true" applyBorder="true" applyAlignment="true" applyProtection="true">
      <alignment horizontal="right" vertical="bottom" textRotation="0" wrapText="false" indent="0" shrinkToFit="false"/>
      <protection locked="true" hidden="false"/>
    </xf>
    <xf numFmtId="172" fontId="0" fillId="0" borderId="2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96" fontId="0" fillId="0" borderId="21" xfId="16" applyFont="true" applyBorder="true" applyAlignment="true" applyProtection="true">
      <alignment horizontal="general" vertical="bottom" textRotation="0" wrapText="false" indent="0" shrinkToFit="false"/>
      <protection locked="true" hidden="false"/>
    </xf>
    <xf numFmtId="196" fontId="0" fillId="0" borderId="20" xfId="16" applyFont="true" applyBorder="true" applyAlignment="true" applyProtection="tru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5" fontId="31" fillId="0" borderId="29" xfId="16" applyFont="true" applyBorder="true" applyAlignment="true" applyProtection="true">
      <alignment horizontal="right" vertical="bottom" textRotation="0" wrapText="false" indent="0" shrinkToFit="false"/>
      <protection locked="true" hidden="false"/>
    </xf>
    <xf numFmtId="165" fontId="31" fillId="0" borderId="27" xfId="16" applyFont="true" applyBorder="true" applyAlignment="true" applyProtection="true">
      <alignment horizontal="right"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5" fontId="31" fillId="0" borderId="26" xfId="16"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1" fillId="0" borderId="25" xfId="16" applyFont="true" applyBorder="true" applyAlignment="true" applyProtection="true">
      <alignment horizontal="right" vertical="bottom" textRotation="0" wrapText="false" indent="0" shrinkToFit="false"/>
      <protection locked="true" hidden="false"/>
    </xf>
    <xf numFmtId="165" fontId="31" fillId="0" borderId="23" xfId="16" applyFont="true" applyBorder="true" applyAlignment="true" applyProtection="true">
      <alignment horizontal="right"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31" fillId="0" borderId="24"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11" fillId="0" borderId="23" xfId="16" applyFont="true" applyBorder="true" applyAlignment="true" applyProtection="tru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5" fontId="11" fillId="0" borderId="24" xfId="16"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31" fillId="0" borderId="62" xfId="16" applyFont="true" applyBorder="true" applyAlignment="true" applyProtection="true">
      <alignment horizontal="right"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1" fillId="0" borderId="20" xfId="16" applyFont="true" applyBorder="true" applyAlignment="true" applyProtection="true">
      <alignment horizontal="right" vertical="bottom" textRotation="0" wrapText="false" indent="0" shrinkToFit="false"/>
      <protection locked="true" hidden="false"/>
    </xf>
    <xf numFmtId="165" fontId="31" fillId="0" borderId="63" xfId="16" applyFont="true" applyBorder="true" applyAlignment="true" applyProtection="true">
      <alignment horizontal="right" vertical="bottom" textRotation="0" wrapText="false" indent="0" shrinkToFit="false"/>
      <protection locked="true" hidden="false"/>
    </xf>
    <xf numFmtId="165" fontId="31" fillId="0" borderId="64" xfId="16" applyFont="true" applyBorder="true" applyAlignment="true" applyProtection="tru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1" fillId="0" borderId="20" xfId="16" applyFont="true" applyBorder="true" applyAlignment="true" applyProtection="true">
      <alignment horizontal="right" vertical="bottom" textRotation="0" wrapText="false" indent="0" shrinkToFit="false"/>
      <protection locked="true" hidden="false"/>
    </xf>
    <xf numFmtId="168" fontId="31" fillId="0" borderId="63" xfId="16"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9" fontId="0" fillId="0" borderId="36" xfId="16" applyFont="true" applyBorder="true" applyAlignment="true" applyProtection="true">
      <alignment horizontal="right" vertical="bottom" textRotation="0" wrapText="false" indent="0" shrinkToFit="false"/>
      <protection locked="true" hidden="false"/>
    </xf>
    <xf numFmtId="169" fontId="0" fillId="0" borderId="8"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5" xfId="0" applyFont="true" applyBorder="true" applyAlignment="false" applyProtection="false">
      <alignment horizontal="general" vertical="bottom" textRotation="0" wrapText="false" indent="0" shrinkToFit="false"/>
      <protection locked="true" hidden="false"/>
    </xf>
    <xf numFmtId="196" fontId="0" fillId="0" borderId="26" xfId="16" applyFont="true" applyBorder="true" applyAlignment="true" applyProtection="true">
      <alignment horizontal="right" vertical="bottom" textRotation="0" wrapText="false" indent="0" shrinkToFit="false"/>
      <protection locked="true" hidden="false"/>
    </xf>
    <xf numFmtId="196" fontId="0" fillId="0" borderId="29" xfId="16" applyFont="true" applyBorder="true" applyAlignment="true" applyProtection="true">
      <alignment horizontal="right" vertical="bottom" textRotation="0" wrapText="false" indent="0" shrinkToFit="false"/>
      <protection locked="true" hidden="false"/>
    </xf>
    <xf numFmtId="196" fontId="0" fillId="0" borderId="28"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2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12" fillId="0" borderId="24"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24"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97" fontId="0" fillId="0" borderId="28"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97" fontId="0" fillId="0" borderId="19"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center" vertical="bottom" textRotation="0" wrapText="false" indent="0" shrinkToFit="false"/>
      <protection locked="true" hidden="false"/>
    </xf>
    <xf numFmtId="164" fontId="7" fillId="0" borderId="57" xfId="21" applyFont="true" applyBorder="true" applyAlignment="true" applyProtection="true">
      <alignment horizontal="center" vertical="bottom" textRotation="0" wrapText="false" indent="0" shrinkToFit="false"/>
      <protection locked="true" hidden="false"/>
    </xf>
    <xf numFmtId="164" fontId="7" fillId="0" borderId="66" xfId="21" applyFont="true" applyBorder="true" applyAlignment="true" applyProtection="true">
      <alignment horizontal="center" vertical="bottom" textRotation="0" wrapText="false" indent="0" shrinkToFit="false"/>
      <protection locked="true" hidden="false"/>
    </xf>
    <xf numFmtId="164" fontId="7" fillId="0" borderId="32" xfId="21" applyFont="true" applyBorder="true" applyAlignment="true" applyProtection="true">
      <alignment horizontal="center" vertical="bottom" textRotation="0" wrapText="false" indent="0" shrinkToFit="false"/>
      <protection locked="true" hidden="false"/>
    </xf>
    <xf numFmtId="164" fontId="7" fillId="0" borderId="56" xfId="21" applyFont="true" applyBorder="true" applyAlignment="true" applyProtection="true">
      <alignment horizontal="center" vertical="bottom" textRotation="0" wrapText="false" indent="0" shrinkToFit="false"/>
      <protection locked="true" hidden="false"/>
    </xf>
    <xf numFmtId="164" fontId="7" fillId="0" borderId="31"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true" applyProtection="true">
      <alignment horizontal="right" vertical="bottom" textRotation="0" wrapText="false" indent="0" shrinkToFit="false"/>
      <protection locked="true" hidden="false"/>
    </xf>
    <xf numFmtId="165" fontId="32" fillId="0" borderId="0" xfId="21" applyFont="true" applyBorder="true" applyAlignment="true" applyProtection="true">
      <alignment horizontal="right" vertical="bottom" textRotation="0" wrapText="false" indent="0" shrinkToFit="false"/>
      <protection locked="true" hidden="false"/>
    </xf>
    <xf numFmtId="164" fontId="13" fillId="0" borderId="25" xfId="21" applyFont="true" applyBorder="true" applyAlignment="false" applyProtection="true">
      <alignment horizontal="general" vertical="bottom" textRotation="0" wrapText="false" indent="0" shrinkToFit="false"/>
      <protection locked="true" hidden="false"/>
    </xf>
    <xf numFmtId="165" fontId="0" fillId="0" borderId="43" xfId="21" applyFont="false" applyBorder="true" applyAlignment="true" applyProtection="true">
      <alignment horizontal="right" vertical="bottom" textRotation="0" wrapText="false" indent="0" shrinkToFit="false"/>
      <protection locked="true" hidden="false"/>
    </xf>
    <xf numFmtId="164" fontId="13" fillId="0" borderId="39" xfId="21" applyFont="true" applyBorder="true" applyAlignment="false" applyProtection="true">
      <alignment horizontal="general" vertical="bottom" textRotation="0" wrapText="false" indent="0" shrinkToFit="false"/>
      <protection locked="true" hidden="false"/>
    </xf>
    <xf numFmtId="164" fontId="0" fillId="0" borderId="67" xfId="21" applyFont="true" applyBorder="true" applyAlignment="true" applyProtection="true">
      <alignment horizontal="center" vertical="bottom" textRotation="0" wrapText="false" indent="0" shrinkToFit="false"/>
      <protection locked="true" hidden="false"/>
    </xf>
    <xf numFmtId="164" fontId="0" fillId="0" borderId="0"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false" applyProtection="true">
      <alignment horizontal="general" vertical="bottom" textRotation="0" wrapText="false" indent="0" shrinkToFit="false"/>
      <protection locked="true" hidden="false"/>
    </xf>
    <xf numFmtId="165" fontId="32" fillId="0" borderId="0" xfId="21" applyFont="true" applyBorder="true" applyAlignment="false" applyProtection="true">
      <alignment horizontal="general" vertical="bottom" textRotation="0" wrapText="false" indent="0" shrinkToFit="false"/>
      <protection locked="true" hidden="false"/>
    </xf>
    <xf numFmtId="164" fontId="7" fillId="0" borderId="42" xfId="21" applyFont="true" applyBorder="true" applyAlignment="true" applyProtection="true">
      <alignment horizontal="distributed" vertical="bottom" textRotation="0" wrapText="false" indent="0" shrinkToFit="false"/>
      <protection locked="true" hidden="false"/>
    </xf>
    <xf numFmtId="165" fontId="0" fillId="0" borderId="24" xfId="21" applyFont="false" applyBorder="true" applyAlignment="true" applyProtection="true">
      <alignment horizontal="right" vertical="bottom" textRotation="0" wrapText="false" indent="0" shrinkToFit="false"/>
      <protection locked="true" hidden="false"/>
    </xf>
    <xf numFmtId="164" fontId="7" fillId="0" borderId="25"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true" applyProtection="true">
      <alignment horizontal="distributed" vertical="bottom" textRotation="0" wrapText="false" indent="0" shrinkToFit="false"/>
      <protection locked="true" hidden="false"/>
    </xf>
    <xf numFmtId="165" fontId="0" fillId="0" borderId="24" xfId="21" applyFont="true" applyBorder="true" applyAlignment="true" applyProtection="true">
      <alignment horizontal="right" vertical="bottom" textRotation="0" wrapText="false" indent="0" shrinkToFit="false"/>
      <protection locked="true" hidden="false"/>
    </xf>
    <xf numFmtId="164" fontId="7" fillId="0" borderId="39"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false" applyProtection="true">
      <alignment horizontal="general" vertical="bottom" textRotation="0" wrapText="false" indent="0" shrinkToFit="false"/>
      <protection locked="true" hidden="false"/>
    </xf>
    <xf numFmtId="164" fontId="12" fillId="0" borderId="0" xfId="21" applyFont="true" applyBorder="true" applyAlignment="true" applyProtection="true">
      <alignment horizontal="distributed" vertical="bottom" textRotation="0" wrapText="false" indent="0" shrinkToFit="false"/>
      <protection locked="true" hidden="false"/>
    </xf>
    <xf numFmtId="164" fontId="0" fillId="0" borderId="68" xfId="21" applyFont="false" applyBorder="true" applyAlignment="false" applyProtection="true">
      <alignment horizontal="general" vertical="bottom" textRotation="0" wrapText="false" indent="0" shrinkToFit="false"/>
      <protection locked="true" hidden="false"/>
    </xf>
    <xf numFmtId="164" fontId="12" fillId="0" borderId="30" xfId="21" applyFont="true" applyBorder="true" applyAlignment="true" applyProtection="true">
      <alignment horizontal="distributed" vertical="bottom" textRotation="0" wrapText="false" indent="0" shrinkToFit="false"/>
      <protection locked="true" hidden="false"/>
    </xf>
    <xf numFmtId="165" fontId="0" fillId="0" borderId="0" xfId="21" applyFont="false" applyBorder="false" applyAlignment="false" applyProtection="true">
      <alignment horizontal="general" vertical="bottom" textRotation="0" wrapText="false" indent="0" shrinkToFit="false"/>
      <protection locked="true" hidden="false"/>
    </xf>
    <xf numFmtId="164" fontId="0" fillId="0" borderId="42" xfId="21" applyFont="false" applyBorder="true" applyAlignment="false" applyProtection="true">
      <alignment horizontal="general" vertical="bottom" textRotation="0" wrapText="false" indent="0" shrinkToFit="false"/>
      <protection locked="true" hidden="false"/>
    </xf>
    <xf numFmtId="164" fontId="13" fillId="0" borderId="42" xfId="21" applyFont="true" applyBorder="true" applyAlignment="false" applyProtection="true">
      <alignment horizontal="general" vertical="bottom" textRotation="0" wrapText="false" indent="0" shrinkToFit="false"/>
      <protection locked="true" hidden="false"/>
    </xf>
    <xf numFmtId="164" fontId="7" fillId="0" borderId="15" xfId="21" applyFont="true" applyBorder="true" applyAlignment="true" applyProtection="true">
      <alignment horizontal="center" vertical="bottom" textRotation="0" wrapText="false" indent="0" shrinkToFit="false"/>
      <protection locked="true" hidden="false"/>
    </xf>
    <xf numFmtId="164" fontId="0" fillId="0" borderId="67" xfId="21" applyFont="false" applyBorder="true" applyAlignment="true" applyProtection="true">
      <alignment horizontal="general" vertical="bottom" textRotation="0" wrapText="false" indent="0" shrinkToFit="false"/>
      <protection locked="true" hidden="false"/>
    </xf>
    <xf numFmtId="164" fontId="0" fillId="0" borderId="28" xfId="21" applyFont="fals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true" applyProtection="true">
      <alignment horizontal="general" vertical="bottom" textRotation="0" wrapText="false" indent="0" shrinkToFit="false"/>
      <protection locked="true" hidden="false"/>
    </xf>
    <xf numFmtId="164" fontId="0" fillId="0" borderId="25" xfId="21" applyFont="false" applyBorder="true" applyAlignment="false" applyProtection="true">
      <alignment horizontal="general" vertical="bottom" textRotation="0" wrapText="false" indent="0" shrinkToFit="false"/>
      <protection locked="true" hidden="false"/>
    </xf>
    <xf numFmtId="164" fontId="7" fillId="0" borderId="20" xfId="21" applyFont="true" applyBorder="true" applyAlignment="true" applyProtection="true">
      <alignment horizontal="distributed" vertical="bottom" textRotation="0" wrapText="false" indent="0" shrinkToFit="false"/>
      <protection locked="true" hidden="false"/>
    </xf>
    <xf numFmtId="165" fontId="0" fillId="0" borderId="63" xfId="21" applyFont="false" applyBorder="true" applyAlignment="true" applyProtection="true">
      <alignment horizontal="right" vertical="bottom" textRotation="0" wrapText="false" indent="0" shrinkToFit="false"/>
      <protection locked="true" hidden="false"/>
    </xf>
    <xf numFmtId="164" fontId="7" fillId="0" borderId="40" xfId="21" applyFont="true" applyBorder="true" applyAlignment="true" applyProtection="true">
      <alignment horizontal="distributed" vertical="bottom" textRotation="0" wrapText="false" indent="0" shrinkToFit="false"/>
      <protection locked="true" hidden="false"/>
    </xf>
    <xf numFmtId="164" fontId="0" fillId="0" borderId="40" xfId="21" applyFont="false" applyBorder="true" applyAlignment="false" applyProtection="true">
      <alignment horizontal="general" vertical="bottom" textRotation="0" wrapText="false" indent="0" shrinkToFit="false"/>
      <protection locked="true" hidden="false"/>
    </xf>
    <xf numFmtId="164" fontId="0" fillId="0" borderId="19" xfId="21" applyFont="false" applyBorder="true" applyAlignment="false" applyProtection="tru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true"/>
      <protection locked="true" hidden="false"/>
    </xf>
    <xf numFmtId="164" fontId="7" fillId="0" borderId="26"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36" xfId="0" applyFont="true" applyBorder="true" applyAlignment="true" applyProtection="false">
      <alignment horizontal="center" vertical="bottom" textRotation="0" wrapText="false" indent="0" shrinkToFit="tru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5" fontId="0" fillId="0" borderId="69"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general"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65"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distributed" vertical="bottom" textRotation="0" wrapText="false" indent="0" shrinkToFit="false"/>
      <protection locked="true" hidden="false"/>
    </xf>
    <xf numFmtId="165" fontId="14" fillId="0" borderId="28" xfId="0" applyFont="true" applyBorder="tru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distributed"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98" fontId="0" fillId="0" borderId="0" xfId="0" applyFont="false" applyBorder="true" applyAlignment="true" applyProtection="false">
      <alignment horizontal="right" vertical="bottom" textRotation="0" wrapText="false" indent="0" shrinkToFit="false"/>
      <protection locked="true" hidden="false"/>
    </xf>
    <xf numFmtId="198" fontId="7" fillId="0" borderId="0" xfId="0" applyFont="true" applyBorder="false" applyAlignment="true" applyProtection="false">
      <alignment horizontal="right" vertical="bottom" textRotation="0" wrapText="false" indent="0" shrinkToFit="false"/>
      <protection locked="true" hidden="false"/>
    </xf>
    <xf numFmtId="19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8" fontId="0" fillId="0" borderId="70" xfId="0" applyFont="true" applyBorder="true" applyAlignment="true" applyProtection="false">
      <alignment horizontal="center" vertical="center" textRotation="0" wrapText="false" indent="0" shrinkToFit="false"/>
      <protection locked="true" hidden="false"/>
    </xf>
    <xf numFmtId="188" fontId="0" fillId="0" borderId="70" xfId="0" applyFont="false" applyBorder="true" applyAlignment="true" applyProtection="false">
      <alignment horizontal="right" vertical="center" textRotation="0" wrapText="false" indent="0" shrinkToFit="false"/>
      <protection locked="true" hidden="false"/>
    </xf>
    <xf numFmtId="188" fontId="0" fillId="0" borderId="0" xfId="0" applyFont="true" applyBorder="false" applyAlignment="true" applyProtection="false">
      <alignment horizontal="right" vertical="center" textRotation="0" wrapText="false" indent="0" shrinkToFit="true"/>
      <protection locked="true" hidden="false"/>
    </xf>
    <xf numFmtId="188" fontId="0" fillId="0" borderId="0" xfId="0" applyFont="false" applyBorder="false" applyAlignment="true" applyProtection="false">
      <alignment horizontal="general" vertical="center" textRotation="0" wrapText="false" indent="0" shrinkToFit="false"/>
      <protection locked="true" hidden="false"/>
    </xf>
    <xf numFmtId="188" fontId="0" fillId="0" borderId="0" xfId="0" applyFont="false" applyBorder="false" applyAlignment="true" applyProtection="false">
      <alignment horizontal="right" vertical="center" textRotation="0" wrapText="false" indent="0" shrinkToFit="false"/>
      <protection locked="true" hidden="false"/>
    </xf>
    <xf numFmtId="188" fontId="0" fillId="0" borderId="0" xfId="0" applyFont="false" applyBorder="false" applyAlignment="true" applyProtection="false">
      <alignment horizontal="center" vertical="center" textRotation="0" wrapText="false" indent="0" shrinkToFit="false"/>
      <protection locked="true" hidden="false"/>
    </xf>
    <xf numFmtId="188" fontId="0" fillId="0" borderId="71" xfId="0" applyFont="true" applyBorder="true" applyAlignment="true" applyProtection="false">
      <alignment horizontal="center" vertical="center" textRotation="0" wrapText="false" indent="0" shrinkToFit="false"/>
      <protection locked="true" hidden="false"/>
    </xf>
    <xf numFmtId="188" fontId="0" fillId="0" borderId="71" xfId="0" applyFont="false" applyBorder="true" applyAlignment="true" applyProtection="false">
      <alignment horizontal="right" vertical="center" textRotation="0" wrapText="false" indent="0" shrinkToFit="false"/>
      <protection locked="true" hidden="false"/>
    </xf>
    <xf numFmtId="188" fontId="0" fillId="0" borderId="19" xfId="0" applyFont="true" applyBorder="true" applyAlignment="true" applyProtection="false">
      <alignment horizontal="right" vertical="center" textRotation="0" wrapText="false" indent="0" shrinkToFit="true"/>
      <protection locked="true" hidden="false"/>
    </xf>
    <xf numFmtId="188" fontId="0" fillId="0" borderId="19" xfId="0" applyFont="false" applyBorder="true" applyAlignment="true" applyProtection="false">
      <alignment horizontal="general" vertical="center" textRotation="0" wrapText="false" indent="0" shrinkToFit="false"/>
      <protection locked="true" hidden="false"/>
    </xf>
    <xf numFmtId="188" fontId="0" fillId="0" borderId="19" xfId="0" applyFont="false" applyBorder="true" applyAlignment="true" applyProtection="false">
      <alignment horizontal="right" vertical="center" textRotation="0" wrapText="false" indent="0" shrinkToFit="false"/>
      <protection locked="true" hidden="false"/>
    </xf>
    <xf numFmtId="188" fontId="0" fillId="0" borderId="19" xfId="0" applyFont="fals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7" fillId="0" borderId="8" xfId="0" applyFont="true" applyBorder="true" applyAlignment="true" applyProtection="false">
      <alignment horizontal="general" vertical="bottom" textRotation="0" wrapText="false" indent="0" shrinkToFit="tru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true" applyProtection="false">
      <alignment horizontal="center" vertical="center" textRotation="0" wrapText="false" indent="0" shrinkToFit="true"/>
      <protection locked="true" hidden="false"/>
    </xf>
    <xf numFmtId="164" fontId="7" fillId="0" borderId="73"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8" fontId="0" fillId="0" borderId="0"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76" fontId="28" fillId="0" borderId="28"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14・15　労働" xfId="20"/>
    <cellStyle name="標準_H1406作成データ" xfId="21"/>
    <cellStyle name="標準_H17.04作成データ" xfId="22"/>
    <cellStyle name="標準_出荷表" xfId="23"/>
    <cellStyle name="標準_在庫表" xfId="24"/>
    <cellStyle name="標準_月刊 集計作業04" xfId="25"/>
    <cellStyle name="標準_生産表"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3.5" hidden="false" customHeight="false" outlineLevel="0" collapsed="false">
      <c r="B3" s="6" t="s">
        <v>2</v>
      </c>
      <c r="C3" s="7" t="s">
        <v>3</v>
      </c>
      <c r="D3" s="8"/>
    </row>
    <row r="4" customFormat="false" ht="13.5" hidden="false" customHeight="false" outlineLevel="0" collapsed="false">
      <c r="B4" s="9"/>
      <c r="C4" s="10" t="n">
        <v>1</v>
      </c>
      <c r="D4" s="11" t="s">
        <v>4</v>
      </c>
    </row>
    <row r="5" customFormat="false" ht="14.25" hidden="false" customHeight="false" outlineLevel="0" collapsed="false">
      <c r="B5" s="12"/>
      <c r="C5" s="13" t="n">
        <v>2</v>
      </c>
      <c r="D5" s="14" t="s">
        <v>5</v>
      </c>
    </row>
    <row r="6" customFormat="false" ht="13.5" hidden="false" customHeight="false" outlineLevel="0" collapsed="false">
      <c r="B6" s="6" t="s">
        <v>6</v>
      </c>
      <c r="C6" s="7" t="s">
        <v>7</v>
      </c>
      <c r="D6" s="8"/>
    </row>
    <row r="7" customFormat="false" ht="13.5" hidden="false" customHeight="false" outlineLevel="0" collapsed="false">
      <c r="B7" s="9"/>
      <c r="C7" s="10" t="n">
        <v>1</v>
      </c>
      <c r="D7" s="11" t="s">
        <v>8</v>
      </c>
    </row>
    <row r="8" customFormat="false" ht="13.5" hidden="false" customHeight="false" outlineLevel="0" collapsed="false">
      <c r="B8" s="9"/>
      <c r="C8" s="10" t="n">
        <v>2</v>
      </c>
      <c r="D8" s="11" t="s">
        <v>9</v>
      </c>
    </row>
    <row r="9" customFormat="false" ht="13.5" hidden="false" customHeight="false" outlineLevel="0" collapsed="false">
      <c r="B9" s="9"/>
      <c r="C9" s="10" t="n">
        <v>3</v>
      </c>
      <c r="D9" s="11" t="s">
        <v>10</v>
      </c>
    </row>
    <row r="10" customFormat="false" ht="14.25" hidden="false" customHeight="false" outlineLevel="0" collapsed="false">
      <c r="B10" s="9"/>
      <c r="C10" s="10" t="n">
        <v>4</v>
      </c>
      <c r="D10" s="11" t="s">
        <v>11</v>
      </c>
    </row>
    <row r="11" customFormat="false" ht="13.5" hidden="false" customHeight="false" outlineLevel="0" collapsed="false">
      <c r="B11" s="6" t="s">
        <v>12</v>
      </c>
      <c r="C11" s="7" t="s">
        <v>13</v>
      </c>
      <c r="D11" s="8"/>
    </row>
    <row r="12" customFormat="false" ht="13.5" hidden="false" customHeight="false" outlineLevel="0" collapsed="false">
      <c r="B12" s="9"/>
      <c r="C12" s="10" t="n">
        <v>1</v>
      </c>
      <c r="D12" s="11" t="s">
        <v>14</v>
      </c>
    </row>
    <row r="13" customFormat="false" ht="13.5" hidden="false" customHeight="false" outlineLevel="0" collapsed="false">
      <c r="B13" s="9"/>
      <c r="C13" s="10" t="n">
        <v>2</v>
      </c>
      <c r="D13" s="11" t="s">
        <v>15</v>
      </c>
    </row>
    <row r="14" customFormat="false" ht="13.5" hidden="false" customHeight="false" outlineLevel="0" collapsed="false">
      <c r="B14" s="9"/>
      <c r="C14" s="10" t="n">
        <v>3</v>
      </c>
      <c r="D14" s="11" t="s">
        <v>16</v>
      </c>
    </row>
    <row r="15" customFormat="false" ht="14.25" hidden="false" customHeight="false" outlineLevel="0" collapsed="false">
      <c r="B15" s="12"/>
      <c r="C15" s="13" t="n">
        <v>4</v>
      </c>
      <c r="D15" s="14" t="s">
        <v>17</v>
      </c>
    </row>
    <row r="16" customFormat="false" ht="13.5" hidden="false" customHeight="false" outlineLevel="0" collapsed="false">
      <c r="B16" s="6" t="s">
        <v>18</v>
      </c>
      <c r="C16" s="7" t="s">
        <v>19</v>
      </c>
      <c r="D16" s="8"/>
    </row>
    <row r="17" customFormat="false" ht="13.5" hidden="false" customHeight="false" outlineLevel="0" collapsed="false">
      <c r="B17" s="9"/>
      <c r="C17" s="10" t="n">
        <v>1</v>
      </c>
      <c r="D17" s="11" t="s">
        <v>20</v>
      </c>
    </row>
    <row r="18" customFormat="false" ht="13.5" hidden="false" customHeight="false" outlineLevel="0" collapsed="false">
      <c r="B18" s="9"/>
      <c r="C18" s="10" t="n">
        <v>2</v>
      </c>
      <c r="D18" s="11" t="s">
        <v>21</v>
      </c>
    </row>
    <row r="19" customFormat="false" ht="14.25" hidden="false" customHeight="false" outlineLevel="0" collapsed="false">
      <c r="B19" s="9"/>
      <c r="C19" s="13" t="n">
        <v>3</v>
      </c>
      <c r="D19" s="14" t="s">
        <v>22</v>
      </c>
    </row>
    <row r="20" customFormat="false" ht="13.5" hidden="false" customHeight="false" outlineLevel="0" collapsed="false">
      <c r="B20" s="6" t="s">
        <v>23</v>
      </c>
      <c r="C20" s="7" t="s">
        <v>24</v>
      </c>
      <c r="D20" s="8"/>
    </row>
    <row r="21" customFormat="false" ht="13.5" hidden="false" customHeight="false" outlineLevel="0" collapsed="false">
      <c r="B21" s="9"/>
      <c r="C21" s="10" t="n">
        <v>1</v>
      </c>
      <c r="D21" s="11" t="s">
        <v>25</v>
      </c>
    </row>
    <row r="22" customFormat="false" ht="13.5" hidden="false" customHeight="false" outlineLevel="0" collapsed="false">
      <c r="B22" s="9"/>
      <c r="C22" s="10" t="n">
        <v>2</v>
      </c>
      <c r="D22" s="11" t="s">
        <v>26</v>
      </c>
    </row>
    <row r="23" customFormat="false" ht="13.5" hidden="false" customHeight="false" outlineLevel="0" collapsed="false">
      <c r="B23" s="9"/>
      <c r="C23" s="10" t="n">
        <v>3</v>
      </c>
      <c r="D23" s="11" t="s">
        <v>27</v>
      </c>
    </row>
    <row r="24" customFormat="false" ht="14.25" hidden="false" customHeight="false" outlineLevel="0" collapsed="false">
      <c r="B24" s="12"/>
      <c r="C24" s="13" t="n">
        <v>4</v>
      </c>
      <c r="D24" s="14" t="s">
        <v>28</v>
      </c>
    </row>
    <row r="25" customFormat="false" ht="13.5" hidden="false" customHeight="false" outlineLevel="0" collapsed="false">
      <c r="B25" s="9" t="s">
        <v>29</v>
      </c>
      <c r="C25" s="15" t="s">
        <v>30</v>
      </c>
      <c r="D25" s="16"/>
    </row>
    <row r="26" customFormat="false" ht="13.5" hidden="false" customHeight="false" outlineLevel="0" collapsed="false">
      <c r="B26" s="9"/>
      <c r="C26" s="10" t="n">
        <v>1</v>
      </c>
      <c r="D26" s="11" t="s">
        <v>31</v>
      </c>
    </row>
    <row r="27" customFormat="false" ht="14.25" hidden="false" customHeight="false" outlineLevel="0" collapsed="false">
      <c r="B27" s="9"/>
      <c r="C27" s="13" t="n">
        <v>2</v>
      </c>
      <c r="D27" s="17" t="s">
        <v>32</v>
      </c>
      <c r="E27" s="18"/>
    </row>
    <row r="28" customFormat="false" ht="13.5" hidden="false" customHeight="false" outlineLevel="0" collapsed="false">
      <c r="B28" s="6" t="s">
        <v>33</v>
      </c>
      <c r="C28" s="7" t="s">
        <v>34</v>
      </c>
      <c r="D28" s="8"/>
      <c r="E28" s="18"/>
    </row>
    <row r="29" customFormat="false" ht="13.5" hidden="false" customHeight="false" outlineLevel="0" collapsed="false">
      <c r="B29" s="9"/>
      <c r="C29" s="10" t="n">
        <v>1</v>
      </c>
      <c r="D29" s="11" t="s">
        <v>35</v>
      </c>
    </row>
    <row r="30" customFormat="false" ht="13.5" hidden="false" customHeight="false" outlineLevel="0" collapsed="false">
      <c r="B30" s="9"/>
      <c r="C30" s="10" t="n">
        <v>2</v>
      </c>
      <c r="D30" s="11" t="s">
        <v>36</v>
      </c>
    </row>
    <row r="31" customFormat="false" ht="14.25" hidden="false" customHeight="false" outlineLevel="0" collapsed="false">
      <c r="B31" s="12"/>
      <c r="C31" s="13" t="n">
        <v>3</v>
      </c>
      <c r="D31" s="14" t="s">
        <v>37</v>
      </c>
    </row>
    <row r="32" customFormat="false" ht="13.5" hidden="false" customHeight="false" outlineLevel="0" collapsed="false">
      <c r="B32" s="9" t="s">
        <v>38</v>
      </c>
      <c r="C32" s="15" t="s">
        <v>39</v>
      </c>
      <c r="D32" s="16"/>
    </row>
    <row r="33" customFormat="false" ht="13.5" hidden="false" customHeight="false" outlineLevel="0" collapsed="false">
      <c r="B33" s="9"/>
      <c r="C33" s="10" t="n">
        <v>1</v>
      </c>
      <c r="D33" s="11" t="s">
        <v>40</v>
      </c>
    </row>
    <row r="34" customFormat="false" ht="13.5" hidden="false" customHeight="false" outlineLevel="0" collapsed="false">
      <c r="B34" s="9"/>
      <c r="C34" s="10" t="n">
        <v>2</v>
      </c>
      <c r="D34" s="11" t="s">
        <v>41</v>
      </c>
    </row>
    <row r="35" customFormat="false" ht="13.5" hidden="false" customHeight="false" outlineLevel="0" collapsed="false">
      <c r="B35" s="9"/>
      <c r="C35" s="10" t="n">
        <v>3</v>
      </c>
      <c r="D35" s="11" t="s">
        <v>42</v>
      </c>
    </row>
    <row r="36" customFormat="false" ht="14.25" hidden="false" customHeight="false" outlineLevel="0" collapsed="false">
      <c r="B36" s="9"/>
      <c r="C36" s="10" t="n">
        <v>4</v>
      </c>
      <c r="D36" s="14" t="s">
        <v>43</v>
      </c>
    </row>
    <row r="37" customFormat="false" ht="13.5" hidden="false" customHeight="false" outlineLevel="0" collapsed="false">
      <c r="B37" s="6" t="s">
        <v>44</v>
      </c>
      <c r="C37" s="7" t="s">
        <v>45</v>
      </c>
      <c r="D37" s="8"/>
    </row>
    <row r="38" customFormat="false" ht="13.5" hidden="false" customHeight="false" outlineLevel="0" collapsed="false">
      <c r="B38" s="9"/>
      <c r="C38" s="10" t="n">
        <v>1</v>
      </c>
      <c r="D38" s="11" t="s">
        <v>46</v>
      </c>
    </row>
    <row r="39" customFormat="false" ht="13.5" hidden="false" customHeight="false" outlineLevel="0" collapsed="false">
      <c r="B39" s="9"/>
      <c r="C39" s="10" t="n">
        <v>2</v>
      </c>
      <c r="D39" s="11" t="s">
        <v>47</v>
      </c>
    </row>
    <row r="40" customFormat="false" ht="13.5" hidden="false" customHeight="false" outlineLevel="0" collapsed="false">
      <c r="B40" s="9"/>
      <c r="C40" s="10" t="n">
        <v>3</v>
      </c>
      <c r="D40" s="11" t="s">
        <v>48</v>
      </c>
    </row>
    <row r="41" customFormat="false" ht="14.25" hidden="false" customHeight="false" outlineLevel="0" collapsed="false">
      <c r="B41" s="12"/>
      <c r="C41" s="13" t="n">
        <v>4</v>
      </c>
      <c r="D41" s="14" t="s">
        <v>49</v>
      </c>
    </row>
    <row r="42" customFormat="false" ht="13.5" hidden="false" customHeight="false" outlineLevel="0" collapsed="false">
      <c r="B42" s="9" t="s">
        <v>50</v>
      </c>
      <c r="C42" s="15" t="s">
        <v>51</v>
      </c>
      <c r="D42" s="16"/>
    </row>
    <row r="43" customFormat="false" ht="14.25" hidden="false" customHeight="false" outlineLevel="0" collapsed="false">
      <c r="B43" s="9"/>
      <c r="C43" s="13" t="n">
        <v>1</v>
      </c>
      <c r="D43" s="14" t="s">
        <v>52</v>
      </c>
    </row>
    <row r="44" customFormat="false" ht="13.5" hidden="false" customHeight="false" outlineLevel="0" collapsed="false">
      <c r="B44" s="6" t="s">
        <v>53</v>
      </c>
      <c r="C44" s="7" t="s">
        <v>54</v>
      </c>
      <c r="D44" s="8"/>
    </row>
    <row r="45" customFormat="false" ht="13.5" hidden="false" customHeight="false" outlineLevel="0" collapsed="false">
      <c r="B45" s="9"/>
      <c r="C45" s="10" t="n">
        <v>1</v>
      </c>
      <c r="D45" s="11" t="s">
        <v>55</v>
      </c>
    </row>
    <row r="46" customFormat="false" ht="13.5" hidden="false" customHeight="false" outlineLevel="0" collapsed="false">
      <c r="B46" s="9"/>
      <c r="C46" s="10" t="n">
        <v>2</v>
      </c>
      <c r="D46" s="11" t="s">
        <v>56</v>
      </c>
    </row>
    <row r="47" customFormat="false" ht="13.5" hidden="false" customHeight="false" outlineLevel="0" collapsed="false">
      <c r="B47" s="9"/>
      <c r="C47" s="10" t="n">
        <v>3</v>
      </c>
      <c r="D47" s="11" t="s">
        <v>57</v>
      </c>
    </row>
    <row r="48" customFormat="false" ht="13.5" hidden="false" customHeight="false" outlineLevel="0" collapsed="false">
      <c r="B48" s="9"/>
      <c r="C48" s="10" t="n">
        <v>4</v>
      </c>
      <c r="D48" s="11" t="s">
        <v>58</v>
      </c>
    </row>
    <row r="49" customFormat="false" ht="13.5" hidden="false" customHeight="false" outlineLevel="0" collapsed="false">
      <c r="B49" s="9"/>
      <c r="C49" s="10" t="n">
        <v>5</v>
      </c>
      <c r="D49" s="11" t="s">
        <v>59</v>
      </c>
    </row>
    <row r="50" customFormat="false" ht="13.5" hidden="false" customHeight="false" outlineLevel="0" collapsed="false">
      <c r="B50" s="9"/>
      <c r="C50" s="10" t="n">
        <v>6</v>
      </c>
      <c r="D50" s="19" t="s">
        <v>60</v>
      </c>
    </row>
    <row r="51" customFormat="false" ht="14.25" hidden="false" customHeight="false" outlineLevel="0" collapsed="false">
      <c r="B51" s="9"/>
      <c r="C51" s="10" t="n">
        <v>7</v>
      </c>
      <c r="D51" s="19" t="s">
        <v>61</v>
      </c>
    </row>
    <row r="52" customFormat="false" ht="13.5" hidden="false" customHeight="false" outlineLevel="0" collapsed="false">
      <c r="B52" s="6" t="s">
        <v>62</v>
      </c>
      <c r="C52" s="7" t="s">
        <v>63</v>
      </c>
      <c r="D52" s="8"/>
    </row>
    <row r="53" customFormat="false" ht="13.5" hidden="false" customHeight="false" outlineLevel="0" collapsed="false">
      <c r="B53" s="9"/>
      <c r="C53" s="10" t="n">
        <v>1</v>
      </c>
      <c r="D53" s="11" t="s">
        <v>64</v>
      </c>
    </row>
    <row r="54" customFormat="false" ht="13.5" hidden="false" customHeight="false" outlineLevel="0" collapsed="false">
      <c r="B54" s="9"/>
      <c r="C54" s="10" t="n">
        <v>2</v>
      </c>
      <c r="D54" s="11" t="s">
        <v>65</v>
      </c>
    </row>
    <row r="55" customFormat="false" ht="14.25" hidden="false" customHeight="false" outlineLevel="0" collapsed="false">
      <c r="B55" s="9"/>
      <c r="C55" s="13" t="n">
        <v>3</v>
      </c>
      <c r="D55" s="14" t="s">
        <v>66</v>
      </c>
    </row>
    <row r="56" customFormat="false" ht="13.5" hidden="false" customHeight="false" outlineLevel="0" collapsed="false">
      <c r="B56" s="6" t="s">
        <v>67</v>
      </c>
      <c r="C56" s="7" t="s">
        <v>68</v>
      </c>
      <c r="D56" s="8"/>
    </row>
    <row r="57" customFormat="false" ht="13.5" hidden="false" customHeight="false" outlineLevel="0" collapsed="false">
      <c r="B57" s="9"/>
      <c r="C57" s="10" t="n">
        <v>1</v>
      </c>
      <c r="D57" s="11" t="s">
        <v>69</v>
      </c>
    </row>
    <row r="58" customFormat="false" ht="14.25" hidden="false" customHeight="false" outlineLevel="0" collapsed="false">
      <c r="B58" s="12"/>
      <c r="C58" s="13" t="n">
        <v>2</v>
      </c>
      <c r="D58" s="14" t="s">
        <v>70</v>
      </c>
    </row>
    <row r="59" customFormat="false" ht="13.5" hidden="false" customHeight="false" outlineLevel="0" collapsed="false">
      <c r="B59" s="9" t="s">
        <v>71</v>
      </c>
      <c r="C59" s="15" t="s">
        <v>72</v>
      </c>
      <c r="D59" s="16"/>
    </row>
    <row r="60" customFormat="false" ht="13.5" hidden="false" customHeight="false" outlineLevel="0" collapsed="false">
      <c r="B60" s="9"/>
      <c r="C60" s="10" t="n">
        <v>1</v>
      </c>
      <c r="D60" s="11" t="s">
        <v>73</v>
      </c>
    </row>
    <row r="61" customFormat="false" ht="13.5" hidden="false" customHeight="false" outlineLevel="0" collapsed="false">
      <c r="B61" s="9"/>
      <c r="C61" s="10" t="n">
        <v>2</v>
      </c>
      <c r="D61" s="11" t="s">
        <v>74</v>
      </c>
    </row>
    <row r="62" customFormat="false" ht="14.25" hidden="false" customHeight="false" outlineLevel="0" collapsed="false">
      <c r="B62" s="9"/>
      <c r="C62" s="13" t="n">
        <v>3</v>
      </c>
      <c r="D62" s="14" t="s">
        <v>75</v>
      </c>
    </row>
    <row r="63" customFormat="false" ht="13.5" hidden="false" customHeight="false" outlineLevel="0" collapsed="false">
      <c r="B63" s="6" t="s">
        <v>76</v>
      </c>
      <c r="C63" s="7" t="s">
        <v>77</v>
      </c>
      <c r="D63" s="8"/>
    </row>
    <row r="64" customFormat="false" ht="13.5" hidden="false" customHeight="false" outlineLevel="0" collapsed="false">
      <c r="B64" s="9"/>
      <c r="C64" s="10" t="n">
        <v>1</v>
      </c>
      <c r="D64" s="11" t="s">
        <v>78</v>
      </c>
    </row>
    <row r="65" customFormat="false" ht="13.5" hidden="false" customHeight="false" outlineLevel="0" collapsed="false">
      <c r="B65" s="9"/>
      <c r="C65" s="10" t="n">
        <v>2</v>
      </c>
      <c r="D65" s="11" t="s">
        <v>79</v>
      </c>
    </row>
    <row r="66" customFormat="false" ht="14.25" hidden="false" customHeight="true" outlineLevel="0" collapsed="false">
      <c r="B66" s="9"/>
      <c r="C66" s="10" t="n">
        <v>3</v>
      </c>
      <c r="D66" s="11" t="s">
        <v>80</v>
      </c>
    </row>
    <row r="67" customFormat="false" ht="14.25" hidden="false" customHeight="false" outlineLevel="0" collapsed="false">
      <c r="B67" s="12"/>
      <c r="C67" s="13" t="n">
        <v>4</v>
      </c>
      <c r="D67" s="14" t="s">
        <v>81</v>
      </c>
    </row>
    <row r="68" customFormat="false" ht="16.5" hidden="false" customHeight="true" outlineLevel="0" collapsed="false"/>
    <row r="69" customFormat="false" ht="13.5" hidden="false" customHeight="false" outlineLevel="0" collapsed="false">
      <c r="B69" s="20" t="s">
        <v>82</v>
      </c>
      <c r="D69" s="0" t="s">
        <v>83</v>
      </c>
    </row>
    <row r="70" customFormat="false" ht="13.5" hidden="false" customHeight="false" outlineLevel="0" collapsed="false">
      <c r="D70" s="0" t="s">
        <v>84</v>
      </c>
    </row>
    <row r="71" customFormat="false" ht="13.5" hidden="false" customHeight="false" outlineLevel="0" collapsed="false">
      <c r="D71" s="20" t="s">
        <v>85</v>
      </c>
    </row>
    <row r="72" customFormat="false" ht="13.5" hidden="false" customHeight="false" outlineLevel="0" collapsed="false">
      <c r="D72" s="20" t="s">
        <v>86</v>
      </c>
    </row>
    <row r="74" customFormat="false" ht="40.5" hidden="false" customHeight="false" outlineLevel="0" collapsed="false">
      <c r="B74" s="21" t="s">
        <v>87</v>
      </c>
      <c r="D74" s="22" t="s">
        <v>88</v>
      </c>
    </row>
  </sheetData>
  <printOptions headings="false" gridLines="false" gridLinesSet="true" horizontalCentered="true" verticalCentered="false"/>
  <pageMargins left="0.7875" right="0.7875"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6" width="6.74"/>
    <col collapsed="false" customWidth="true" hidden="false" outlineLevel="0" max="2" min="2" style="376" width="3.49"/>
    <col collapsed="false" customWidth="true" hidden="false" outlineLevel="0" max="3" min="3" style="376" width="8.36"/>
    <col collapsed="false" customWidth="true" hidden="false" outlineLevel="0" max="4" min="4" style="376" width="9.25"/>
    <col collapsed="false" customWidth="true" hidden="false" outlineLevel="0" max="5" min="5" style="376" width="8.25"/>
    <col collapsed="false" customWidth="true" hidden="false" outlineLevel="0" max="6" min="6" style="376" width="9.49"/>
    <col collapsed="false" customWidth="true" hidden="false" outlineLevel="0" max="8" min="7" style="376" width="6.87"/>
    <col collapsed="false" customWidth="true" hidden="false" outlineLevel="0" max="9" min="9" style="376" width="9.36"/>
    <col collapsed="false" customWidth="true" hidden="false" outlineLevel="0" max="10" min="10" style="376" width="7.12"/>
    <col collapsed="false" customWidth="true" hidden="false" outlineLevel="0" max="11" min="11" style="376" width="6.87"/>
    <col collapsed="false" customWidth="true" hidden="false" outlineLevel="0" max="12" min="12" style="376" width="8.62"/>
    <col collapsed="false" customWidth="false" hidden="false" outlineLevel="0" max="14" min="13" style="376" width="8.99"/>
    <col collapsed="false" customWidth="true" hidden="false" outlineLevel="0" max="15" min="15" style="376" width="6.74"/>
    <col collapsed="false" customWidth="true" hidden="false" outlineLevel="0" max="17" min="16" style="376" width="8.62"/>
    <col collapsed="false" customWidth="true" hidden="false" outlineLevel="0" max="18" min="18" style="376" width="9.12"/>
    <col collapsed="false" customWidth="false" hidden="false" outlineLevel="0" max="20" min="19" style="376" width="8.99"/>
    <col collapsed="false" customWidth="true" hidden="false" outlineLevel="0" max="21" min="21" style="376" width="7.99"/>
    <col collapsed="false" customWidth="true" hidden="false" outlineLevel="0" max="22" min="22" style="376" width="10.49"/>
    <col collapsed="false" customWidth="true" hidden="false" outlineLevel="0" max="23" min="23" style="376" width="8.62"/>
    <col collapsed="false" customWidth="false" hidden="false" outlineLevel="0" max="28" min="24" style="376" width="8.99"/>
    <col collapsed="false" customWidth="true" hidden="false" outlineLevel="0" max="29" min="29" style="376" width="7.62"/>
    <col collapsed="false" customWidth="true" hidden="false" outlineLevel="0" max="30" min="30" style="376" width="9.25"/>
    <col collapsed="false" customWidth="true" hidden="false" outlineLevel="0" max="31" min="31" style="376" width="5.99"/>
    <col collapsed="false" customWidth="true" hidden="false" outlineLevel="0" max="32" min="32" style="376" width="8.49"/>
    <col collapsed="false" customWidth="true" hidden="false" outlineLevel="0" max="33" min="33" style="376" width="7.99"/>
    <col collapsed="false" customWidth="true" hidden="false" outlineLevel="0" max="34" min="34" style="376" width="8.25"/>
    <col collapsed="false" customWidth="true" hidden="false" outlineLevel="0" max="36" min="35" style="376" width="11.49"/>
    <col collapsed="false" customWidth="true" hidden="false" outlineLevel="0" max="37" min="37" style="376" width="6.99"/>
    <col collapsed="false" customWidth="true" hidden="false" outlineLevel="0" max="38" min="38" style="376" width="7.62"/>
    <col collapsed="false" customWidth="false" hidden="false" outlineLevel="0" max="40" min="39" style="376" width="8.99"/>
    <col collapsed="false" customWidth="true" hidden="false" outlineLevel="0" max="41" min="41" style="376" width="11.24"/>
    <col collapsed="false" customWidth="true" hidden="false" outlineLevel="0" max="43" min="42" style="376" width="8.62"/>
    <col collapsed="false" customWidth="false" hidden="false" outlineLevel="0" max="44" min="44" style="376" width="8.99"/>
    <col collapsed="false" customWidth="true" hidden="false" outlineLevel="0" max="45" min="45" style="376" width="9.25"/>
    <col collapsed="false" customWidth="true" hidden="false" outlineLevel="0" max="46" min="46" style="376" width="7.75"/>
    <col collapsed="false" customWidth="true" hidden="false" outlineLevel="0" max="47" min="47" style="376" width="8.49"/>
    <col collapsed="false" customWidth="true" hidden="false" outlineLevel="0" max="48" min="48" style="376" width="7.99"/>
    <col collapsed="false" customWidth="true" hidden="false" outlineLevel="0" max="49" min="49" style="376" width="8.25"/>
    <col collapsed="false" customWidth="true" hidden="false" outlineLevel="0" max="51" min="50" style="376" width="11.49"/>
    <col collapsed="false" customWidth="true" hidden="false" outlineLevel="0" max="52" min="52" style="376" width="6.99"/>
    <col collapsed="false" customWidth="true" hidden="false" outlineLevel="0" max="53" min="53" style="376" width="7.62"/>
    <col collapsed="false" customWidth="false" hidden="false" outlineLevel="0" max="257" min="54" style="376" width="8.99"/>
  </cols>
  <sheetData>
    <row r="1" customFormat="false" ht="13.5" hidden="false" customHeight="false" outlineLevel="0" collapsed="false">
      <c r="A1" s="377"/>
      <c r="E1" s="378" t="s">
        <v>547</v>
      </c>
    </row>
    <row r="2" customFormat="false" ht="14.25" hidden="false" customHeight="false" outlineLevel="0" collapsed="false">
      <c r="A2" s="377"/>
      <c r="B2" s="377"/>
      <c r="C2" s="377"/>
      <c r="D2" s="377"/>
      <c r="E2" s="377"/>
      <c r="F2" s="377"/>
      <c r="G2" s="377"/>
      <c r="H2" s="377"/>
      <c r="I2" s="377"/>
      <c r="K2" s="377"/>
      <c r="L2" s="379" t="s">
        <v>548</v>
      </c>
    </row>
    <row r="3" customFormat="false" ht="14.25" hidden="false" customHeight="false" outlineLevel="0" collapsed="false">
      <c r="A3" s="380" t="s">
        <v>549</v>
      </c>
      <c r="B3" s="381"/>
      <c r="C3" s="382" t="s">
        <v>550</v>
      </c>
      <c r="D3" s="382"/>
      <c r="E3" s="383" t="s">
        <v>551</v>
      </c>
      <c r="F3" s="383" t="s">
        <v>552</v>
      </c>
      <c r="G3" s="382" t="s">
        <v>218</v>
      </c>
      <c r="H3" s="382"/>
      <c r="I3" s="384" t="s">
        <v>553</v>
      </c>
      <c r="J3" s="382" t="s">
        <v>554</v>
      </c>
      <c r="K3" s="382"/>
      <c r="L3" s="380" t="s">
        <v>555</v>
      </c>
    </row>
    <row r="4" customFormat="false" ht="13.5" hidden="false" customHeight="false" outlineLevel="0" collapsed="false">
      <c r="A4" s="385" t="s">
        <v>556</v>
      </c>
      <c r="B4" s="386"/>
      <c r="C4" s="387" t="s">
        <v>557</v>
      </c>
      <c r="D4" s="387" t="s">
        <v>552</v>
      </c>
      <c r="E4" s="388" t="s">
        <v>558</v>
      </c>
      <c r="F4" s="388" t="s">
        <v>559</v>
      </c>
      <c r="G4" s="387" t="s">
        <v>557</v>
      </c>
      <c r="H4" s="387" t="s">
        <v>560</v>
      </c>
      <c r="I4" s="389"/>
      <c r="J4" s="387" t="s">
        <v>557</v>
      </c>
      <c r="K4" s="387" t="s">
        <v>560</v>
      </c>
      <c r="L4" s="385" t="s">
        <v>561</v>
      </c>
    </row>
    <row r="5" s="393" customFormat="true" ht="13.5" hidden="false" customHeight="false" outlineLevel="0" collapsed="false">
      <c r="A5" s="390"/>
      <c r="B5" s="391"/>
      <c r="C5" s="392" t="s">
        <v>136</v>
      </c>
      <c r="D5" s="392" t="s">
        <v>136</v>
      </c>
      <c r="E5" s="392" t="s">
        <v>333</v>
      </c>
      <c r="F5" s="392" t="s">
        <v>136</v>
      </c>
      <c r="G5" s="392" t="s">
        <v>562</v>
      </c>
      <c r="H5" s="392" t="s">
        <v>562</v>
      </c>
      <c r="I5" s="392" t="s">
        <v>333</v>
      </c>
      <c r="J5" s="392" t="s">
        <v>151</v>
      </c>
      <c r="K5" s="392" t="s">
        <v>151</v>
      </c>
      <c r="L5" s="392" t="s">
        <v>136</v>
      </c>
    </row>
    <row r="6" customFormat="false" ht="13.5" hidden="false" customHeight="false" outlineLevel="0" collapsed="false">
      <c r="A6" s="379" t="s">
        <v>563</v>
      </c>
      <c r="B6" s="394"/>
      <c r="C6" s="395" t="n">
        <v>21788</v>
      </c>
      <c r="D6" s="395" t="n">
        <v>59266</v>
      </c>
      <c r="E6" s="395" t="n">
        <v>24188</v>
      </c>
      <c r="F6" s="395" t="n">
        <v>116899</v>
      </c>
      <c r="G6" s="396" t="n">
        <v>0.9</v>
      </c>
      <c r="H6" s="397" t="n">
        <v>0.51</v>
      </c>
      <c r="I6" s="395" t="n">
        <v>4463</v>
      </c>
      <c r="J6" s="398" t="n">
        <v>18.5</v>
      </c>
      <c r="K6" s="398" t="n">
        <v>3.8</v>
      </c>
      <c r="L6" s="395" t="n">
        <v>57119</v>
      </c>
    </row>
    <row r="7" customFormat="false" ht="13.5" hidden="false" customHeight="false" outlineLevel="0" collapsed="false">
      <c r="A7" s="390" t="n">
        <v>14</v>
      </c>
      <c r="B7" s="394"/>
      <c r="C7" s="395" t="n">
        <v>21788</v>
      </c>
      <c r="D7" s="395" t="n">
        <v>57294</v>
      </c>
      <c r="E7" s="395" t="n">
        <v>27101</v>
      </c>
      <c r="F7" s="395" t="n">
        <v>124070</v>
      </c>
      <c r="G7" s="396" t="n">
        <v>0.8</v>
      </c>
      <c r="H7" s="397" t="n">
        <v>0.46</v>
      </c>
      <c r="I7" s="395" t="n">
        <v>5007</v>
      </c>
      <c r="J7" s="399" t="n">
        <v>18.5</v>
      </c>
      <c r="K7" s="398" t="n">
        <v>4</v>
      </c>
      <c r="L7" s="395" t="n">
        <v>54830</v>
      </c>
    </row>
    <row r="8" customFormat="false" ht="13.5" hidden="false" customHeight="false" outlineLevel="0" collapsed="false">
      <c r="A8" s="390" t="n">
        <v>15</v>
      </c>
      <c r="B8" s="394"/>
      <c r="C8" s="395" t="n">
        <v>25671</v>
      </c>
      <c r="D8" s="395" t="n">
        <v>67780</v>
      </c>
      <c r="E8" s="395" t="n">
        <v>26003</v>
      </c>
      <c r="F8" s="395" t="n">
        <v>113141</v>
      </c>
      <c r="G8" s="396" t="n">
        <v>0.99</v>
      </c>
      <c r="H8" s="397" t="n">
        <v>0.6</v>
      </c>
      <c r="I8" s="395" t="n">
        <v>5490</v>
      </c>
      <c r="J8" s="398" t="n">
        <f aca="false">I8/E8*100</f>
        <v>21.1129485059416</v>
      </c>
      <c r="K8" s="398" t="n">
        <f aca="false">I8/F8*100</f>
        <v>4.85235237447079</v>
      </c>
      <c r="L8" s="395" t="n">
        <v>43580</v>
      </c>
    </row>
    <row r="9" customFormat="false" ht="13.5" hidden="false" customHeight="false" outlineLevel="0" collapsed="false">
      <c r="A9" s="390" t="n">
        <v>16</v>
      </c>
      <c r="B9" s="394"/>
      <c r="C9" s="395" t="n">
        <v>27892</v>
      </c>
      <c r="D9" s="395" t="n">
        <v>75434</v>
      </c>
      <c r="E9" s="395" t="n">
        <v>23058</v>
      </c>
      <c r="F9" s="395" t="n">
        <v>98694</v>
      </c>
      <c r="G9" s="396" t="n">
        <v>1.21</v>
      </c>
      <c r="H9" s="397" t="n">
        <v>0.76</v>
      </c>
      <c r="I9" s="395" t="n">
        <v>5421</v>
      </c>
      <c r="J9" s="398" t="n">
        <v>23.5</v>
      </c>
      <c r="K9" s="398" t="n">
        <v>5.5</v>
      </c>
      <c r="L9" s="395" t="n">
        <v>33305</v>
      </c>
    </row>
    <row r="10" customFormat="false" ht="13.5" hidden="false" customHeight="false" outlineLevel="0" collapsed="false">
      <c r="A10" s="390"/>
      <c r="B10" s="394"/>
      <c r="C10" s="395"/>
      <c r="D10" s="395"/>
      <c r="E10" s="395"/>
      <c r="F10" s="395"/>
      <c r="G10" s="396"/>
      <c r="H10" s="397"/>
      <c r="I10" s="395"/>
      <c r="J10" s="398"/>
      <c r="K10" s="398"/>
      <c r="L10" s="395"/>
    </row>
    <row r="11" customFormat="false" ht="13.5" hidden="false" customHeight="false" outlineLevel="0" collapsed="false">
      <c r="A11" s="378" t="s">
        <v>164</v>
      </c>
      <c r="B11" s="394" t="n">
        <v>4</v>
      </c>
      <c r="C11" s="400" t="n">
        <v>31065</v>
      </c>
      <c r="D11" s="400" t="n">
        <v>86219</v>
      </c>
      <c r="E11" s="400" t="n">
        <v>32664</v>
      </c>
      <c r="F11" s="400" t="n">
        <v>103119</v>
      </c>
      <c r="G11" s="401" t="n">
        <v>0.95</v>
      </c>
      <c r="H11" s="401" t="n">
        <v>0.84</v>
      </c>
      <c r="I11" s="402" t="n">
        <v>5845</v>
      </c>
      <c r="J11" s="403" t="n">
        <v>17.9</v>
      </c>
      <c r="K11" s="404" t="n">
        <v>5.7</v>
      </c>
      <c r="L11" s="402" t="n">
        <v>28599</v>
      </c>
    </row>
    <row r="12" customFormat="false" ht="13.5" hidden="false" customHeight="false" outlineLevel="0" collapsed="false">
      <c r="A12" s="378"/>
      <c r="B12" s="394" t="n">
        <v>5</v>
      </c>
      <c r="C12" s="405" t="n">
        <v>26298</v>
      </c>
      <c r="D12" s="406" t="n">
        <v>81646</v>
      </c>
      <c r="E12" s="406" t="n">
        <v>24408</v>
      </c>
      <c r="F12" s="406" t="n">
        <v>103864</v>
      </c>
      <c r="G12" s="401" t="n">
        <v>1.08</v>
      </c>
      <c r="H12" s="401" t="n">
        <v>0.79</v>
      </c>
      <c r="I12" s="407" t="n">
        <v>5538</v>
      </c>
      <c r="J12" s="403" t="n">
        <v>22.7</v>
      </c>
      <c r="K12" s="404" t="n">
        <v>5.3</v>
      </c>
      <c r="L12" s="407" t="n">
        <v>28829</v>
      </c>
    </row>
    <row r="13" customFormat="false" ht="13.5" hidden="false" customHeight="false" outlineLevel="0" collapsed="false">
      <c r="B13" s="394" t="n">
        <v>6</v>
      </c>
      <c r="C13" s="406" t="n">
        <v>31528</v>
      </c>
      <c r="D13" s="406" t="n">
        <v>82585</v>
      </c>
      <c r="E13" s="406" t="n">
        <v>22750</v>
      </c>
      <c r="F13" s="406" t="n">
        <v>103779</v>
      </c>
      <c r="G13" s="401" t="n">
        <v>1.39</v>
      </c>
      <c r="H13" s="401" t="n">
        <v>0.8</v>
      </c>
      <c r="I13" s="407" t="n">
        <v>5931</v>
      </c>
      <c r="J13" s="403" t="n">
        <v>26.1</v>
      </c>
      <c r="K13" s="404" t="n">
        <v>5.7</v>
      </c>
      <c r="L13" s="407" t="n">
        <v>31654</v>
      </c>
    </row>
    <row r="14" customFormat="false" ht="13.5" hidden="false" customHeight="false" outlineLevel="0" collapsed="false">
      <c r="B14" s="394" t="n">
        <v>7</v>
      </c>
      <c r="C14" s="405" t="n">
        <v>29232</v>
      </c>
      <c r="D14" s="406" t="n">
        <v>80405</v>
      </c>
      <c r="E14" s="406" t="n">
        <v>20518</v>
      </c>
      <c r="F14" s="406" t="n">
        <v>98800</v>
      </c>
      <c r="G14" s="401" t="n">
        <v>1.42</v>
      </c>
      <c r="H14" s="401" t="n">
        <v>0.81</v>
      </c>
      <c r="I14" s="407" t="n">
        <v>5016</v>
      </c>
      <c r="J14" s="403" t="n">
        <v>24.4</v>
      </c>
      <c r="K14" s="403" t="n">
        <v>5.1</v>
      </c>
      <c r="L14" s="407" t="n">
        <v>31912</v>
      </c>
    </row>
    <row r="15" customFormat="false" ht="13.5" hidden="false" customHeight="false" outlineLevel="0" collapsed="false">
      <c r="B15" s="408" t="n">
        <v>8</v>
      </c>
      <c r="C15" s="409" t="n">
        <v>28604</v>
      </c>
      <c r="D15" s="410" t="n">
        <v>80467</v>
      </c>
      <c r="E15" s="410" t="n">
        <v>21834</v>
      </c>
      <c r="F15" s="410" t="n">
        <v>97775</v>
      </c>
      <c r="G15" s="411" t="n">
        <v>1.31</v>
      </c>
      <c r="H15" s="411" t="n">
        <v>0.82</v>
      </c>
      <c r="I15" s="412" t="n">
        <v>5004</v>
      </c>
      <c r="J15" s="413" t="n">
        <v>22.9</v>
      </c>
      <c r="K15" s="413" t="n">
        <v>5.1</v>
      </c>
      <c r="L15" s="412" t="n">
        <v>34342</v>
      </c>
    </row>
    <row r="16" customFormat="false" ht="13.5" hidden="false" customHeight="false" outlineLevel="0" collapsed="false">
      <c r="A16" s="414" t="s">
        <v>564</v>
      </c>
      <c r="K16" s="415"/>
    </row>
    <row r="17" customFormat="false" ht="13.5" hidden="false" customHeight="false" outlineLevel="0" collapsed="false">
      <c r="A17" s="378" t="s">
        <v>565</v>
      </c>
      <c r="C17" s="416"/>
      <c r="K17" s="377"/>
    </row>
    <row r="18" customFormat="false" ht="13.5" hidden="false" customHeight="false" outlineLevel="0" collapsed="false">
      <c r="K18" s="377"/>
    </row>
    <row r="19" customFormat="false" ht="13.5" hidden="false" customHeight="false" outlineLevel="0" collapsed="false">
      <c r="K19" s="377"/>
    </row>
    <row r="20" customFormat="false" ht="13.5" hidden="false" customHeight="false" outlineLevel="0" collapsed="false">
      <c r="K20" s="377"/>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17"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18" width="8.99"/>
  </cols>
  <sheetData>
    <row r="1" customFormat="false" ht="16.5" hidden="false" customHeight="true" outlineLevel="0" collapsed="false">
      <c r="A1" s="418" t="s">
        <v>566</v>
      </c>
      <c r="B1" s="419"/>
      <c r="C1" s="420"/>
      <c r="D1" s="421"/>
      <c r="E1" s="420"/>
      <c r="F1" s="420"/>
      <c r="G1" s="420"/>
      <c r="H1" s="420"/>
      <c r="I1" s="420"/>
      <c r="J1" s="420"/>
      <c r="K1" s="420"/>
      <c r="L1" s="420"/>
      <c r="M1" s="420"/>
      <c r="N1" s="420"/>
    </row>
    <row r="2" customFormat="false" ht="13.5" hidden="false" customHeight="false" outlineLevel="0" collapsed="false">
      <c r="A2" s="418"/>
      <c r="B2" s="419"/>
      <c r="C2" s="420"/>
      <c r="D2" s="418" t="s">
        <v>567</v>
      </c>
      <c r="E2" s="421"/>
      <c r="F2" s="418"/>
      <c r="G2" s="418"/>
      <c r="H2" s="418"/>
      <c r="I2" s="418"/>
      <c r="J2" s="418"/>
      <c r="K2" s="418"/>
      <c r="L2" s="418"/>
      <c r="M2" s="418"/>
      <c r="N2" s="418"/>
    </row>
    <row r="3" customFormat="false" ht="14.25" hidden="false" customHeight="false" outlineLevel="0" collapsed="false">
      <c r="A3" s="422" t="s">
        <v>568</v>
      </c>
      <c r="B3" s="423"/>
      <c r="C3" s="418"/>
      <c r="D3" s="418"/>
      <c r="E3" s="421"/>
      <c r="F3" s="418"/>
      <c r="G3" s="418"/>
      <c r="H3" s="418"/>
      <c r="I3" s="418"/>
      <c r="J3" s="418"/>
      <c r="K3" s="418"/>
      <c r="L3" s="418"/>
      <c r="M3" s="418"/>
      <c r="N3" s="418"/>
      <c r="O3" s="418"/>
      <c r="P3" s="418"/>
      <c r="Q3" s="418"/>
      <c r="R3" s="418"/>
      <c r="S3" s="418"/>
      <c r="T3" s="418"/>
      <c r="U3" s="418"/>
      <c r="V3" s="418"/>
      <c r="W3" s="418"/>
      <c r="X3" s="418"/>
      <c r="Z3" s="424" t="s">
        <v>569</v>
      </c>
      <c r="AB3" s="425"/>
    </row>
    <row r="4" s="18" customFormat="true" ht="14.25" hidden="false" customHeight="false" outlineLevel="0" collapsed="false">
      <c r="A4" s="426"/>
      <c r="B4" s="427"/>
      <c r="C4" s="428"/>
      <c r="D4" s="428"/>
      <c r="E4" s="428"/>
      <c r="F4" s="429"/>
      <c r="G4" s="429"/>
      <c r="H4" s="429"/>
      <c r="I4" s="429"/>
      <c r="J4" s="429"/>
      <c r="K4" s="429"/>
      <c r="L4" s="429"/>
      <c r="M4" s="429"/>
      <c r="N4" s="429"/>
      <c r="O4" s="429"/>
      <c r="P4" s="429"/>
      <c r="Q4" s="429"/>
      <c r="R4" s="429"/>
      <c r="S4" s="429"/>
      <c r="T4" s="429"/>
      <c r="U4" s="429"/>
      <c r="V4" s="429"/>
      <c r="W4" s="429"/>
      <c r="X4" s="429"/>
      <c r="Y4" s="430"/>
      <c r="Z4" s="428"/>
      <c r="AA4" s="35"/>
      <c r="AB4" s="425"/>
    </row>
    <row r="5" s="18" customFormat="true" ht="13.5" hidden="false" customHeight="false" outlineLevel="0" collapsed="false">
      <c r="A5" s="431" t="s">
        <v>570</v>
      </c>
      <c r="B5" s="432" t="s">
        <v>571</v>
      </c>
      <c r="C5" s="433" t="s">
        <v>572</v>
      </c>
      <c r="D5" s="433" t="s">
        <v>122</v>
      </c>
      <c r="E5" s="433" t="s">
        <v>573</v>
      </c>
      <c r="F5" s="433" t="s">
        <v>574</v>
      </c>
      <c r="G5" s="433" t="s">
        <v>575</v>
      </c>
      <c r="H5" s="434" t="s">
        <v>576</v>
      </c>
      <c r="I5" s="434" t="s">
        <v>577</v>
      </c>
      <c r="J5" s="434" t="s">
        <v>578</v>
      </c>
      <c r="K5" s="434" t="s">
        <v>579</v>
      </c>
      <c r="L5" s="434" t="s">
        <v>580</v>
      </c>
      <c r="M5" s="433" t="s">
        <v>581</v>
      </c>
      <c r="N5" s="433" t="s">
        <v>582</v>
      </c>
      <c r="O5" s="433" t="s">
        <v>583</v>
      </c>
      <c r="P5" s="433" t="s">
        <v>584</v>
      </c>
      <c r="Q5" s="433" t="s">
        <v>585</v>
      </c>
      <c r="R5" s="433" t="s">
        <v>586</v>
      </c>
      <c r="S5" s="433" t="s">
        <v>77</v>
      </c>
      <c r="T5" s="435"/>
      <c r="U5" s="435"/>
      <c r="V5" s="435"/>
      <c r="W5" s="435"/>
      <c r="X5" s="435"/>
      <c r="Y5" s="433" t="s">
        <v>509</v>
      </c>
      <c r="Z5" s="433" t="s">
        <v>587</v>
      </c>
      <c r="AA5" s="35"/>
      <c r="AB5" s="425"/>
    </row>
    <row r="6" s="18" customFormat="true" ht="13.5" hidden="false" customHeight="false" outlineLevel="0" collapsed="false">
      <c r="A6" s="431" t="s">
        <v>570</v>
      </c>
      <c r="B6" s="432"/>
      <c r="C6" s="433" t="s">
        <v>588</v>
      </c>
      <c r="D6" s="433" t="s">
        <v>589</v>
      </c>
      <c r="E6" s="433" t="s">
        <v>590</v>
      </c>
      <c r="F6" s="433" t="s">
        <v>588</v>
      </c>
      <c r="G6" s="433" t="s">
        <v>591</v>
      </c>
      <c r="H6" s="436" t="s">
        <v>588</v>
      </c>
      <c r="I6" s="436"/>
      <c r="J6" s="436"/>
      <c r="K6" s="436"/>
      <c r="L6" s="436"/>
      <c r="M6" s="433" t="s">
        <v>592</v>
      </c>
      <c r="N6" s="433" t="s">
        <v>588</v>
      </c>
      <c r="O6" s="433" t="s">
        <v>593</v>
      </c>
      <c r="P6" s="433" t="s">
        <v>594</v>
      </c>
      <c r="Q6" s="433" t="s">
        <v>588</v>
      </c>
      <c r="R6" s="433" t="s">
        <v>589</v>
      </c>
      <c r="S6" s="433" t="s">
        <v>590</v>
      </c>
      <c r="T6" s="433" t="s">
        <v>595</v>
      </c>
      <c r="U6" s="433" t="s">
        <v>596</v>
      </c>
      <c r="V6" s="433" t="s">
        <v>597</v>
      </c>
      <c r="W6" s="433" t="s">
        <v>598</v>
      </c>
      <c r="X6" s="433" t="s">
        <v>599</v>
      </c>
      <c r="Y6" s="433" t="s">
        <v>588</v>
      </c>
      <c r="Z6" s="433" t="s">
        <v>588</v>
      </c>
      <c r="AA6" s="35"/>
      <c r="AB6" s="425"/>
    </row>
    <row r="7" s="18" customFormat="true" ht="13.5" hidden="false" customHeight="false" outlineLevel="0" collapsed="false">
      <c r="A7" s="435" t="s">
        <v>570</v>
      </c>
      <c r="B7" s="437"/>
      <c r="C7" s="438" t="s">
        <v>600</v>
      </c>
      <c r="D7" s="438" t="s">
        <v>600</v>
      </c>
      <c r="E7" s="438" t="s">
        <v>600</v>
      </c>
      <c r="F7" s="438" t="s">
        <v>588</v>
      </c>
      <c r="G7" s="438" t="s">
        <v>590</v>
      </c>
      <c r="H7" s="439" t="s">
        <v>590</v>
      </c>
      <c r="I7" s="439" t="s">
        <v>590</v>
      </c>
      <c r="J7" s="439" t="s">
        <v>590</v>
      </c>
      <c r="K7" s="439" t="s">
        <v>590</v>
      </c>
      <c r="L7" s="439" t="s">
        <v>590</v>
      </c>
      <c r="M7" s="438" t="s">
        <v>590</v>
      </c>
      <c r="N7" s="438" t="s">
        <v>588</v>
      </c>
      <c r="O7" s="438" t="s">
        <v>590</v>
      </c>
      <c r="P7" s="438" t="s">
        <v>590</v>
      </c>
      <c r="Q7" s="438" t="s">
        <v>588</v>
      </c>
      <c r="R7" s="438" t="s">
        <v>590</v>
      </c>
      <c r="S7" s="438" t="s">
        <v>600</v>
      </c>
      <c r="T7" s="438" t="s">
        <v>590</v>
      </c>
      <c r="U7" s="438" t="s">
        <v>590</v>
      </c>
      <c r="V7" s="438" t="s">
        <v>590</v>
      </c>
      <c r="W7" s="438" t="s">
        <v>601</v>
      </c>
      <c r="X7" s="438" t="s">
        <v>602</v>
      </c>
      <c r="Y7" s="438" t="s">
        <v>588</v>
      </c>
      <c r="Z7" s="438" t="s">
        <v>588</v>
      </c>
      <c r="AA7" s="35"/>
      <c r="AB7" s="425"/>
    </row>
    <row r="8" customFormat="false" ht="13.5" hidden="false" customHeight="false" outlineLevel="0" collapsed="false">
      <c r="A8" s="440" t="s">
        <v>603</v>
      </c>
      <c r="B8" s="441"/>
      <c r="C8" s="442"/>
      <c r="D8" s="442"/>
      <c r="E8" s="442"/>
      <c r="F8" s="442"/>
      <c r="G8" s="442"/>
      <c r="H8" s="442"/>
      <c r="I8" s="442"/>
      <c r="J8" s="442"/>
      <c r="K8" s="442"/>
      <c r="L8" s="442"/>
      <c r="M8" s="442"/>
      <c r="N8" s="442"/>
      <c r="O8" s="442"/>
      <c r="P8" s="442"/>
      <c r="Q8" s="442"/>
      <c r="R8" s="442"/>
      <c r="S8" s="442"/>
      <c r="T8" s="442"/>
      <c r="U8" s="442"/>
      <c r="V8" s="442"/>
      <c r="W8" s="442"/>
      <c r="X8" s="442"/>
      <c r="Y8" s="442"/>
      <c r="Z8" s="442"/>
      <c r="AB8" s="425"/>
    </row>
    <row r="9" customFormat="false" ht="13.5" hidden="false" customHeight="false" outlineLevel="0" collapsed="false">
      <c r="A9" s="443"/>
      <c r="B9" s="432" t="s">
        <v>604</v>
      </c>
      <c r="C9" s="444" t="n">
        <v>10590</v>
      </c>
      <c r="D9" s="444" t="n">
        <v>10000</v>
      </c>
      <c r="E9" s="444" t="n">
        <v>9990.4</v>
      </c>
      <c r="F9" s="444" t="n">
        <v>262.3</v>
      </c>
      <c r="G9" s="444" t="n">
        <v>329.6</v>
      </c>
      <c r="H9" s="444" t="n">
        <v>598.6</v>
      </c>
      <c r="I9" s="444" t="n">
        <v>1044.8</v>
      </c>
      <c r="J9" s="444" t="n">
        <v>1699</v>
      </c>
      <c r="K9" s="444" t="n">
        <v>1129.2</v>
      </c>
      <c r="L9" s="444" t="n">
        <v>52.8</v>
      </c>
      <c r="M9" s="444" t="n">
        <v>260</v>
      </c>
      <c r="N9" s="444" t="n">
        <v>2230.8</v>
      </c>
      <c r="O9" s="444" t="n">
        <v>846.8</v>
      </c>
      <c r="P9" s="444" t="n">
        <v>299</v>
      </c>
      <c r="Q9" s="444" t="n">
        <v>174.8</v>
      </c>
      <c r="R9" s="444" t="n">
        <v>626.8</v>
      </c>
      <c r="S9" s="444" t="n">
        <v>435.9</v>
      </c>
      <c r="T9" s="444" t="n">
        <v>216.7</v>
      </c>
      <c r="U9" s="444" t="n">
        <v>30.7</v>
      </c>
      <c r="V9" s="444" t="n">
        <v>82</v>
      </c>
      <c r="W9" s="444" t="n">
        <v>34.6</v>
      </c>
      <c r="X9" s="444" t="n">
        <v>71.9</v>
      </c>
      <c r="Y9" s="444" t="n">
        <v>9.6</v>
      </c>
      <c r="Z9" s="444" t="n">
        <v>590</v>
      </c>
      <c r="AB9" s="425"/>
    </row>
    <row r="10" customFormat="false" ht="13.5" hidden="false" customHeight="false" outlineLevel="0" collapsed="false">
      <c r="A10" s="443" t="s">
        <v>570</v>
      </c>
      <c r="B10" s="432" t="s">
        <v>605</v>
      </c>
      <c r="C10" s="445" t="n">
        <v>246</v>
      </c>
      <c r="D10" s="445" t="n">
        <v>244</v>
      </c>
      <c r="E10" s="445" t="n">
        <v>242</v>
      </c>
      <c r="F10" s="445" t="n">
        <v>12</v>
      </c>
      <c r="G10" s="445" t="n">
        <v>9</v>
      </c>
      <c r="H10" s="445" t="n">
        <v>18</v>
      </c>
      <c r="I10" s="445" t="n">
        <v>35</v>
      </c>
      <c r="J10" s="445" t="n">
        <v>53</v>
      </c>
      <c r="K10" s="445" t="n">
        <v>10</v>
      </c>
      <c r="L10" s="445" t="n">
        <v>6</v>
      </c>
      <c r="M10" s="445" t="n">
        <v>18</v>
      </c>
      <c r="N10" s="445" t="n">
        <v>16</v>
      </c>
      <c r="O10" s="445" t="n">
        <v>13</v>
      </c>
      <c r="P10" s="445" t="n">
        <v>6</v>
      </c>
      <c r="Q10" s="445" t="n">
        <v>10</v>
      </c>
      <c r="R10" s="445" t="n">
        <v>14</v>
      </c>
      <c r="S10" s="445" t="n">
        <v>22</v>
      </c>
      <c r="T10" s="445" t="n">
        <v>4</v>
      </c>
      <c r="U10" s="445" t="n">
        <v>2</v>
      </c>
      <c r="V10" s="445" t="n">
        <v>7</v>
      </c>
      <c r="W10" s="445" t="n">
        <v>2</v>
      </c>
      <c r="X10" s="445" t="n">
        <v>7</v>
      </c>
      <c r="Y10" s="445" t="n">
        <v>2</v>
      </c>
      <c r="Z10" s="445" t="n">
        <v>2</v>
      </c>
      <c r="AB10" s="425"/>
    </row>
    <row r="11" customFormat="false" ht="13.5" hidden="false" customHeight="false" outlineLevel="0" collapsed="false">
      <c r="A11" s="443"/>
      <c r="B11" s="432" t="s">
        <v>149</v>
      </c>
      <c r="C11" s="445"/>
      <c r="D11" s="445"/>
      <c r="E11" s="445"/>
      <c r="F11" s="445"/>
      <c r="G11" s="445"/>
      <c r="H11" s="445"/>
      <c r="I11" s="445"/>
      <c r="J11" s="445"/>
      <c r="K11" s="445"/>
      <c r="L11" s="445"/>
      <c r="M11" s="445"/>
      <c r="N11" s="445"/>
      <c r="O11" s="445"/>
      <c r="P11" s="445"/>
      <c r="Q11" s="445"/>
      <c r="R11" s="445"/>
      <c r="S11" s="445"/>
      <c r="T11" s="445"/>
      <c r="U11" s="445"/>
      <c r="V11" s="445"/>
      <c r="W11" s="445"/>
      <c r="X11" s="445"/>
      <c r="Y11" s="445"/>
      <c r="Z11" s="445"/>
      <c r="AB11" s="425"/>
    </row>
    <row r="12" customFormat="false" ht="13.5" hidden="false" customHeight="false" outlineLevel="0" collapsed="false">
      <c r="A12" s="443"/>
      <c r="B12" s="446" t="s">
        <v>606</v>
      </c>
      <c r="C12" s="97" t="n">
        <v>89.4</v>
      </c>
      <c r="D12" s="97" t="n">
        <v>88.8</v>
      </c>
      <c r="E12" s="97" t="n">
        <v>88.8</v>
      </c>
      <c r="F12" s="97" t="n">
        <v>100.9</v>
      </c>
      <c r="G12" s="97" t="n">
        <v>87.2</v>
      </c>
      <c r="H12" s="97" t="n">
        <v>91.1</v>
      </c>
      <c r="I12" s="97" t="n">
        <v>67.3</v>
      </c>
      <c r="J12" s="97" t="n">
        <v>63.9</v>
      </c>
      <c r="K12" s="97" t="n">
        <v>103.5</v>
      </c>
      <c r="L12" s="97" t="n">
        <v>78.6</v>
      </c>
      <c r="M12" s="97" t="n">
        <v>85.5</v>
      </c>
      <c r="N12" s="97" t="n">
        <v>98.1</v>
      </c>
      <c r="O12" s="97" t="n">
        <v>96.5</v>
      </c>
      <c r="P12" s="97" t="n">
        <v>95.9</v>
      </c>
      <c r="Q12" s="97" t="n">
        <v>93.5</v>
      </c>
      <c r="R12" s="97" t="n">
        <v>112.1</v>
      </c>
      <c r="S12" s="97" t="n">
        <v>89.2</v>
      </c>
      <c r="T12" s="97" t="n">
        <v>88.9</v>
      </c>
      <c r="U12" s="97" t="n">
        <v>83.2</v>
      </c>
      <c r="V12" s="97" t="n">
        <v>91.7</v>
      </c>
      <c r="W12" s="97" t="n">
        <v>87.2</v>
      </c>
      <c r="X12" s="97" t="n">
        <v>90.8</v>
      </c>
      <c r="Y12" s="97" t="n">
        <v>107.2</v>
      </c>
      <c r="Z12" s="97" t="n">
        <v>100.2</v>
      </c>
      <c r="AA12" s="444"/>
      <c r="AB12" s="444"/>
      <c r="AC12" s="444"/>
      <c r="AD12" s="444"/>
      <c r="AE12" s="444"/>
      <c r="AF12" s="444"/>
      <c r="AG12" s="444"/>
      <c r="AH12" s="444"/>
      <c r="AI12" s="444"/>
      <c r="AJ12" s="444"/>
      <c r="AK12" s="444"/>
      <c r="AL12" s="444"/>
      <c r="AM12" s="444"/>
      <c r="AN12" s="444"/>
      <c r="AO12" s="444"/>
      <c r="AP12" s="444"/>
      <c r="AQ12" s="444"/>
      <c r="AR12" s="444"/>
      <c r="AS12" s="444"/>
      <c r="AT12" s="444"/>
      <c r="AU12" s="444"/>
      <c r="AV12" s="444"/>
      <c r="AW12" s="444"/>
      <c r="AX12" s="444"/>
      <c r="AY12" s="444"/>
      <c r="AZ12" s="444"/>
      <c r="BA12" s="444"/>
    </row>
    <row r="13" customFormat="false" ht="13.5" hidden="false" customHeight="false" outlineLevel="0" collapsed="false">
      <c r="A13" s="443"/>
      <c r="B13" s="447" t="s">
        <v>607</v>
      </c>
      <c r="C13" s="97" t="n">
        <v>92.3</v>
      </c>
      <c r="D13" s="97" t="n">
        <v>91.8</v>
      </c>
      <c r="E13" s="97" t="n">
        <v>91.8</v>
      </c>
      <c r="F13" s="97" t="n">
        <v>95.8</v>
      </c>
      <c r="G13" s="97" t="n">
        <v>89.5</v>
      </c>
      <c r="H13" s="97" t="n">
        <v>74.5</v>
      </c>
      <c r="I13" s="97" t="n">
        <v>74.9</v>
      </c>
      <c r="J13" s="97" t="n">
        <v>85.7</v>
      </c>
      <c r="K13" s="97" t="n">
        <v>100.9</v>
      </c>
      <c r="L13" s="97" t="n">
        <v>72.8</v>
      </c>
      <c r="M13" s="97" t="n">
        <v>82.3</v>
      </c>
      <c r="N13" s="97" t="n">
        <v>98.6</v>
      </c>
      <c r="O13" s="97" t="n">
        <v>94.1</v>
      </c>
      <c r="P13" s="97" t="n">
        <v>96</v>
      </c>
      <c r="Q13" s="97" t="n">
        <v>93</v>
      </c>
      <c r="R13" s="97" t="n">
        <v>113.9</v>
      </c>
      <c r="S13" s="97" t="n">
        <v>89.3</v>
      </c>
      <c r="T13" s="97" t="n">
        <v>89.8</v>
      </c>
      <c r="U13" s="97" t="n">
        <v>74.5</v>
      </c>
      <c r="V13" s="97" t="n">
        <v>96.8</v>
      </c>
      <c r="W13" s="97" t="n">
        <v>89.4</v>
      </c>
      <c r="X13" s="97" t="n">
        <v>85.8</v>
      </c>
      <c r="Y13" s="97" t="n">
        <v>108.3</v>
      </c>
      <c r="Z13" s="97" t="n">
        <v>100.4</v>
      </c>
      <c r="AA13" s="444"/>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row>
    <row r="14" customFormat="false" ht="13.5" hidden="false" customHeight="false" outlineLevel="0" collapsed="false">
      <c r="A14" s="443"/>
      <c r="B14" s="447" t="s">
        <v>608</v>
      </c>
      <c r="C14" s="97" t="n">
        <v>93</v>
      </c>
      <c r="D14" s="97" t="n">
        <v>93.1</v>
      </c>
      <c r="E14" s="97" t="n">
        <v>93.1</v>
      </c>
      <c r="F14" s="97" t="n">
        <v>100.5</v>
      </c>
      <c r="G14" s="97" t="n">
        <v>94.2</v>
      </c>
      <c r="H14" s="97" t="n">
        <v>69.3</v>
      </c>
      <c r="I14" s="97" t="n">
        <v>92</v>
      </c>
      <c r="J14" s="97" t="n">
        <v>79.8</v>
      </c>
      <c r="K14" s="97" t="n">
        <v>104.5</v>
      </c>
      <c r="L14" s="97" t="n">
        <v>83</v>
      </c>
      <c r="M14" s="97" t="n">
        <v>78.5</v>
      </c>
      <c r="N14" s="97" t="n">
        <v>97.8</v>
      </c>
      <c r="O14" s="97" t="n">
        <v>97</v>
      </c>
      <c r="P14" s="97" t="n">
        <v>97.3</v>
      </c>
      <c r="Q14" s="97" t="n">
        <v>94.2</v>
      </c>
      <c r="R14" s="97" t="n">
        <v>113.9</v>
      </c>
      <c r="S14" s="97" t="n">
        <v>91.1</v>
      </c>
      <c r="T14" s="97" t="n">
        <v>92.5</v>
      </c>
      <c r="U14" s="97" t="n">
        <v>66.6</v>
      </c>
      <c r="V14" s="97" t="n">
        <v>94.9</v>
      </c>
      <c r="W14" s="97" t="n">
        <v>89.5</v>
      </c>
      <c r="X14" s="97" t="n">
        <v>93.5</v>
      </c>
      <c r="Y14" s="97" t="n">
        <v>107.1</v>
      </c>
      <c r="Z14" s="97" t="n">
        <v>90.1</v>
      </c>
      <c r="AA14" s="444"/>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row>
    <row r="15" customFormat="false" ht="13.5" hidden="false" customHeight="false" outlineLevel="0" collapsed="false">
      <c r="A15" s="443"/>
      <c r="B15" s="448" t="s">
        <v>609</v>
      </c>
      <c r="C15" s="97" t="n">
        <v>79.4</v>
      </c>
      <c r="D15" s="97" t="n">
        <v>81.3</v>
      </c>
      <c r="E15" s="97" t="n">
        <v>81.3</v>
      </c>
      <c r="F15" s="97" t="n">
        <v>99.3</v>
      </c>
      <c r="G15" s="97" t="n">
        <v>89.8</v>
      </c>
      <c r="H15" s="97" t="n">
        <v>62.4</v>
      </c>
      <c r="I15" s="97" t="n">
        <v>79.3</v>
      </c>
      <c r="J15" s="97" t="n">
        <v>68.7</v>
      </c>
      <c r="K15" s="97" t="n">
        <v>95.4</v>
      </c>
      <c r="L15" s="97" t="n">
        <v>73.5</v>
      </c>
      <c r="M15" s="97" t="n">
        <v>71.1</v>
      </c>
      <c r="N15" s="97" t="n">
        <v>74.1</v>
      </c>
      <c r="O15" s="97" t="n">
        <v>91.7</v>
      </c>
      <c r="P15" s="97" t="n">
        <v>91.6</v>
      </c>
      <c r="Q15" s="97" t="n">
        <v>94.9</v>
      </c>
      <c r="R15" s="97" t="n">
        <v>105.1</v>
      </c>
      <c r="S15" s="97" t="n">
        <v>83.7</v>
      </c>
      <c r="T15" s="97" t="n">
        <v>86.2</v>
      </c>
      <c r="U15" s="97" t="n">
        <v>65.3</v>
      </c>
      <c r="V15" s="97" t="n">
        <v>86.1</v>
      </c>
      <c r="W15" s="97" t="n">
        <v>78.1</v>
      </c>
      <c r="X15" s="97" t="n">
        <v>83.6</v>
      </c>
      <c r="Y15" s="97" t="n">
        <v>103.1</v>
      </c>
      <c r="Z15" s="97" t="n">
        <v>46.7</v>
      </c>
      <c r="AA15" s="444"/>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row>
    <row r="16" customFormat="false" ht="13.5" hidden="false" customHeight="false" outlineLevel="0" collapsed="false">
      <c r="A16" s="443"/>
      <c r="B16" s="449" t="s">
        <v>610</v>
      </c>
      <c r="C16" s="97" t="n">
        <v>90.2</v>
      </c>
      <c r="D16" s="97" t="n">
        <v>93.1</v>
      </c>
      <c r="E16" s="97" t="n">
        <v>93.1</v>
      </c>
      <c r="F16" s="97" t="n">
        <v>104.6</v>
      </c>
      <c r="G16" s="97" t="n">
        <v>94.4</v>
      </c>
      <c r="H16" s="97" t="n">
        <v>65.8</v>
      </c>
      <c r="I16" s="97" t="n">
        <v>95.9</v>
      </c>
      <c r="J16" s="97" t="n">
        <v>77.7</v>
      </c>
      <c r="K16" s="97" t="n">
        <v>112.4</v>
      </c>
      <c r="L16" s="97" t="n">
        <v>85</v>
      </c>
      <c r="M16" s="97" t="n">
        <v>76.2</v>
      </c>
      <c r="N16" s="97" t="n">
        <v>94.4</v>
      </c>
      <c r="O16" s="97" t="n">
        <v>100.3</v>
      </c>
      <c r="P16" s="97" t="n">
        <v>100.2</v>
      </c>
      <c r="Q16" s="97" t="n">
        <v>95.1</v>
      </c>
      <c r="R16" s="97" t="n">
        <v>105</v>
      </c>
      <c r="S16" s="97" t="n">
        <v>92.8</v>
      </c>
      <c r="T16" s="97" t="n">
        <v>96.8</v>
      </c>
      <c r="U16" s="97" t="n">
        <v>59</v>
      </c>
      <c r="V16" s="97" t="n">
        <v>99.3</v>
      </c>
      <c r="W16" s="97" t="n">
        <v>84.1</v>
      </c>
      <c r="X16" s="97" t="n">
        <v>91.8</v>
      </c>
      <c r="Y16" s="97" t="n">
        <v>80.7</v>
      </c>
      <c r="Z16" s="97" t="n">
        <v>41</v>
      </c>
      <c r="AA16" s="444"/>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row>
    <row r="17" customFormat="false" ht="13.5" hidden="false" customHeight="false" outlineLevel="0" collapsed="false">
      <c r="A17" s="443"/>
      <c r="B17" s="449" t="s">
        <v>611</v>
      </c>
      <c r="C17" s="97" t="n">
        <v>87.6</v>
      </c>
      <c r="D17" s="97" t="n">
        <v>89.6</v>
      </c>
      <c r="E17" s="97" t="n">
        <v>89.6</v>
      </c>
      <c r="F17" s="97" t="n">
        <v>98.9</v>
      </c>
      <c r="G17" s="97" t="n">
        <v>91.7</v>
      </c>
      <c r="H17" s="97" t="n">
        <v>65.4</v>
      </c>
      <c r="I17" s="97" t="n">
        <v>87</v>
      </c>
      <c r="J17" s="97" t="n">
        <v>68.1</v>
      </c>
      <c r="K17" s="97" t="n">
        <v>104.7</v>
      </c>
      <c r="L17" s="97" t="n">
        <v>79.9</v>
      </c>
      <c r="M17" s="97" t="n">
        <v>85.1</v>
      </c>
      <c r="N17" s="97" t="n">
        <v>94.4</v>
      </c>
      <c r="O17" s="97" t="n">
        <v>101.2</v>
      </c>
      <c r="P17" s="97" t="n">
        <v>100.4</v>
      </c>
      <c r="Q17" s="97" t="n">
        <v>96.2</v>
      </c>
      <c r="R17" s="97" t="n">
        <v>108.6</v>
      </c>
      <c r="S17" s="97" t="n">
        <v>87</v>
      </c>
      <c r="T17" s="97" t="n">
        <v>88.5</v>
      </c>
      <c r="U17" s="97" t="n">
        <v>56.3</v>
      </c>
      <c r="V17" s="97" t="n">
        <v>97.3</v>
      </c>
      <c r="W17" s="97" t="n">
        <v>80.7</v>
      </c>
      <c r="X17" s="97" t="n">
        <v>86.8</v>
      </c>
      <c r="Y17" s="97" t="n">
        <v>94.8</v>
      </c>
      <c r="Z17" s="97" t="n">
        <v>52.9</v>
      </c>
      <c r="AA17" s="444"/>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row>
    <row r="18" s="71" customFormat="true" ht="13.5" hidden="false" customHeight="false" outlineLevel="0" collapsed="false">
      <c r="A18" s="450"/>
      <c r="B18" s="432" t="s">
        <v>612</v>
      </c>
      <c r="C18" s="97" t="n">
        <v>-8.3</v>
      </c>
      <c r="D18" s="97" t="n">
        <v>-6.3</v>
      </c>
      <c r="E18" s="97" t="n">
        <v>-6.3</v>
      </c>
      <c r="F18" s="97" t="n">
        <v>0.6</v>
      </c>
      <c r="G18" s="97" t="n">
        <v>-7.7</v>
      </c>
      <c r="H18" s="97" t="n">
        <v>-9.9</v>
      </c>
      <c r="I18" s="97" t="n">
        <v>-4.6</v>
      </c>
      <c r="J18" s="97" t="n">
        <v>-19</v>
      </c>
      <c r="K18" s="97" t="n">
        <v>-6</v>
      </c>
      <c r="L18" s="97" t="n">
        <v>-2.8</v>
      </c>
      <c r="M18" s="97" t="n">
        <v>4.4</v>
      </c>
      <c r="N18" s="97" t="n">
        <v>-1.6</v>
      </c>
      <c r="O18" s="97" t="n">
        <v>-2.5</v>
      </c>
      <c r="P18" s="97" t="n">
        <v>-1.5</v>
      </c>
      <c r="Q18" s="97" t="n">
        <v>2.9</v>
      </c>
      <c r="R18" s="97" t="n">
        <v>-6.8</v>
      </c>
      <c r="S18" s="97" t="n">
        <v>-8.7</v>
      </c>
      <c r="T18" s="97" t="n">
        <v>-8.3</v>
      </c>
      <c r="U18" s="97" t="n">
        <v>-17.7</v>
      </c>
      <c r="V18" s="97" t="n">
        <v>1.6</v>
      </c>
      <c r="W18" s="97" t="n">
        <v>-7.5</v>
      </c>
      <c r="X18" s="97" t="n">
        <v>-18.7</v>
      </c>
      <c r="Y18" s="97" t="n">
        <v>-19.7</v>
      </c>
      <c r="Z18" s="97" t="n">
        <v>-43.7</v>
      </c>
      <c r="AA18" s="444"/>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c r="BO18" s="97"/>
      <c r="BP18" s="97"/>
    </row>
    <row r="19" customFormat="false" ht="13.5" hidden="false" customHeight="false" outlineLevel="0" collapsed="false">
      <c r="A19" s="451"/>
      <c r="B19" s="432" t="s">
        <v>613</v>
      </c>
      <c r="AA19" s="444"/>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row>
    <row r="20" customFormat="false" ht="13.5" hidden="false" customHeight="false" outlineLevel="0" collapsed="false">
      <c r="A20" s="443"/>
      <c r="B20" s="448" t="s">
        <v>614</v>
      </c>
      <c r="C20" s="452" t="n">
        <v>92.2</v>
      </c>
      <c r="D20" s="452" t="n">
        <v>92.3</v>
      </c>
      <c r="E20" s="452" t="n">
        <v>92.2</v>
      </c>
      <c r="F20" s="452" t="n">
        <v>98.3</v>
      </c>
      <c r="G20" s="452" t="n">
        <v>91.5</v>
      </c>
      <c r="H20" s="452" t="n">
        <v>62.7</v>
      </c>
      <c r="I20" s="452" t="n">
        <v>93.2</v>
      </c>
      <c r="J20" s="452" t="n">
        <v>76.2</v>
      </c>
      <c r="K20" s="452" t="n">
        <v>106.3</v>
      </c>
      <c r="L20" s="452" t="n">
        <v>88</v>
      </c>
      <c r="M20" s="452" t="n">
        <v>74.4</v>
      </c>
      <c r="N20" s="452" t="n">
        <v>100.6</v>
      </c>
      <c r="O20" s="452" t="n">
        <v>94.6</v>
      </c>
      <c r="P20" s="452" t="n">
        <v>96.5</v>
      </c>
      <c r="Q20" s="452" t="n">
        <v>95.7</v>
      </c>
      <c r="R20" s="452" t="n">
        <v>108.7</v>
      </c>
      <c r="S20" s="452" t="n">
        <v>90</v>
      </c>
      <c r="T20" s="452" t="n">
        <v>88.8</v>
      </c>
      <c r="U20" s="452" t="n">
        <v>63.8</v>
      </c>
      <c r="V20" s="452" t="n">
        <v>102.4</v>
      </c>
      <c r="W20" s="452" t="n">
        <v>89</v>
      </c>
      <c r="X20" s="452" t="n">
        <v>93.8</v>
      </c>
      <c r="Y20" s="452" t="n">
        <v>109.5</v>
      </c>
      <c r="Z20" s="452" t="n">
        <v>90.9</v>
      </c>
      <c r="AA20" s="453"/>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row>
    <row r="21" customFormat="false" ht="13.5" hidden="false" customHeight="false" outlineLevel="0" collapsed="false">
      <c r="A21" s="443"/>
      <c r="B21" s="449" t="s">
        <v>615</v>
      </c>
      <c r="C21" s="452" t="n">
        <v>92.4</v>
      </c>
      <c r="D21" s="452" t="n">
        <v>92.4</v>
      </c>
      <c r="E21" s="452" t="n">
        <v>92.4</v>
      </c>
      <c r="F21" s="452" t="n">
        <v>100.4</v>
      </c>
      <c r="G21" s="452" t="n">
        <v>90.2</v>
      </c>
      <c r="H21" s="452" t="n">
        <v>53</v>
      </c>
      <c r="I21" s="452" t="n">
        <v>92</v>
      </c>
      <c r="J21" s="452" t="n">
        <v>83.1</v>
      </c>
      <c r="K21" s="452" t="n">
        <v>107.9</v>
      </c>
      <c r="L21" s="452" t="n">
        <v>97.3</v>
      </c>
      <c r="M21" s="452" t="n">
        <v>80.3</v>
      </c>
      <c r="N21" s="452" t="n">
        <v>90.5</v>
      </c>
      <c r="O21" s="452" t="n">
        <v>97.5</v>
      </c>
      <c r="P21" s="452" t="n">
        <v>100.6</v>
      </c>
      <c r="Q21" s="452" t="n">
        <v>98.5</v>
      </c>
      <c r="R21" s="452" t="n">
        <v>119.6</v>
      </c>
      <c r="S21" s="452" t="n">
        <v>92.9</v>
      </c>
      <c r="T21" s="452" t="n">
        <v>93.8</v>
      </c>
      <c r="U21" s="452" t="n">
        <v>64.5</v>
      </c>
      <c r="V21" s="452" t="n">
        <v>115.5</v>
      </c>
      <c r="W21" s="452" t="n">
        <v>82.1</v>
      </c>
      <c r="X21" s="452" t="n">
        <v>93.3</v>
      </c>
      <c r="Y21" s="452" t="n">
        <v>106.9</v>
      </c>
      <c r="Z21" s="452" t="n">
        <v>91</v>
      </c>
      <c r="AA21" s="453"/>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row>
    <row r="22" customFormat="false" ht="13.5" hidden="false" customHeight="false" outlineLevel="0" collapsed="false">
      <c r="A22" s="443"/>
      <c r="B22" s="449" t="s">
        <v>616</v>
      </c>
      <c r="C22" s="452" t="n">
        <v>86.5</v>
      </c>
      <c r="D22" s="452" t="n">
        <v>87.8</v>
      </c>
      <c r="E22" s="452" t="n">
        <v>87.8</v>
      </c>
      <c r="F22" s="452" t="n">
        <v>96.3</v>
      </c>
      <c r="G22" s="452" t="n">
        <v>89.1</v>
      </c>
      <c r="H22" s="452" t="n">
        <v>62.7</v>
      </c>
      <c r="I22" s="452" t="n">
        <v>97</v>
      </c>
      <c r="J22" s="452" t="n">
        <v>72.1</v>
      </c>
      <c r="K22" s="452" t="n">
        <v>98.3</v>
      </c>
      <c r="L22" s="452" t="n">
        <v>80.3</v>
      </c>
      <c r="M22" s="452" t="n">
        <v>83.5</v>
      </c>
      <c r="N22" s="452" t="n">
        <v>86.5</v>
      </c>
      <c r="O22" s="452" t="n">
        <v>93.8</v>
      </c>
      <c r="P22" s="452" t="n">
        <v>98.7</v>
      </c>
      <c r="Q22" s="452" t="n">
        <v>95.1</v>
      </c>
      <c r="R22" s="452" t="n">
        <v>109.7</v>
      </c>
      <c r="S22" s="452" t="n">
        <v>89.4</v>
      </c>
      <c r="T22" s="452" t="n">
        <v>89.9</v>
      </c>
      <c r="U22" s="452" t="n">
        <v>68.2</v>
      </c>
      <c r="V22" s="452" t="n">
        <v>98.5</v>
      </c>
      <c r="W22" s="452" t="n">
        <v>80.9</v>
      </c>
      <c r="X22" s="452" t="n">
        <v>90.8</v>
      </c>
      <c r="Y22" s="452" t="n">
        <v>125.8</v>
      </c>
      <c r="Z22" s="452" t="n">
        <v>60.5</v>
      </c>
      <c r="AA22" s="453"/>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c r="BO22" s="97"/>
      <c r="BP22" s="97"/>
    </row>
    <row r="23" customFormat="false" ht="13.5" hidden="false" customHeight="false" outlineLevel="0" collapsed="false">
      <c r="A23" s="443"/>
      <c r="B23" s="449" t="s">
        <v>617</v>
      </c>
      <c r="C23" s="452" t="n">
        <v>83.5</v>
      </c>
      <c r="D23" s="452" t="n">
        <v>84.5</v>
      </c>
      <c r="E23" s="452" t="n">
        <v>84.6</v>
      </c>
      <c r="F23" s="452" t="n">
        <v>100.6</v>
      </c>
      <c r="G23" s="452" t="n">
        <v>88.2</v>
      </c>
      <c r="H23" s="452" t="n">
        <v>64</v>
      </c>
      <c r="I23" s="452" t="n">
        <v>92.5</v>
      </c>
      <c r="J23" s="452" t="n">
        <v>74.6</v>
      </c>
      <c r="K23" s="452" t="n">
        <v>107.4</v>
      </c>
      <c r="L23" s="452" t="n">
        <v>85.5</v>
      </c>
      <c r="M23" s="452" t="n">
        <v>75.8</v>
      </c>
      <c r="N23" s="452" t="n">
        <v>76.2</v>
      </c>
      <c r="O23" s="452" t="n">
        <v>93.3</v>
      </c>
      <c r="P23" s="452" t="n">
        <v>94.2</v>
      </c>
      <c r="Q23" s="452" t="n">
        <v>95.1</v>
      </c>
      <c r="R23" s="452" t="n">
        <v>100.2</v>
      </c>
      <c r="S23" s="452" t="n">
        <v>88.3</v>
      </c>
      <c r="T23" s="452" t="n">
        <v>91</v>
      </c>
      <c r="U23" s="452" t="n">
        <v>70.4</v>
      </c>
      <c r="V23" s="452" t="n">
        <v>95.6</v>
      </c>
      <c r="W23" s="452" t="n">
        <v>83.2</v>
      </c>
      <c r="X23" s="452" t="n">
        <v>77.8</v>
      </c>
      <c r="Y23" s="452" t="n">
        <v>105.4</v>
      </c>
      <c r="Z23" s="452" t="n">
        <v>53.9</v>
      </c>
      <c r="AA23" s="453"/>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row>
    <row r="24" customFormat="false" ht="13.5" hidden="false" customHeight="false" outlineLevel="0" collapsed="false">
      <c r="A24" s="443"/>
      <c r="B24" s="449" t="s">
        <v>618</v>
      </c>
      <c r="C24" s="452" t="n">
        <v>88.8</v>
      </c>
      <c r="D24" s="452" t="n">
        <v>90.5</v>
      </c>
      <c r="E24" s="452" t="n">
        <v>90.5</v>
      </c>
      <c r="F24" s="452" t="n">
        <v>102.1</v>
      </c>
      <c r="G24" s="452" t="n">
        <v>91.3</v>
      </c>
      <c r="H24" s="452" t="n">
        <v>65.9</v>
      </c>
      <c r="I24" s="452" t="n">
        <v>98.9</v>
      </c>
      <c r="J24" s="452" t="n">
        <v>72.3</v>
      </c>
      <c r="K24" s="452" t="n">
        <v>110.1</v>
      </c>
      <c r="L24" s="452" t="n">
        <v>87.2</v>
      </c>
      <c r="M24" s="452" t="n">
        <v>79.8</v>
      </c>
      <c r="N24" s="452" t="n">
        <v>92.4</v>
      </c>
      <c r="O24" s="452" t="n">
        <v>95.2</v>
      </c>
      <c r="P24" s="452" t="n">
        <v>98.4</v>
      </c>
      <c r="Q24" s="452" t="n">
        <v>98.7</v>
      </c>
      <c r="R24" s="452" t="n">
        <v>102.1</v>
      </c>
      <c r="S24" s="452" t="n">
        <v>91.7</v>
      </c>
      <c r="T24" s="452" t="n">
        <v>95.1</v>
      </c>
      <c r="U24" s="452" t="n">
        <v>65.8</v>
      </c>
      <c r="V24" s="452" t="n">
        <v>104.3</v>
      </c>
      <c r="W24" s="452" t="n">
        <v>84.9</v>
      </c>
      <c r="X24" s="452" t="n">
        <v>83.8</v>
      </c>
      <c r="Y24" s="452" t="n">
        <v>110.1</v>
      </c>
      <c r="Z24" s="452" t="n">
        <v>45.9</v>
      </c>
      <c r="AA24" s="453"/>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row>
    <row r="25" customFormat="false" ht="13.5" hidden="false" customHeight="false" outlineLevel="0" collapsed="false">
      <c r="A25" s="443"/>
      <c r="B25" s="449" t="s">
        <v>619</v>
      </c>
      <c r="C25" s="452" t="n">
        <v>84.8</v>
      </c>
      <c r="D25" s="452" t="n">
        <v>86</v>
      </c>
      <c r="E25" s="452" t="n">
        <v>85.9</v>
      </c>
      <c r="F25" s="452" t="n">
        <v>100.4</v>
      </c>
      <c r="G25" s="452" t="n">
        <v>88.3</v>
      </c>
      <c r="H25" s="452" t="n">
        <v>62.7</v>
      </c>
      <c r="I25" s="452" t="n">
        <v>91.1</v>
      </c>
      <c r="J25" s="452" t="n">
        <v>63.5</v>
      </c>
      <c r="K25" s="452" t="n">
        <v>97.8</v>
      </c>
      <c r="L25" s="452" t="n">
        <v>83.4</v>
      </c>
      <c r="M25" s="452" t="n">
        <v>83.2</v>
      </c>
      <c r="N25" s="452" t="n">
        <v>93.9</v>
      </c>
      <c r="O25" s="452" t="n">
        <v>94.7</v>
      </c>
      <c r="P25" s="452" t="n">
        <v>96.3</v>
      </c>
      <c r="Q25" s="452" t="n">
        <v>98</v>
      </c>
      <c r="R25" s="452" t="n">
        <v>98.7</v>
      </c>
      <c r="S25" s="452" t="n">
        <v>85.3</v>
      </c>
      <c r="T25" s="452" t="n">
        <v>87.4</v>
      </c>
      <c r="U25" s="452" t="n">
        <v>57.7</v>
      </c>
      <c r="V25" s="452" t="n">
        <v>93.9</v>
      </c>
      <c r="W25" s="452" t="n">
        <v>80.5</v>
      </c>
      <c r="X25" s="452" t="n">
        <v>79.5</v>
      </c>
      <c r="Y25" s="452" t="n">
        <v>93.5</v>
      </c>
      <c r="Z25" s="452" t="n">
        <v>52.1</v>
      </c>
      <c r="AA25" s="453"/>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row>
    <row r="26" s="71" customFormat="true" ht="13.5" hidden="false" customHeight="false" outlineLevel="0" collapsed="false">
      <c r="A26" s="454"/>
      <c r="B26" s="455" t="s">
        <v>620</v>
      </c>
      <c r="C26" s="97" t="n">
        <v>-4.5</v>
      </c>
      <c r="D26" s="97" t="n">
        <v>-5</v>
      </c>
      <c r="E26" s="97" t="n">
        <v>-5.1</v>
      </c>
      <c r="F26" s="97" t="n">
        <v>-1.7</v>
      </c>
      <c r="G26" s="97" t="n">
        <v>-3.3</v>
      </c>
      <c r="H26" s="97" t="n">
        <v>-4.9</v>
      </c>
      <c r="I26" s="97" t="n">
        <v>-7.9</v>
      </c>
      <c r="J26" s="97" t="n">
        <v>-12.2</v>
      </c>
      <c r="K26" s="97" t="n">
        <v>-11.2</v>
      </c>
      <c r="L26" s="97" t="n">
        <v>-4.4</v>
      </c>
      <c r="M26" s="97" t="n">
        <v>4.3</v>
      </c>
      <c r="N26" s="97" t="n">
        <v>1.6</v>
      </c>
      <c r="O26" s="97" t="n">
        <v>-0.5</v>
      </c>
      <c r="P26" s="97" t="n">
        <v>-2.1</v>
      </c>
      <c r="Q26" s="97" t="n">
        <v>-0.7</v>
      </c>
      <c r="R26" s="97" t="n">
        <v>-3.3</v>
      </c>
      <c r="S26" s="97" t="n">
        <v>-7</v>
      </c>
      <c r="T26" s="97" t="n">
        <v>-8.1</v>
      </c>
      <c r="U26" s="97" t="n">
        <v>-12.3</v>
      </c>
      <c r="V26" s="97" t="n">
        <v>-10</v>
      </c>
      <c r="W26" s="97" t="n">
        <v>-5.2</v>
      </c>
      <c r="X26" s="97" t="n">
        <v>-5.1</v>
      </c>
      <c r="Y26" s="97" t="n">
        <v>-15.1</v>
      </c>
      <c r="Z26" s="97" t="n">
        <v>13.5</v>
      </c>
      <c r="AA26" s="456"/>
      <c r="AB26" s="456"/>
      <c r="AC26" s="456"/>
      <c r="AD26" s="456"/>
      <c r="AE26" s="456"/>
      <c r="AF26" s="456"/>
      <c r="AG26" s="456"/>
      <c r="AH26" s="456"/>
      <c r="AI26" s="456"/>
      <c r="AJ26" s="456"/>
      <c r="AK26" s="456"/>
      <c r="AL26" s="456"/>
      <c r="AM26" s="456"/>
      <c r="AN26" s="456"/>
      <c r="AO26" s="456"/>
      <c r="AP26" s="456"/>
      <c r="AQ26" s="456"/>
      <c r="AR26" s="456"/>
      <c r="AS26" s="456"/>
      <c r="AT26" s="456"/>
      <c r="AU26" s="456"/>
      <c r="AV26" s="456"/>
      <c r="AW26" s="456"/>
      <c r="AX26" s="456"/>
      <c r="AY26" s="456"/>
      <c r="AZ26" s="456"/>
      <c r="BA26" s="456"/>
      <c r="BB26" s="456"/>
      <c r="BC26" s="456"/>
      <c r="BD26" s="456"/>
      <c r="BE26" s="456"/>
    </row>
    <row r="27" customFormat="false" ht="13.5" hidden="false" customHeight="false" outlineLevel="0" collapsed="false">
      <c r="A27" s="457" t="s">
        <v>621</v>
      </c>
      <c r="B27" s="458"/>
      <c r="C27" s="459"/>
      <c r="D27" s="460"/>
      <c r="E27" s="460"/>
      <c r="F27" s="461"/>
      <c r="G27" s="461"/>
      <c r="H27" s="460"/>
      <c r="I27" s="460"/>
      <c r="J27" s="460"/>
      <c r="K27" s="460"/>
      <c r="L27" s="461"/>
      <c r="M27" s="460"/>
      <c r="N27" s="461"/>
      <c r="O27" s="460"/>
      <c r="P27" s="461"/>
      <c r="Q27" s="461"/>
      <c r="R27" s="460"/>
      <c r="S27" s="461"/>
      <c r="T27" s="461"/>
      <c r="U27" s="461"/>
      <c r="V27" s="460"/>
      <c r="W27" s="461"/>
      <c r="X27" s="461"/>
      <c r="Y27" s="460"/>
      <c r="Z27" s="460"/>
      <c r="AB27" s="462"/>
    </row>
    <row r="28" customFormat="false" ht="13.5" hidden="false" customHeight="false" outlineLevel="0" collapsed="false">
      <c r="A28" s="443"/>
      <c r="B28" s="432" t="s">
        <v>604</v>
      </c>
      <c r="C28" s="463" t="s">
        <v>622</v>
      </c>
      <c r="D28" s="444" t="n">
        <v>10000</v>
      </c>
      <c r="E28" s="444" t="n">
        <v>9995.9</v>
      </c>
      <c r="F28" s="444" t="n">
        <v>247.7</v>
      </c>
      <c r="G28" s="444" t="n">
        <v>354.3</v>
      </c>
      <c r="H28" s="444" t="n">
        <v>420.4</v>
      </c>
      <c r="I28" s="444" t="n">
        <v>988.8</v>
      </c>
      <c r="J28" s="444" t="n">
        <v>2014.8</v>
      </c>
      <c r="K28" s="444" t="n">
        <v>2265.5</v>
      </c>
      <c r="L28" s="444" t="n">
        <v>47.5</v>
      </c>
      <c r="M28" s="444" t="n">
        <v>199.6</v>
      </c>
      <c r="N28" s="444" t="n">
        <v>1408.6</v>
      </c>
      <c r="O28" s="444" t="n">
        <v>725.9</v>
      </c>
      <c r="P28" s="444" t="n">
        <v>288.3</v>
      </c>
      <c r="Q28" s="444" t="n">
        <v>130.6</v>
      </c>
      <c r="R28" s="444" t="n">
        <v>526.2</v>
      </c>
      <c r="S28" s="444" t="n">
        <v>377.7</v>
      </c>
      <c r="T28" s="444" t="n">
        <v>182.1</v>
      </c>
      <c r="U28" s="444" t="n">
        <v>33.1</v>
      </c>
      <c r="V28" s="444" t="n">
        <v>68.8</v>
      </c>
      <c r="W28" s="444" t="n">
        <v>31.6</v>
      </c>
      <c r="X28" s="444" t="n">
        <v>62.1</v>
      </c>
      <c r="Y28" s="444" t="n">
        <v>4.1</v>
      </c>
      <c r="Z28" s="463" t="s">
        <v>622</v>
      </c>
      <c r="AB28" s="425"/>
    </row>
    <row r="29" customFormat="false" ht="13.5" hidden="false" customHeight="false" outlineLevel="0" collapsed="false">
      <c r="A29" s="443" t="s">
        <v>570</v>
      </c>
      <c r="B29" s="432" t="s">
        <v>605</v>
      </c>
      <c r="C29" s="463" t="s">
        <v>622</v>
      </c>
      <c r="D29" s="240" t="n">
        <v>238</v>
      </c>
      <c r="E29" s="240" t="n">
        <v>236</v>
      </c>
      <c r="F29" s="240" t="n">
        <v>10</v>
      </c>
      <c r="G29" s="240" t="n">
        <v>9</v>
      </c>
      <c r="H29" s="240" t="n">
        <v>18</v>
      </c>
      <c r="I29" s="240" t="n">
        <v>34</v>
      </c>
      <c r="J29" s="240" t="n">
        <v>53</v>
      </c>
      <c r="K29" s="240" t="n">
        <v>10</v>
      </c>
      <c r="L29" s="240" t="n">
        <v>6</v>
      </c>
      <c r="M29" s="240" t="n">
        <v>17</v>
      </c>
      <c r="N29" s="240" t="n">
        <v>16</v>
      </c>
      <c r="O29" s="240" t="n">
        <v>13</v>
      </c>
      <c r="P29" s="240" t="n">
        <v>6</v>
      </c>
      <c r="Q29" s="240" t="n">
        <v>9</v>
      </c>
      <c r="R29" s="240" t="n">
        <v>14</v>
      </c>
      <c r="S29" s="240" t="n">
        <v>21</v>
      </c>
      <c r="T29" s="240" t="n">
        <v>4</v>
      </c>
      <c r="U29" s="240" t="n">
        <v>2</v>
      </c>
      <c r="V29" s="240" t="n">
        <v>7</v>
      </c>
      <c r="W29" s="240" t="n">
        <v>2</v>
      </c>
      <c r="X29" s="240" t="n">
        <v>6</v>
      </c>
      <c r="Y29" s="240" t="n">
        <v>2</v>
      </c>
      <c r="Z29" s="464" t="s">
        <v>622</v>
      </c>
      <c r="AB29" s="425"/>
    </row>
    <row r="30" customFormat="false" ht="13.5" hidden="false" customHeight="false" outlineLevel="0" collapsed="false">
      <c r="A30" s="443"/>
      <c r="B30" s="432" t="s">
        <v>149</v>
      </c>
      <c r="C30" s="444"/>
      <c r="D30" s="444"/>
      <c r="E30" s="444"/>
      <c r="F30" s="444"/>
      <c r="G30" s="444"/>
      <c r="H30" s="444"/>
      <c r="I30" s="444"/>
      <c r="J30" s="444"/>
      <c r="K30" s="444"/>
      <c r="L30" s="444"/>
      <c r="M30" s="444"/>
      <c r="N30" s="444"/>
      <c r="O30" s="444"/>
      <c r="P30" s="444"/>
      <c r="Q30" s="444"/>
      <c r="R30" s="444"/>
      <c r="S30" s="444"/>
      <c r="T30" s="444"/>
      <c r="U30" s="444"/>
      <c r="V30" s="444"/>
      <c r="W30" s="444"/>
      <c r="X30" s="444"/>
      <c r="Y30" s="444"/>
      <c r="Z30" s="444"/>
      <c r="AB30" s="425"/>
    </row>
    <row r="31" customFormat="false" ht="13.5" hidden="false" customHeight="false" outlineLevel="0" collapsed="false">
      <c r="A31" s="443"/>
      <c r="B31" s="446" t="s">
        <v>606</v>
      </c>
      <c r="C31" s="463" t="s">
        <v>622</v>
      </c>
      <c r="D31" s="444" t="n">
        <v>87.1</v>
      </c>
      <c r="E31" s="444" t="n">
        <v>87.1</v>
      </c>
      <c r="F31" s="444" t="n">
        <v>91.8</v>
      </c>
      <c r="G31" s="444" t="n">
        <v>88.3</v>
      </c>
      <c r="H31" s="444" t="n">
        <v>77.9</v>
      </c>
      <c r="I31" s="444" t="n">
        <v>66.8</v>
      </c>
      <c r="J31" s="444" t="n">
        <v>63</v>
      </c>
      <c r="K31" s="444" t="n">
        <v>102.3</v>
      </c>
      <c r="L31" s="444" t="n">
        <v>77.9</v>
      </c>
      <c r="M31" s="444" t="n">
        <v>85.9</v>
      </c>
      <c r="N31" s="444" t="n">
        <v>98.5</v>
      </c>
      <c r="O31" s="444" t="n">
        <v>94</v>
      </c>
      <c r="P31" s="444" t="n">
        <v>96.5</v>
      </c>
      <c r="Q31" s="444" t="n">
        <v>94.7</v>
      </c>
      <c r="R31" s="444" t="n">
        <v>111.7</v>
      </c>
      <c r="S31" s="444" t="n">
        <v>85.4</v>
      </c>
      <c r="T31" s="444" t="n">
        <v>79.5</v>
      </c>
      <c r="U31" s="444" t="n">
        <v>78.4</v>
      </c>
      <c r="V31" s="444" t="n">
        <v>90.9</v>
      </c>
      <c r="W31" s="444" t="n">
        <v>97.8</v>
      </c>
      <c r="X31" s="444" t="n">
        <v>93.7</v>
      </c>
      <c r="Y31" s="444" t="n">
        <v>90</v>
      </c>
      <c r="Z31" s="463" t="s">
        <v>622</v>
      </c>
      <c r="AA31" s="453"/>
      <c r="AB31" s="425"/>
    </row>
    <row r="32" customFormat="false" ht="13.5" hidden="false" customHeight="false" outlineLevel="0" collapsed="false">
      <c r="A32" s="443"/>
      <c r="B32" s="447" t="s">
        <v>607</v>
      </c>
      <c r="C32" s="463" t="s">
        <v>622</v>
      </c>
      <c r="D32" s="444" t="n">
        <v>94</v>
      </c>
      <c r="E32" s="444" t="n">
        <v>94</v>
      </c>
      <c r="F32" s="444" t="n">
        <v>90.1</v>
      </c>
      <c r="G32" s="444" t="n">
        <v>90.5</v>
      </c>
      <c r="H32" s="444" t="n">
        <v>68.2</v>
      </c>
      <c r="I32" s="444" t="n">
        <v>73.5</v>
      </c>
      <c r="J32" s="444" t="n">
        <v>82.5</v>
      </c>
      <c r="K32" s="444" t="n">
        <v>113.1</v>
      </c>
      <c r="L32" s="444" t="n">
        <v>71.8</v>
      </c>
      <c r="M32" s="444" t="n">
        <v>82.5</v>
      </c>
      <c r="N32" s="444" t="n">
        <v>98.8</v>
      </c>
      <c r="O32" s="444" t="n">
        <v>95.5</v>
      </c>
      <c r="P32" s="444" t="n">
        <v>96.7</v>
      </c>
      <c r="Q32" s="444" t="n">
        <v>95.5</v>
      </c>
      <c r="R32" s="444" t="n">
        <v>110</v>
      </c>
      <c r="S32" s="444" t="n">
        <v>91.5</v>
      </c>
      <c r="T32" s="444" t="n">
        <v>81</v>
      </c>
      <c r="U32" s="444" t="n">
        <v>69.7</v>
      </c>
      <c r="V32" s="444" t="n">
        <v>96.7</v>
      </c>
      <c r="W32" s="444" t="n">
        <v>177.8</v>
      </c>
      <c r="X32" s="444" t="n">
        <v>84.2</v>
      </c>
      <c r="Y32" s="444" t="n">
        <v>88.6</v>
      </c>
      <c r="Z32" s="463" t="s">
        <v>622</v>
      </c>
      <c r="AA32" s="453"/>
      <c r="AB32" s="425"/>
    </row>
    <row r="33" customFormat="false" ht="13.5" hidden="false" customHeight="false" outlineLevel="0" collapsed="false">
      <c r="A33" s="443"/>
      <c r="B33" s="447" t="s">
        <v>608</v>
      </c>
      <c r="C33" s="463" t="s">
        <v>622</v>
      </c>
      <c r="D33" s="444" t="n">
        <v>95.4</v>
      </c>
      <c r="E33" s="444" t="n">
        <v>95.4</v>
      </c>
      <c r="F33" s="444" t="n">
        <v>94.6</v>
      </c>
      <c r="G33" s="444" t="n">
        <v>95.6</v>
      </c>
      <c r="H33" s="444" t="n">
        <v>63.1</v>
      </c>
      <c r="I33" s="444" t="n">
        <v>91.5</v>
      </c>
      <c r="J33" s="444" t="n">
        <v>77.6</v>
      </c>
      <c r="K33" s="444" t="n">
        <v>115.2</v>
      </c>
      <c r="L33" s="444" t="n">
        <v>84</v>
      </c>
      <c r="M33" s="444" t="n">
        <v>77.9</v>
      </c>
      <c r="N33" s="444" t="n">
        <v>98</v>
      </c>
      <c r="O33" s="444" t="n">
        <v>100.3</v>
      </c>
      <c r="P33" s="444" t="n">
        <v>96.6</v>
      </c>
      <c r="Q33" s="444" t="n">
        <v>96.9</v>
      </c>
      <c r="R33" s="444" t="n">
        <v>109.3</v>
      </c>
      <c r="S33" s="444" t="n">
        <v>89.8</v>
      </c>
      <c r="T33" s="444" t="n">
        <v>80.9</v>
      </c>
      <c r="U33" s="444" t="n">
        <v>62.5</v>
      </c>
      <c r="V33" s="444" t="n">
        <v>94</v>
      </c>
      <c r="W33" s="444" t="n">
        <v>155.8</v>
      </c>
      <c r="X33" s="444" t="n">
        <v>92.4</v>
      </c>
      <c r="Y33" s="444" t="n">
        <v>86.1</v>
      </c>
      <c r="Z33" s="463" t="s">
        <v>622</v>
      </c>
      <c r="AA33" s="453"/>
      <c r="AB33" s="425"/>
    </row>
    <row r="34" customFormat="false" ht="13.5" hidden="false" customHeight="false" outlineLevel="0" collapsed="false">
      <c r="A34" s="443"/>
      <c r="B34" s="448" t="s">
        <v>623</v>
      </c>
      <c r="C34" s="463" t="s">
        <v>622</v>
      </c>
      <c r="D34" s="444" t="n">
        <v>84.4</v>
      </c>
      <c r="E34" s="444" t="n">
        <v>84.4</v>
      </c>
      <c r="F34" s="444" t="n">
        <v>82.7</v>
      </c>
      <c r="G34" s="444" t="n">
        <v>89.6</v>
      </c>
      <c r="H34" s="444" t="n">
        <v>57.4</v>
      </c>
      <c r="I34" s="444" t="n">
        <v>77.4</v>
      </c>
      <c r="J34" s="444" t="n">
        <v>66.9</v>
      </c>
      <c r="K34" s="444" t="n">
        <v>108</v>
      </c>
      <c r="L34" s="444" t="n">
        <v>65.8</v>
      </c>
      <c r="M34" s="444" t="n">
        <v>72.6</v>
      </c>
      <c r="N34" s="444" t="n">
        <v>73.7</v>
      </c>
      <c r="O34" s="444" t="n">
        <v>92.5</v>
      </c>
      <c r="P34" s="444" t="n">
        <v>89.3</v>
      </c>
      <c r="Q34" s="444" t="n">
        <v>97.3</v>
      </c>
      <c r="R34" s="444" t="n">
        <v>103.8</v>
      </c>
      <c r="S34" s="444" t="n">
        <v>78</v>
      </c>
      <c r="T34" s="444" t="n">
        <v>67.8</v>
      </c>
      <c r="U34" s="444" t="n">
        <v>60.2</v>
      </c>
      <c r="V34" s="444" t="n">
        <v>81.6</v>
      </c>
      <c r="W34" s="444" t="n">
        <v>138.5</v>
      </c>
      <c r="X34" s="444" t="n">
        <v>82.5</v>
      </c>
      <c r="Y34" s="444" t="n">
        <v>78.1</v>
      </c>
      <c r="Z34" s="463" t="s">
        <v>622</v>
      </c>
      <c r="AA34" s="453"/>
      <c r="AB34" s="425"/>
    </row>
    <row r="35" customFormat="false" ht="13.5" hidden="false" customHeight="false" outlineLevel="0" collapsed="false">
      <c r="A35" s="443"/>
      <c r="B35" s="449" t="s">
        <v>618</v>
      </c>
      <c r="C35" s="463" t="s">
        <v>622</v>
      </c>
      <c r="D35" s="444" t="n">
        <v>96.9</v>
      </c>
      <c r="E35" s="444" t="n">
        <v>97</v>
      </c>
      <c r="F35" s="444" t="n">
        <v>90.8</v>
      </c>
      <c r="G35" s="444" t="n">
        <v>97</v>
      </c>
      <c r="H35" s="444" t="n">
        <v>64.1</v>
      </c>
      <c r="I35" s="444" t="n">
        <v>93.9</v>
      </c>
      <c r="J35" s="444" t="n">
        <v>77.2</v>
      </c>
      <c r="K35" s="444" t="n">
        <v>125.7</v>
      </c>
      <c r="L35" s="444" t="n">
        <v>77.5</v>
      </c>
      <c r="M35" s="444" t="n">
        <v>82.2</v>
      </c>
      <c r="N35" s="444" t="n">
        <v>94.4</v>
      </c>
      <c r="O35" s="444" t="n">
        <v>98.7</v>
      </c>
      <c r="P35" s="444" t="n">
        <v>96.7</v>
      </c>
      <c r="Q35" s="444" t="n">
        <v>96.7</v>
      </c>
      <c r="R35" s="444" t="n">
        <v>103.1</v>
      </c>
      <c r="S35" s="444" t="n">
        <v>86.8</v>
      </c>
      <c r="T35" s="444" t="n">
        <v>80.7</v>
      </c>
      <c r="U35" s="444" t="n">
        <v>42.4</v>
      </c>
      <c r="V35" s="444" t="n">
        <v>96.2</v>
      </c>
      <c r="W35" s="444" t="n">
        <v>148.6</v>
      </c>
      <c r="X35" s="444" t="n">
        <v>86.4</v>
      </c>
      <c r="Y35" s="444" t="n">
        <v>75.8</v>
      </c>
      <c r="Z35" s="463" t="s">
        <v>622</v>
      </c>
      <c r="AA35" s="453"/>
      <c r="AB35" s="425"/>
    </row>
    <row r="36" customFormat="false" ht="13.5" hidden="false" customHeight="false" outlineLevel="0" collapsed="false">
      <c r="A36" s="443"/>
      <c r="B36" s="449" t="s">
        <v>624</v>
      </c>
      <c r="C36" s="463" t="s">
        <v>622</v>
      </c>
      <c r="D36" s="444" t="n">
        <v>90.8</v>
      </c>
      <c r="E36" s="444" t="n">
        <v>90.8</v>
      </c>
      <c r="F36" s="444" t="n">
        <v>91.6</v>
      </c>
      <c r="G36" s="444" t="n">
        <v>91.3</v>
      </c>
      <c r="H36" s="444" t="n">
        <v>61.6</v>
      </c>
      <c r="I36" s="444" t="n">
        <v>85.4</v>
      </c>
      <c r="J36" s="444" t="n">
        <v>68.1</v>
      </c>
      <c r="K36" s="444" t="n">
        <v>111.5</v>
      </c>
      <c r="L36" s="444" t="n">
        <v>77.7</v>
      </c>
      <c r="M36" s="444" t="n">
        <v>79.5</v>
      </c>
      <c r="N36" s="444" t="n">
        <v>94.7</v>
      </c>
      <c r="O36" s="444" t="n">
        <v>96</v>
      </c>
      <c r="P36" s="444" t="n">
        <v>96.3</v>
      </c>
      <c r="Q36" s="444" t="n">
        <v>98.6</v>
      </c>
      <c r="R36" s="444" t="n">
        <v>107.9</v>
      </c>
      <c r="S36" s="444" t="n">
        <v>86.1</v>
      </c>
      <c r="T36" s="444" t="n">
        <v>77.9</v>
      </c>
      <c r="U36" s="444" t="n">
        <v>59.2</v>
      </c>
      <c r="V36" s="444" t="n">
        <v>96.1</v>
      </c>
      <c r="W36" s="444" t="n">
        <v>146.5</v>
      </c>
      <c r="X36" s="444" t="n">
        <v>82.7</v>
      </c>
      <c r="Y36" s="444" t="n">
        <v>92.4</v>
      </c>
      <c r="Z36" s="463" t="s">
        <v>622</v>
      </c>
      <c r="AA36" s="453"/>
      <c r="AB36" s="425"/>
    </row>
    <row r="37" customFormat="false" ht="13.5" hidden="false" customHeight="false" outlineLevel="0" collapsed="false">
      <c r="A37" s="451"/>
      <c r="B37" s="432" t="s">
        <v>612</v>
      </c>
      <c r="C37" s="463" t="s">
        <v>622</v>
      </c>
      <c r="D37" s="97" t="n">
        <v>-8.4</v>
      </c>
      <c r="E37" s="97" t="n">
        <v>-8.4</v>
      </c>
      <c r="F37" s="97" t="n">
        <v>-4.5</v>
      </c>
      <c r="G37" s="97" t="n">
        <v>-9.7</v>
      </c>
      <c r="H37" s="97" t="n">
        <v>-5.8</v>
      </c>
      <c r="I37" s="97" t="n">
        <v>-5.4</v>
      </c>
      <c r="J37" s="97" t="n">
        <v>-15.4</v>
      </c>
      <c r="K37" s="97" t="n">
        <v>-9.6</v>
      </c>
      <c r="L37" s="97" t="n">
        <v>-10.5</v>
      </c>
      <c r="M37" s="97" t="n">
        <v>3.9</v>
      </c>
      <c r="N37" s="97" t="n">
        <v>-1.8</v>
      </c>
      <c r="O37" s="97" t="n">
        <v>-12.8</v>
      </c>
      <c r="P37" s="97" t="n">
        <v>-3.1</v>
      </c>
      <c r="Q37" s="97" t="n">
        <v>4.2</v>
      </c>
      <c r="R37" s="97" t="n">
        <v>-7.3</v>
      </c>
      <c r="S37" s="97" t="n">
        <v>-8.3</v>
      </c>
      <c r="T37" s="97" t="n">
        <v>-11.9</v>
      </c>
      <c r="U37" s="97" t="n">
        <v>2.8</v>
      </c>
      <c r="V37" s="97" t="n">
        <v>3.8</v>
      </c>
      <c r="W37" s="97" t="n">
        <v>-2.2</v>
      </c>
      <c r="X37" s="97" t="n">
        <v>-18.8</v>
      </c>
      <c r="Y37" s="97" t="n">
        <v>-5.2</v>
      </c>
      <c r="Z37" s="463" t="s">
        <v>622</v>
      </c>
      <c r="AA37" s="453"/>
      <c r="AB37" s="425"/>
    </row>
    <row r="38" customFormat="false" ht="13.5" hidden="false" customHeight="false" outlineLevel="0" collapsed="false">
      <c r="A38" s="451"/>
      <c r="B38" s="432" t="s">
        <v>613</v>
      </c>
      <c r="C38" s="465"/>
      <c r="D38" s="466"/>
      <c r="E38" s="466"/>
      <c r="F38" s="466"/>
      <c r="G38" s="466"/>
      <c r="H38" s="466"/>
      <c r="I38" s="466"/>
      <c r="J38" s="466"/>
      <c r="K38" s="466"/>
      <c r="L38" s="466"/>
      <c r="M38" s="466"/>
      <c r="N38" s="466"/>
      <c r="O38" s="466"/>
      <c r="P38" s="466"/>
      <c r="Q38" s="466"/>
      <c r="R38" s="466"/>
      <c r="S38" s="466"/>
      <c r="T38" s="466"/>
      <c r="U38" s="466"/>
      <c r="V38" s="466"/>
      <c r="W38" s="466"/>
      <c r="X38" s="466"/>
      <c r="Y38" s="466"/>
      <c r="Z38" s="456"/>
      <c r="AA38" s="453"/>
      <c r="AB38" s="425"/>
    </row>
    <row r="39" customFormat="false" ht="13.5" hidden="false" customHeight="false" outlineLevel="0" collapsed="false">
      <c r="A39" s="443"/>
      <c r="B39" s="448" t="s">
        <v>614</v>
      </c>
      <c r="C39" s="467" t="s">
        <v>622</v>
      </c>
      <c r="D39" s="468" t="n">
        <v>95</v>
      </c>
      <c r="E39" s="468" t="n">
        <v>95</v>
      </c>
      <c r="F39" s="468" t="n">
        <v>89.1</v>
      </c>
      <c r="G39" s="468" t="n">
        <v>92.7</v>
      </c>
      <c r="H39" s="468" t="n">
        <v>60.5</v>
      </c>
      <c r="I39" s="468" t="n">
        <v>92.3</v>
      </c>
      <c r="J39" s="468" t="n">
        <v>73.3</v>
      </c>
      <c r="K39" s="468" t="n">
        <v>119.7</v>
      </c>
      <c r="L39" s="468" t="n">
        <v>82.4</v>
      </c>
      <c r="M39" s="468" t="n">
        <v>75.9</v>
      </c>
      <c r="N39" s="468" t="n">
        <v>100.3</v>
      </c>
      <c r="O39" s="468" t="n">
        <v>94.9</v>
      </c>
      <c r="P39" s="468" t="n">
        <v>100.5</v>
      </c>
      <c r="Q39" s="468" t="n">
        <v>95.3</v>
      </c>
      <c r="R39" s="468" t="n">
        <v>104</v>
      </c>
      <c r="S39" s="468" t="n">
        <v>88.8</v>
      </c>
      <c r="T39" s="468" t="n">
        <v>79.7</v>
      </c>
      <c r="U39" s="468" t="n">
        <v>60.6</v>
      </c>
      <c r="V39" s="468" t="n">
        <v>97.8</v>
      </c>
      <c r="W39" s="468" t="n">
        <v>136.9</v>
      </c>
      <c r="X39" s="468" t="n">
        <v>99.8</v>
      </c>
      <c r="Y39" s="468" t="n">
        <v>86.7</v>
      </c>
      <c r="Z39" s="469" t="s">
        <v>622</v>
      </c>
      <c r="AA39" s="453"/>
      <c r="AB39" s="425"/>
    </row>
    <row r="40" customFormat="false" ht="13.5" hidden="false" customHeight="false" outlineLevel="0" collapsed="false">
      <c r="A40" s="443"/>
      <c r="B40" s="449" t="s">
        <v>615</v>
      </c>
      <c r="C40" s="467" t="s">
        <v>622</v>
      </c>
      <c r="D40" s="468" t="n">
        <v>95.7</v>
      </c>
      <c r="E40" s="468" t="n">
        <v>95.7</v>
      </c>
      <c r="F40" s="468" t="n">
        <v>95.6</v>
      </c>
      <c r="G40" s="468" t="n">
        <v>90.4</v>
      </c>
      <c r="H40" s="468" t="n">
        <v>57.3</v>
      </c>
      <c r="I40" s="468" t="n">
        <v>91.8</v>
      </c>
      <c r="J40" s="468" t="n">
        <v>80.7</v>
      </c>
      <c r="K40" s="468" t="n">
        <v>116.1</v>
      </c>
      <c r="L40" s="468" t="n">
        <v>70</v>
      </c>
      <c r="M40" s="468" t="n">
        <v>80.5</v>
      </c>
      <c r="N40" s="468" t="n">
        <v>91.2</v>
      </c>
      <c r="O40" s="468" t="n">
        <v>101.6</v>
      </c>
      <c r="P40" s="468" t="n">
        <v>102.2</v>
      </c>
      <c r="Q40" s="468" t="n">
        <v>100.5</v>
      </c>
      <c r="R40" s="468" t="n">
        <v>114.9</v>
      </c>
      <c r="S40" s="468" t="n">
        <v>89.5</v>
      </c>
      <c r="T40" s="468" t="n">
        <v>80</v>
      </c>
      <c r="U40" s="468" t="n">
        <v>60.7</v>
      </c>
      <c r="V40" s="468" t="n">
        <v>110.2</v>
      </c>
      <c r="W40" s="468" t="n">
        <v>150.4</v>
      </c>
      <c r="X40" s="468" t="n">
        <v>89.1</v>
      </c>
      <c r="Y40" s="468" t="n">
        <v>92.4</v>
      </c>
      <c r="Z40" s="469" t="s">
        <v>622</v>
      </c>
      <c r="AA40" s="453"/>
      <c r="AB40" s="425"/>
    </row>
    <row r="41" customFormat="false" ht="13.5" hidden="false" customHeight="false" outlineLevel="0" collapsed="false">
      <c r="A41" s="443"/>
      <c r="B41" s="449" t="s">
        <v>616</v>
      </c>
      <c r="C41" s="467" t="s">
        <v>622</v>
      </c>
      <c r="D41" s="468" t="n">
        <v>91.3</v>
      </c>
      <c r="E41" s="468" t="n">
        <v>91.3</v>
      </c>
      <c r="F41" s="468" t="n">
        <v>89.7</v>
      </c>
      <c r="G41" s="468" t="n">
        <v>90.9</v>
      </c>
      <c r="H41" s="468" t="n">
        <v>63</v>
      </c>
      <c r="I41" s="468" t="n">
        <v>95.7</v>
      </c>
      <c r="J41" s="468" t="n">
        <v>70.1</v>
      </c>
      <c r="K41" s="468" t="n">
        <v>115</v>
      </c>
      <c r="L41" s="468" t="n">
        <v>77.6</v>
      </c>
      <c r="M41" s="468" t="n">
        <v>82.7</v>
      </c>
      <c r="N41" s="468" t="n">
        <v>86.8</v>
      </c>
      <c r="O41" s="468" t="n">
        <v>92</v>
      </c>
      <c r="P41" s="468" t="n">
        <v>100</v>
      </c>
      <c r="Q41" s="468" t="n">
        <v>99.7</v>
      </c>
      <c r="R41" s="468" t="n">
        <v>106.2</v>
      </c>
      <c r="S41" s="468" t="n">
        <v>90.4</v>
      </c>
      <c r="T41" s="468" t="n">
        <v>79.6</v>
      </c>
      <c r="U41" s="468" t="n">
        <v>63.6</v>
      </c>
      <c r="V41" s="468" t="n">
        <v>100</v>
      </c>
      <c r="W41" s="468" t="n">
        <v>152.5</v>
      </c>
      <c r="X41" s="468" t="n">
        <v>93.5</v>
      </c>
      <c r="Y41" s="468" t="n">
        <v>99.5</v>
      </c>
      <c r="Z41" s="469" t="s">
        <v>622</v>
      </c>
      <c r="AA41" s="453"/>
      <c r="AB41" s="425"/>
    </row>
    <row r="42" customFormat="false" ht="13.5" hidden="false" customHeight="false" outlineLevel="0" collapsed="false">
      <c r="A42" s="443"/>
      <c r="B42" s="449" t="s">
        <v>617</v>
      </c>
      <c r="C42" s="467" t="s">
        <v>622</v>
      </c>
      <c r="D42" s="468" t="n">
        <v>90.9</v>
      </c>
      <c r="E42" s="468" t="n">
        <v>90.9</v>
      </c>
      <c r="F42" s="468" t="n">
        <v>88</v>
      </c>
      <c r="G42" s="468" t="n">
        <v>88.5</v>
      </c>
      <c r="H42" s="468" t="n">
        <v>61.3</v>
      </c>
      <c r="I42" s="468" t="n">
        <v>90.9</v>
      </c>
      <c r="J42" s="468" t="n">
        <v>73.1</v>
      </c>
      <c r="K42" s="468" t="n">
        <v>123.5</v>
      </c>
      <c r="L42" s="468" t="n">
        <v>76.6</v>
      </c>
      <c r="M42" s="468" t="n">
        <v>76.1</v>
      </c>
      <c r="N42" s="468" t="n">
        <v>76.7</v>
      </c>
      <c r="O42" s="468" t="n">
        <v>93.5</v>
      </c>
      <c r="P42" s="468" t="n">
        <v>91.9</v>
      </c>
      <c r="Q42" s="468" t="n">
        <v>102.1</v>
      </c>
      <c r="R42" s="468" t="n">
        <v>99.3</v>
      </c>
      <c r="S42" s="468" t="n">
        <v>83.4</v>
      </c>
      <c r="T42" s="468" t="n">
        <v>72.6</v>
      </c>
      <c r="U42" s="468" t="n">
        <v>64.4</v>
      </c>
      <c r="V42" s="468" t="n">
        <v>92</v>
      </c>
      <c r="W42" s="468" t="n">
        <v>144.7</v>
      </c>
      <c r="X42" s="468" t="n">
        <v>75.2</v>
      </c>
      <c r="Y42" s="468" t="n">
        <v>81.5</v>
      </c>
      <c r="Z42" s="469" t="s">
        <v>622</v>
      </c>
      <c r="AA42" s="453"/>
      <c r="AB42" s="425"/>
    </row>
    <row r="43" customFormat="false" ht="13.5" hidden="false" customHeight="false" outlineLevel="0" collapsed="false">
      <c r="A43" s="443"/>
      <c r="B43" s="449" t="s">
        <v>618</v>
      </c>
      <c r="C43" s="467" t="s">
        <v>622</v>
      </c>
      <c r="D43" s="468" t="n">
        <v>94.7</v>
      </c>
      <c r="E43" s="468" t="n">
        <v>94.8</v>
      </c>
      <c r="F43" s="468" t="n">
        <v>92</v>
      </c>
      <c r="G43" s="468" t="n">
        <v>94.2</v>
      </c>
      <c r="H43" s="468" t="n">
        <v>65.4</v>
      </c>
      <c r="I43" s="468" t="n">
        <v>97.7</v>
      </c>
      <c r="J43" s="468" t="n">
        <v>72.8</v>
      </c>
      <c r="K43" s="468" t="n">
        <v>123.5</v>
      </c>
      <c r="L43" s="468" t="n">
        <v>74.9</v>
      </c>
      <c r="M43" s="468" t="n">
        <v>83.7</v>
      </c>
      <c r="N43" s="468" t="n">
        <v>92.6</v>
      </c>
      <c r="O43" s="468" t="n">
        <v>92.2</v>
      </c>
      <c r="P43" s="468" t="n">
        <v>97.1</v>
      </c>
      <c r="Q43" s="468" t="n">
        <v>101.2</v>
      </c>
      <c r="R43" s="468" t="n">
        <v>99.6</v>
      </c>
      <c r="S43" s="468" t="n">
        <v>85.8</v>
      </c>
      <c r="T43" s="468" t="n">
        <v>76.5</v>
      </c>
      <c r="U43" s="468" t="n">
        <v>52.6</v>
      </c>
      <c r="V43" s="468" t="n">
        <v>103.4</v>
      </c>
      <c r="W43" s="468" t="n">
        <v>151.6</v>
      </c>
      <c r="X43" s="468" t="n">
        <v>77.4</v>
      </c>
      <c r="Y43" s="468" t="n">
        <v>94.6</v>
      </c>
      <c r="Z43" s="469" t="s">
        <v>622</v>
      </c>
      <c r="AA43" s="453"/>
      <c r="AB43" s="425"/>
    </row>
    <row r="44" customFormat="false" ht="13.5" hidden="false" customHeight="false" outlineLevel="0" collapsed="false">
      <c r="A44" s="443"/>
      <c r="B44" s="449" t="s">
        <v>619</v>
      </c>
      <c r="C44" s="467" t="s">
        <v>622</v>
      </c>
      <c r="D44" s="468" t="n">
        <v>86.4</v>
      </c>
      <c r="E44" s="468" t="n">
        <v>86.4</v>
      </c>
      <c r="F44" s="468" t="n">
        <v>89.9</v>
      </c>
      <c r="G44" s="468" t="n">
        <v>87.2</v>
      </c>
      <c r="H44" s="468" t="n">
        <v>58.9</v>
      </c>
      <c r="I44" s="468" t="n">
        <v>89.5</v>
      </c>
      <c r="J44" s="468" t="n">
        <v>63.5</v>
      </c>
      <c r="K44" s="468" t="n">
        <v>103</v>
      </c>
      <c r="L44" s="468" t="n">
        <v>77.3</v>
      </c>
      <c r="M44" s="468" t="n">
        <v>80</v>
      </c>
      <c r="N44" s="468" t="n">
        <v>93.7</v>
      </c>
      <c r="O44" s="468" t="n">
        <v>88.3</v>
      </c>
      <c r="P44" s="468" t="n">
        <v>93.8</v>
      </c>
      <c r="Q44" s="468" t="n">
        <v>100.9</v>
      </c>
      <c r="R44" s="468" t="n">
        <v>96.7</v>
      </c>
      <c r="S44" s="468" t="n">
        <v>82.8</v>
      </c>
      <c r="T44" s="468" t="n">
        <v>73</v>
      </c>
      <c r="U44" s="468" t="n">
        <v>63.4</v>
      </c>
      <c r="V44" s="468" t="n">
        <v>94.9</v>
      </c>
      <c r="W44" s="468" t="n">
        <v>150.3</v>
      </c>
      <c r="X44" s="468" t="n">
        <v>78.7</v>
      </c>
      <c r="Y44" s="468" t="n">
        <v>89.6</v>
      </c>
      <c r="Z44" s="469" t="s">
        <v>622</v>
      </c>
      <c r="AA44" s="453"/>
      <c r="AB44" s="425"/>
    </row>
    <row r="45" customFormat="false" ht="13.5" hidden="false" customHeight="false" outlineLevel="0" collapsed="false">
      <c r="A45" s="470"/>
      <c r="B45" s="455" t="s">
        <v>620</v>
      </c>
      <c r="C45" s="471" t="s">
        <v>622</v>
      </c>
      <c r="D45" s="97" t="n">
        <v>-8.8</v>
      </c>
      <c r="E45" s="97" t="n">
        <v>-8.9</v>
      </c>
      <c r="F45" s="97" t="n">
        <v>-2.3</v>
      </c>
      <c r="G45" s="97" t="n">
        <v>-7.4</v>
      </c>
      <c r="H45" s="97" t="n">
        <v>-9.9</v>
      </c>
      <c r="I45" s="97" t="n">
        <v>-8.4</v>
      </c>
      <c r="J45" s="97" t="n">
        <v>-12.8</v>
      </c>
      <c r="K45" s="97" t="n">
        <v>-16.6</v>
      </c>
      <c r="L45" s="97" t="n">
        <v>3.2</v>
      </c>
      <c r="M45" s="97" t="n">
        <v>-4.4</v>
      </c>
      <c r="N45" s="97" t="n">
        <v>1.2</v>
      </c>
      <c r="O45" s="97" t="n">
        <v>-4.2</v>
      </c>
      <c r="P45" s="97" t="n">
        <v>-3.4</v>
      </c>
      <c r="Q45" s="97" t="n">
        <v>-0.3</v>
      </c>
      <c r="R45" s="97" t="n">
        <v>-2.9</v>
      </c>
      <c r="S45" s="97" t="n">
        <v>-3.5</v>
      </c>
      <c r="T45" s="97" t="n">
        <v>-4.6</v>
      </c>
      <c r="U45" s="97" t="n">
        <v>20.5</v>
      </c>
      <c r="V45" s="97" t="n">
        <v>-8.2</v>
      </c>
      <c r="W45" s="97" t="n">
        <v>-0.9</v>
      </c>
      <c r="X45" s="97" t="n">
        <v>1.7</v>
      </c>
      <c r="Y45" s="97" t="n">
        <v>-5.3</v>
      </c>
      <c r="Z45" s="469" t="s">
        <v>622</v>
      </c>
      <c r="AA45" s="453"/>
      <c r="AB45" s="425"/>
    </row>
    <row r="46" customFormat="false" ht="13.5" hidden="false" customHeight="false" outlineLevel="0" collapsed="false">
      <c r="A46" s="472" t="s">
        <v>625</v>
      </c>
      <c r="B46" s="473"/>
      <c r="C46" s="474"/>
      <c r="D46" s="475"/>
      <c r="E46" s="475"/>
      <c r="F46" s="475"/>
      <c r="G46" s="475"/>
      <c r="H46" s="475"/>
      <c r="I46" s="475"/>
      <c r="J46" s="475"/>
      <c r="K46" s="475"/>
      <c r="L46" s="475"/>
      <c r="M46" s="475"/>
      <c r="N46" s="475"/>
      <c r="O46" s="475"/>
      <c r="P46" s="475"/>
      <c r="Q46" s="475"/>
      <c r="R46" s="475"/>
      <c r="S46" s="475"/>
      <c r="T46" s="475"/>
      <c r="U46" s="475"/>
      <c r="V46" s="475"/>
      <c r="W46" s="475"/>
      <c r="X46" s="475"/>
      <c r="Y46" s="475"/>
      <c r="Z46" s="476"/>
      <c r="AB46" s="425"/>
    </row>
    <row r="47" customFormat="false" ht="13.5" hidden="false" customHeight="false" outlineLevel="0" collapsed="false">
      <c r="A47" s="443"/>
      <c r="B47" s="432" t="s">
        <v>604</v>
      </c>
      <c r="C47" s="158" t="s">
        <v>622</v>
      </c>
      <c r="D47" s="444" t="n">
        <v>10000</v>
      </c>
      <c r="E47" s="444" t="n">
        <v>9989.3</v>
      </c>
      <c r="F47" s="444" t="n">
        <v>335.3</v>
      </c>
      <c r="G47" s="444" t="n">
        <v>470</v>
      </c>
      <c r="H47" s="444" t="n">
        <v>798.7</v>
      </c>
      <c r="I47" s="444" t="n">
        <v>1631.5</v>
      </c>
      <c r="J47" s="444" t="n">
        <v>2328.2</v>
      </c>
      <c r="K47" s="444" t="n">
        <v>1185.1</v>
      </c>
      <c r="L47" s="444" t="n">
        <v>73.5</v>
      </c>
      <c r="M47" s="444" t="n">
        <v>539</v>
      </c>
      <c r="N47" s="444" t="n">
        <v>501.8</v>
      </c>
      <c r="O47" s="444" t="n">
        <v>1007.9</v>
      </c>
      <c r="P47" s="444" t="n">
        <v>221.4</v>
      </c>
      <c r="Q47" s="444" t="n">
        <v>235.4</v>
      </c>
      <c r="R47" s="444" t="n">
        <v>12.5</v>
      </c>
      <c r="S47" s="444" t="n">
        <v>649</v>
      </c>
      <c r="T47" s="444" t="n">
        <v>236</v>
      </c>
      <c r="U47" s="444" t="n">
        <v>50.8</v>
      </c>
      <c r="V47" s="444" t="n">
        <v>168.6</v>
      </c>
      <c r="W47" s="444" t="n">
        <v>62</v>
      </c>
      <c r="X47" s="444" t="n">
        <v>131.6</v>
      </c>
      <c r="Y47" s="444" t="n">
        <v>10.7</v>
      </c>
      <c r="Z47" s="57" t="s">
        <v>622</v>
      </c>
      <c r="AB47" s="425"/>
    </row>
    <row r="48" customFormat="false" ht="13.5" hidden="false" customHeight="false" outlineLevel="0" collapsed="false">
      <c r="A48" s="443" t="s">
        <v>570</v>
      </c>
      <c r="B48" s="432" t="s">
        <v>605</v>
      </c>
      <c r="C48" s="158" t="s">
        <v>622</v>
      </c>
      <c r="D48" s="477" t="n">
        <v>147</v>
      </c>
      <c r="E48" s="477" t="n">
        <v>145</v>
      </c>
      <c r="F48" s="477" t="n">
        <v>10</v>
      </c>
      <c r="G48" s="477" t="n">
        <v>6</v>
      </c>
      <c r="H48" s="477" t="n">
        <v>8</v>
      </c>
      <c r="I48" s="477" t="n">
        <v>9</v>
      </c>
      <c r="J48" s="477" t="n">
        <v>20</v>
      </c>
      <c r="K48" s="477" t="n">
        <v>6</v>
      </c>
      <c r="L48" s="477" t="n">
        <v>4</v>
      </c>
      <c r="M48" s="477" t="n">
        <v>17</v>
      </c>
      <c r="N48" s="477" t="n">
        <v>14</v>
      </c>
      <c r="O48" s="477" t="n">
        <v>13</v>
      </c>
      <c r="P48" s="477" t="n">
        <v>6</v>
      </c>
      <c r="Q48" s="477" t="n">
        <v>9</v>
      </c>
      <c r="R48" s="477" t="n">
        <v>3</v>
      </c>
      <c r="S48" s="477" t="n">
        <v>20</v>
      </c>
      <c r="T48" s="477" t="n">
        <v>3</v>
      </c>
      <c r="U48" s="477" t="n">
        <v>2</v>
      </c>
      <c r="V48" s="477" t="n">
        <v>7</v>
      </c>
      <c r="W48" s="477" t="n">
        <v>2</v>
      </c>
      <c r="X48" s="477" t="n">
        <v>6</v>
      </c>
      <c r="Y48" s="477" t="n">
        <v>2</v>
      </c>
      <c r="Z48" s="57" t="s">
        <v>622</v>
      </c>
      <c r="AB48" s="425"/>
    </row>
    <row r="49" customFormat="false" ht="13.5" hidden="false" customHeight="false" outlineLevel="0" collapsed="false">
      <c r="A49" s="443"/>
      <c r="B49" s="432" t="s">
        <v>149</v>
      </c>
      <c r="C49" s="20"/>
      <c r="D49" s="60"/>
      <c r="E49" s="60"/>
      <c r="F49" s="60"/>
      <c r="G49" s="60"/>
      <c r="H49" s="60"/>
      <c r="I49" s="60"/>
      <c r="J49" s="60"/>
      <c r="K49" s="60"/>
      <c r="L49" s="60"/>
      <c r="M49" s="60"/>
      <c r="N49" s="60"/>
      <c r="O49" s="60"/>
      <c r="P49" s="60"/>
      <c r="Q49" s="60"/>
      <c r="R49" s="60"/>
      <c r="S49" s="60"/>
      <c r="T49" s="60"/>
      <c r="U49" s="60"/>
      <c r="V49" s="60"/>
      <c r="W49" s="60"/>
      <c r="X49" s="60"/>
      <c r="Y49" s="60"/>
      <c r="Z49" s="57"/>
      <c r="AB49" s="425"/>
    </row>
    <row r="50" customFormat="false" ht="13.5" hidden="false" customHeight="false" outlineLevel="0" collapsed="false">
      <c r="A50" s="443"/>
      <c r="B50" s="446" t="s">
        <v>626</v>
      </c>
      <c r="C50" s="158" t="s">
        <v>622</v>
      </c>
      <c r="D50" s="478" t="n">
        <v>107</v>
      </c>
      <c r="E50" s="478" t="n">
        <v>107</v>
      </c>
      <c r="F50" s="478" t="n">
        <v>83.9</v>
      </c>
      <c r="G50" s="478" t="n">
        <v>104.2</v>
      </c>
      <c r="H50" s="478" t="n">
        <v>108.8</v>
      </c>
      <c r="I50" s="478" t="n">
        <v>129.6</v>
      </c>
      <c r="J50" s="478" t="n">
        <v>109.2</v>
      </c>
      <c r="K50" s="478" t="n">
        <v>129.1</v>
      </c>
      <c r="L50" s="478" t="n">
        <v>58.9</v>
      </c>
      <c r="M50" s="478" t="n">
        <v>86.6</v>
      </c>
      <c r="N50" s="478" t="n">
        <v>82.3</v>
      </c>
      <c r="O50" s="478" t="n">
        <v>86.7</v>
      </c>
      <c r="P50" s="478" t="n">
        <v>90.2</v>
      </c>
      <c r="Q50" s="478" t="n">
        <v>96.3</v>
      </c>
      <c r="R50" s="478" t="n">
        <v>87.5</v>
      </c>
      <c r="S50" s="478" t="n">
        <v>97.1</v>
      </c>
      <c r="T50" s="478" t="n">
        <v>85.9</v>
      </c>
      <c r="U50" s="478" t="n">
        <v>66.9</v>
      </c>
      <c r="V50" s="478" t="n">
        <v>117.3</v>
      </c>
      <c r="W50" s="478" t="n">
        <v>126.9</v>
      </c>
      <c r="X50" s="478" t="n">
        <v>88.9</v>
      </c>
      <c r="Y50" s="478" t="n">
        <v>74.7</v>
      </c>
      <c r="Z50" s="469" t="s">
        <v>622</v>
      </c>
      <c r="AA50" s="453"/>
      <c r="AB50" s="425"/>
    </row>
    <row r="51" customFormat="false" ht="13.5" hidden="false" customHeight="false" outlineLevel="0" collapsed="false">
      <c r="A51" s="443"/>
      <c r="B51" s="447" t="s">
        <v>607</v>
      </c>
      <c r="C51" s="158" t="s">
        <v>622</v>
      </c>
      <c r="D51" s="478" t="n">
        <v>100.4</v>
      </c>
      <c r="E51" s="478" t="n">
        <v>100.4</v>
      </c>
      <c r="F51" s="478" t="n">
        <v>81.7</v>
      </c>
      <c r="G51" s="478" t="n">
        <v>98.7</v>
      </c>
      <c r="H51" s="478" t="n">
        <v>102</v>
      </c>
      <c r="I51" s="478" t="n">
        <v>165.3</v>
      </c>
      <c r="J51" s="478" t="n">
        <v>95.6</v>
      </c>
      <c r="K51" s="478" t="n">
        <v>73.4</v>
      </c>
      <c r="L51" s="478" t="n">
        <v>74.4</v>
      </c>
      <c r="M51" s="478" t="n">
        <v>81.9</v>
      </c>
      <c r="N51" s="478" t="n">
        <v>87.1</v>
      </c>
      <c r="O51" s="478" t="n">
        <v>84.4</v>
      </c>
      <c r="P51" s="478" t="n">
        <v>90.2</v>
      </c>
      <c r="Q51" s="478" t="n">
        <v>86.2</v>
      </c>
      <c r="R51" s="478" t="n">
        <v>88.9</v>
      </c>
      <c r="S51" s="478" t="n">
        <v>75.6</v>
      </c>
      <c r="T51" s="478" t="n">
        <v>54.3</v>
      </c>
      <c r="U51" s="478" t="n">
        <v>58.9</v>
      </c>
      <c r="V51" s="478" t="n">
        <v>118.6</v>
      </c>
      <c r="W51" s="478" t="n">
        <v>47.8</v>
      </c>
      <c r="X51" s="478" t="n">
        <v>78.5</v>
      </c>
      <c r="Y51" s="478" t="n">
        <v>73.8</v>
      </c>
      <c r="Z51" s="469" t="s">
        <v>622</v>
      </c>
      <c r="AA51" s="453"/>
      <c r="AB51" s="425"/>
    </row>
    <row r="52" customFormat="false" ht="13.5" hidden="false" customHeight="false" outlineLevel="0" collapsed="false">
      <c r="A52" s="443"/>
      <c r="B52" s="447" t="s">
        <v>608</v>
      </c>
      <c r="C52" s="158" t="s">
        <v>622</v>
      </c>
      <c r="D52" s="478" t="n">
        <v>112.1</v>
      </c>
      <c r="E52" s="478" t="n">
        <v>112.1</v>
      </c>
      <c r="F52" s="478" t="n">
        <v>70.4</v>
      </c>
      <c r="G52" s="478" t="n">
        <v>100.9</v>
      </c>
      <c r="H52" s="478" t="n">
        <v>100</v>
      </c>
      <c r="I52" s="478" t="n">
        <v>166.8</v>
      </c>
      <c r="J52" s="478" t="n">
        <v>127.4</v>
      </c>
      <c r="K52" s="478" t="n">
        <v>97.6</v>
      </c>
      <c r="L52" s="478" t="n">
        <v>53.2</v>
      </c>
      <c r="M52" s="478" t="n">
        <v>79.9</v>
      </c>
      <c r="N52" s="478" t="n">
        <v>95.5</v>
      </c>
      <c r="O52" s="478" t="n">
        <v>84.2</v>
      </c>
      <c r="P52" s="478" t="n">
        <v>91.5</v>
      </c>
      <c r="Q52" s="478" t="n">
        <v>73.2</v>
      </c>
      <c r="R52" s="478" t="n">
        <v>83.6</v>
      </c>
      <c r="S52" s="478" t="n">
        <v>102.6</v>
      </c>
      <c r="T52" s="478" t="n">
        <v>103.7</v>
      </c>
      <c r="U52" s="478" t="n">
        <v>49.5</v>
      </c>
      <c r="V52" s="478" t="n">
        <v>125.7</v>
      </c>
      <c r="W52" s="478" t="n">
        <v>59.4</v>
      </c>
      <c r="X52" s="478" t="n">
        <v>112</v>
      </c>
      <c r="Y52" s="478" t="n">
        <v>72.5</v>
      </c>
      <c r="Z52" s="469" t="s">
        <v>622</v>
      </c>
      <c r="AA52" s="453"/>
      <c r="AB52" s="425"/>
    </row>
    <row r="53" customFormat="false" ht="13.5" hidden="false" customHeight="false" outlineLevel="0" collapsed="false">
      <c r="A53" s="443"/>
      <c r="B53" s="448" t="s">
        <v>627</v>
      </c>
      <c r="C53" s="467" t="s">
        <v>622</v>
      </c>
      <c r="D53" s="478" t="n">
        <v>112.6</v>
      </c>
      <c r="E53" s="478" t="n">
        <v>112.7</v>
      </c>
      <c r="F53" s="478" t="n">
        <v>82.5</v>
      </c>
      <c r="G53" s="478" t="n">
        <v>95.4</v>
      </c>
      <c r="H53" s="478" t="n">
        <v>107.1</v>
      </c>
      <c r="I53" s="478" t="n">
        <v>167.7</v>
      </c>
      <c r="J53" s="478" t="n">
        <v>141</v>
      </c>
      <c r="K53" s="478" t="n">
        <v>66.3</v>
      </c>
      <c r="L53" s="478" t="n">
        <v>35</v>
      </c>
      <c r="M53" s="478" t="n">
        <v>87.8</v>
      </c>
      <c r="N53" s="478" t="n">
        <v>106.5</v>
      </c>
      <c r="O53" s="478" t="n">
        <v>86.8</v>
      </c>
      <c r="P53" s="478" t="n">
        <v>82.2</v>
      </c>
      <c r="Q53" s="478" t="n">
        <v>70.7</v>
      </c>
      <c r="R53" s="478" t="n">
        <v>88</v>
      </c>
      <c r="S53" s="478" t="n">
        <v>93</v>
      </c>
      <c r="T53" s="478" t="n">
        <v>104.7</v>
      </c>
      <c r="U53" s="478" t="n">
        <v>40.2</v>
      </c>
      <c r="V53" s="478" t="n">
        <v>122.1</v>
      </c>
      <c r="W53" s="478" t="n">
        <v>56</v>
      </c>
      <c r="X53" s="478" t="n">
        <v>72.4</v>
      </c>
      <c r="Y53" s="478" t="n">
        <v>84.8</v>
      </c>
      <c r="Z53" s="469" t="s">
        <v>622</v>
      </c>
      <c r="AA53" s="453"/>
      <c r="AB53" s="425"/>
    </row>
    <row r="54" customFormat="false" ht="13.5" hidden="false" customHeight="false" outlineLevel="0" collapsed="false">
      <c r="A54" s="443"/>
      <c r="B54" s="449" t="s">
        <v>628</v>
      </c>
      <c r="C54" s="467" t="s">
        <v>622</v>
      </c>
      <c r="D54" s="478" t="n">
        <v>111.6</v>
      </c>
      <c r="E54" s="478" t="n">
        <v>111.6</v>
      </c>
      <c r="F54" s="478" t="n">
        <v>89.1</v>
      </c>
      <c r="G54" s="478" t="n">
        <v>92.3</v>
      </c>
      <c r="H54" s="478" t="n">
        <v>107.6</v>
      </c>
      <c r="I54" s="478" t="n">
        <v>176</v>
      </c>
      <c r="J54" s="478" t="n">
        <v>130</v>
      </c>
      <c r="K54" s="478" t="n">
        <v>63.6</v>
      </c>
      <c r="L54" s="478" t="n">
        <v>35.5</v>
      </c>
      <c r="M54" s="478" t="n">
        <v>85</v>
      </c>
      <c r="N54" s="478" t="n">
        <v>107</v>
      </c>
      <c r="O54" s="478" t="n">
        <v>87.1</v>
      </c>
      <c r="P54" s="478" t="n">
        <v>82.3</v>
      </c>
      <c r="Q54" s="478" t="n">
        <v>71.4</v>
      </c>
      <c r="R54" s="478" t="n">
        <v>87.7</v>
      </c>
      <c r="S54" s="478" t="n">
        <v>99.3</v>
      </c>
      <c r="T54" s="478" t="n">
        <v>117.4</v>
      </c>
      <c r="U54" s="478" t="n">
        <v>55.7</v>
      </c>
      <c r="V54" s="478" t="n">
        <v>125.6</v>
      </c>
      <c r="W54" s="478" t="n">
        <v>59.7</v>
      </c>
      <c r="X54" s="478" t="n">
        <v>68.7</v>
      </c>
      <c r="Y54" s="478" t="n">
        <v>70</v>
      </c>
      <c r="Z54" s="469" t="s">
        <v>622</v>
      </c>
      <c r="AA54" s="453"/>
      <c r="AB54" s="425"/>
    </row>
    <row r="55" customFormat="false" ht="13.5" hidden="false" customHeight="false" outlineLevel="0" collapsed="false">
      <c r="A55" s="443"/>
      <c r="B55" s="449" t="s">
        <v>629</v>
      </c>
      <c r="C55" s="467" t="s">
        <v>622</v>
      </c>
      <c r="D55" s="478" t="n">
        <v>114.9</v>
      </c>
      <c r="E55" s="478" t="n">
        <v>114.9</v>
      </c>
      <c r="F55" s="478" t="n">
        <v>89.2</v>
      </c>
      <c r="G55" s="478" t="n">
        <v>93.9</v>
      </c>
      <c r="H55" s="478" t="n">
        <v>110.4</v>
      </c>
      <c r="I55" s="478" t="n">
        <v>181.2</v>
      </c>
      <c r="J55" s="478" t="n">
        <v>129.5</v>
      </c>
      <c r="K55" s="478" t="n">
        <v>81.8</v>
      </c>
      <c r="L55" s="478" t="n">
        <v>31</v>
      </c>
      <c r="M55" s="478" t="n">
        <v>87.5</v>
      </c>
      <c r="N55" s="478" t="n">
        <v>103.5</v>
      </c>
      <c r="O55" s="478" t="n">
        <v>89.3</v>
      </c>
      <c r="P55" s="478" t="n">
        <v>84.4</v>
      </c>
      <c r="Q55" s="478" t="n">
        <v>71.7</v>
      </c>
      <c r="R55" s="478" t="n">
        <v>86.5</v>
      </c>
      <c r="S55" s="478" t="n">
        <v>98.5</v>
      </c>
      <c r="T55" s="478" t="n">
        <v>118.5</v>
      </c>
      <c r="U55" s="478" t="n">
        <v>46.9</v>
      </c>
      <c r="V55" s="478" t="n">
        <v>127.8</v>
      </c>
      <c r="W55" s="478" t="n">
        <v>56.1</v>
      </c>
      <c r="X55" s="478" t="n">
        <v>65.1</v>
      </c>
      <c r="Y55" s="478" t="n">
        <v>49.7</v>
      </c>
      <c r="Z55" s="469" t="s">
        <v>622</v>
      </c>
      <c r="AA55" s="453"/>
      <c r="AB55" s="425"/>
    </row>
    <row r="56" customFormat="false" ht="13.5" hidden="false" customHeight="false" outlineLevel="0" collapsed="false">
      <c r="A56" s="451"/>
      <c r="B56" s="432" t="s">
        <v>630</v>
      </c>
      <c r="C56" s="467" t="s">
        <v>622</v>
      </c>
      <c r="D56" s="97" t="n">
        <v>1.1</v>
      </c>
      <c r="E56" s="97" t="n">
        <v>1</v>
      </c>
      <c r="F56" s="97" t="n">
        <v>4</v>
      </c>
      <c r="G56" s="97" t="n">
        <v>-5.2</v>
      </c>
      <c r="H56" s="97" t="n">
        <v>-1.3</v>
      </c>
      <c r="I56" s="97" t="n">
        <v>3.8</v>
      </c>
      <c r="J56" s="97" t="n">
        <v>-8.2</v>
      </c>
      <c r="K56" s="97" t="n">
        <v>38.2</v>
      </c>
      <c r="L56" s="97" t="n">
        <v>-33.3</v>
      </c>
      <c r="M56" s="97" t="n">
        <v>7.4</v>
      </c>
      <c r="N56" s="97" t="n">
        <v>5.7</v>
      </c>
      <c r="O56" s="97" t="n">
        <v>2.4</v>
      </c>
      <c r="P56" s="97" t="n">
        <v>-16.7</v>
      </c>
      <c r="Q56" s="97" t="n">
        <v>-18.3</v>
      </c>
      <c r="R56" s="97" t="n">
        <v>-2.6</v>
      </c>
      <c r="S56" s="97" t="n">
        <v>6</v>
      </c>
      <c r="T56" s="97" t="n">
        <v>40.6</v>
      </c>
      <c r="U56" s="97" t="n">
        <v>-10.3</v>
      </c>
      <c r="V56" s="97" t="n">
        <v>5.6</v>
      </c>
      <c r="W56" s="97" t="n">
        <v>-4.9</v>
      </c>
      <c r="X56" s="97" t="n">
        <v>-37.3</v>
      </c>
      <c r="Y56" s="97" t="n">
        <v>-23.2</v>
      </c>
      <c r="Z56" s="469" t="s">
        <v>622</v>
      </c>
      <c r="AA56" s="453"/>
      <c r="AB56" s="425"/>
    </row>
    <row r="57" customFormat="false" ht="13.5" hidden="false" customHeight="false" outlineLevel="0" collapsed="false">
      <c r="A57" s="451"/>
      <c r="B57" s="432" t="s">
        <v>613</v>
      </c>
      <c r="C57" s="465"/>
      <c r="D57" s="479"/>
      <c r="E57" s="479"/>
      <c r="F57" s="479"/>
      <c r="G57" s="479"/>
      <c r="H57" s="479"/>
      <c r="I57" s="479"/>
      <c r="J57" s="479"/>
      <c r="K57" s="479"/>
      <c r="L57" s="479"/>
      <c r="M57" s="479"/>
      <c r="N57" s="479"/>
      <c r="O57" s="479"/>
      <c r="P57" s="479"/>
      <c r="Q57" s="479"/>
      <c r="R57" s="479"/>
      <c r="S57" s="479"/>
      <c r="T57" s="479"/>
      <c r="U57" s="479"/>
      <c r="V57" s="479"/>
      <c r="W57" s="479"/>
      <c r="X57" s="479"/>
      <c r="Y57" s="479"/>
      <c r="Z57" s="469"/>
      <c r="AA57" s="453"/>
      <c r="AB57" s="425"/>
    </row>
    <row r="58" customFormat="false" ht="13.5" hidden="false" customHeight="false" outlineLevel="0" collapsed="false">
      <c r="A58" s="443"/>
      <c r="B58" s="448" t="s">
        <v>631</v>
      </c>
      <c r="C58" s="467" t="s">
        <v>622</v>
      </c>
      <c r="D58" s="478" t="n">
        <v>115.2</v>
      </c>
      <c r="E58" s="478" t="n">
        <v>115.2</v>
      </c>
      <c r="F58" s="478" t="n">
        <v>74.8</v>
      </c>
      <c r="G58" s="478" t="n">
        <v>98.6</v>
      </c>
      <c r="H58" s="478" t="n">
        <v>111.1</v>
      </c>
      <c r="I58" s="478" t="n">
        <v>178.6</v>
      </c>
      <c r="J58" s="478" t="n">
        <v>132.2</v>
      </c>
      <c r="K58" s="478" t="n">
        <v>87</v>
      </c>
      <c r="L58" s="478" t="n">
        <v>42.9</v>
      </c>
      <c r="M58" s="478" t="n">
        <v>89.7</v>
      </c>
      <c r="N58" s="478" t="n">
        <v>103.6</v>
      </c>
      <c r="O58" s="478" t="n">
        <v>88.6</v>
      </c>
      <c r="P58" s="478" t="n">
        <v>90.5</v>
      </c>
      <c r="Q58" s="478" t="n">
        <v>72.4</v>
      </c>
      <c r="R58" s="478" t="n">
        <v>88.6</v>
      </c>
      <c r="S58" s="478" t="n">
        <v>99</v>
      </c>
      <c r="T58" s="478" t="n">
        <v>98.3</v>
      </c>
      <c r="U58" s="478" t="n">
        <v>43.3</v>
      </c>
      <c r="V58" s="478" t="n">
        <v>120.6</v>
      </c>
      <c r="W58" s="478" t="n">
        <v>63.9</v>
      </c>
      <c r="X58" s="478" t="n">
        <v>109.5</v>
      </c>
      <c r="Y58" s="478" t="n">
        <v>79</v>
      </c>
      <c r="Z58" s="469" t="s">
        <v>622</v>
      </c>
      <c r="AA58" s="453"/>
      <c r="AB58" s="425"/>
    </row>
    <row r="59" customFormat="false" ht="13.5" hidden="false" customHeight="false" outlineLevel="0" collapsed="false">
      <c r="A59" s="443"/>
      <c r="B59" s="449" t="s">
        <v>632</v>
      </c>
      <c r="C59" s="467" t="s">
        <v>622</v>
      </c>
      <c r="D59" s="478" t="n">
        <v>117</v>
      </c>
      <c r="E59" s="478" t="n">
        <v>117.1</v>
      </c>
      <c r="F59" s="478" t="n">
        <v>76.8</v>
      </c>
      <c r="G59" s="478" t="n">
        <v>96.2</v>
      </c>
      <c r="H59" s="478" t="n">
        <v>106.3</v>
      </c>
      <c r="I59" s="478" t="n">
        <v>174.5</v>
      </c>
      <c r="J59" s="478" t="n">
        <v>144.1</v>
      </c>
      <c r="K59" s="478" t="n">
        <v>86.9</v>
      </c>
      <c r="L59" s="478" t="n">
        <v>40</v>
      </c>
      <c r="M59" s="478" t="n">
        <v>90</v>
      </c>
      <c r="N59" s="478" t="n">
        <v>102.5</v>
      </c>
      <c r="O59" s="478" t="n">
        <v>87</v>
      </c>
      <c r="P59" s="478" t="n">
        <v>86.6</v>
      </c>
      <c r="Q59" s="478" t="n">
        <v>74.5</v>
      </c>
      <c r="R59" s="478" t="n">
        <v>86.9</v>
      </c>
      <c r="S59" s="478" t="n">
        <v>100.5</v>
      </c>
      <c r="T59" s="478" t="n">
        <v>97</v>
      </c>
      <c r="U59" s="478" t="n">
        <v>43.7</v>
      </c>
      <c r="V59" s="478" t="n">
        <v>127.1</v>
      </c>
      <c r="W59" s="478" t="n">
        <v>60.7</v>
      </c>
      <c r="X59" s="478" t="n">
        <v>113</v>
      </c>
      <c r="Y59" s="478" t="n">
        <v>73.3</v>
      </c>
      <c r="Z59" s="469" t="s">
        <v>622</v>
      </c>
      <c r="AA59" s="453"/>
      <c r="AB59" s="425"/>
    </row>
    <row r="60" customFormat="false" ht="13.5" hidden="false" customHeight="false" outlineLevel="0" collapsed="false">
      <c r="A60" s="443"/>
      <c r="B60" s="449" t="s">
        <v>633</v>
      </c>
      <c r="C60" s="467" t="s">
        <v>622</v>
      </c>
      <c r="D60" s="478" t="n">
        <v>113.8</v>
      </c>
      <c r="E60" s="478" t="n">
        <v>113.8</v>
      </c>
      <c r="F60" s="478" t="n">
        <v>74.7</v>
      </c>
      <c r="G60" s="478" t="n">
        <v>93.6</v>
      </c>
      <c r="H60" s="478" t="n">
        <v>104.1</v>
      </c>
      <c r="I60" s="478" t="n">
        <v>171</v>
      </c>
      <c r="J60" s="478" t="n">
        <v>139.7</v>
      </c>
      <c r="K60" s="478" t="n">
        <v>70.7</v>
      </c>
      <c r="L60" s="478" t="n">
        <v>30.8</v>
      </c>
      <c r="M60" s="478" t="n">
        <v>89.4</v>
      </c>
      <c r="N60" s="478" t="n">
        <v>104</v>
      </c>
      <c r="O60" s="478" t="n">
        <v>88.8</v>
      </c>
      <c r="P60" s="478" t="n">
        <v>81</v>
      </c>
      <c r="Q60" s="478" t="n">
        <v>72.2</v>
      </c>
      <c r="R60" s="478" t="n">
        <v>88.9</v>
      </c>
      <c r="S60" s="478" t="n">
        <v>99.7</v>
      </c>
      <c r="T60" s="478" t="n">
        <v>106.2</v>
      </c>
      <c r="U60" s="478" t="n">
        <v>41.9</v>
      </c>
      <c r="V60" s="478" t="n">
        <v>126.9</v>
      </c>
      <c r="W60" s="478" t="n">
        <v>59</v>
      </c>
      <c r="X60" s="478" t="n">
        <v>93.4</v>
      </c>
      <c r="Y60" s="478" t="n">
        <v>75.3</v>
      </c>
      <c r="Z60" s="469" t="s">
        <v>622</v>
      </c>
      <c r="AA60" s="453"/>
      <c r="AB60" s="425"/>
    </row>
    <row r="61" customFormat="false" ht="13.5" hidden="false" customHeight="false" outlineLevel="0" collapsed="false">
      <c r="A61" s="443"/>
      <c r="B61" s="449" t="s">
        <v>634</v>
      </c>
      <c r="C61" s="467" t="s">
        <v>622</v>
      </c>
      <c r="D61" s="478" t="n">
        <v>112.5</v>
      </c>
      <c r="E61" s="478" t="n">
        <v>112.6</v>
      </c>
      <c r="F61" s="478" t="n">
        <v>76.1</v>
      </c>
      <c r="G61" s="478" t="n">
        <v>93.1</v>
      </c>
      <c r="H61" s="478" t="n">
        <v>103</v>
      </c>
      <c r="I61" s="478" t="n">
        <v>173</v>
      </c>
      <c r="J61" s="478" t="n">
        <v>139.1</v>
      </c>
      <c r="K61" s="478" t="n">
        <v>66.7</v>
      </c>
      <c r="L61" s="478" t="n">
        <v>32.2</v>
      </c>
      <c r="M61" s="478" t="n">
        <v>89</v>
      </c>
      <c r="N61" s="478" t="n">
        <v>104.3</v>
      </c>
      <c r="O61" s="478" t="n">
        <v>86.4</v>
      </c>
      <c r="P61" s="478" t="n">
        <v>80.7</v>
      </c>
      <c r="Q61" s="478" t="n">
        <v>69.3</v>
      </c>
      <c r="R61" s="478" t="n">
        <v>87</v>
      </c>
      <c r="S61" s="478" t="n">
        <v>96.4</v>
      </c>
      <c r="T61" s="478" t="n">
        <v>107.9</v>
      </c>
      <c r="U61" s="478" t="n">
        <v>41.2</v>
      </c>
      <c r="V61" s="478" t="n">
        <v>130.1</v>
      </c>
      <c r="W61" s="478" t="n">
        <v>54.7</v>
      </c>
      <c r="X61" s="478" t="n">
        <v>76.4</v>
      </c>
      <c r="Y61" s="478" t="n">
        <v>77.4</v>
      </c>
      <c r="Z61" s="469" t="s">
        <v>622</v>
      </c>
      <c r="AA61" s="453"/>
      <c r="AB61" s="425"/>
    </row>
    <row r="62" customFormat="false" ht="13.5" hidden="false" customHeight="false" outlineLevel="0" collapsed="false">
      <c r="A62" s="443"/>
      <c r="B62" s="449" t="s">
        <v>635</v>
      </c>
      <c r="C62" s="467" t="s">
        <v>622</v>
      </c>
      <c r="D62" s="478" t="n">
        <v>107.3</v>
      </c>
      <c r="E62" s="478" t="n">
        <v>107.3</v>
      </c>
      <c r="F62" s="478" t="n">
        <v>80.5</v>
      </c>
      <c r="G62" s="478" t="n">
        <v>88.3</v>
      </c>
      <c r="H62" s="478" t="n">
        <v>103.2</v>
      </c>
      <c r="I62" s="478" t="n">
        <v>170.7</v>
      </c>
      <c r="J62" s="478" t="n">
        <v>125.8</v>
      </c>
      <c r="K62" s="478" t="n">
        <v>58</v>
      </c>
      <c r="L62" s="478" t="n">
        <v>34.8</v>
      </c>
      <c r="M62" s="478" t="n">
        <v>85.9</v>
      </c>
      <c r="N62" s="478" t="n">
        <v>103.4</v>
      </c>
      <c r="O62" s="478" t="n">
        <v>85.5</v>
      </c>
      <c r="P62" s="478" t="n">
        <v>79.7</v>
      </c>
      <c r="Q62" s="478" t="n">
        <v>69.6</v>
      </c>
      <c r="R62" s="478" t="n">
        <v>86.8</v>
      </c>
      <c r="S62" s="478" t="n">
        <v>101.3</v>
      </c>
      <c r="T62" s="478" t="n">
        <v>123.6</v>
      </c>
      <c r="U62" s="478" t="n">
        <v>54.6</v>
      </c>
      <c r="V62" s="478" t="n">
        <v>129.1</v>
      </c>
      <c r="W62" s="478" t="n">
        <v>58.4</v>
      </c>
      <c r="X62" s="478" t="n">
        <v>66</v>
      </c>
      <c r="Y62" s="478" t="n">
        <v>72.6</v>
      </c>
      <c r="Z62" s="469" t="s">
        <v>622</v>
      </c>
      <c r="AA62" s="453"/>
      <c r="AB62" s="425"/>
    </row>
    <row r="63" customFormat="false" ht="13.5" hidden="false" customHeight="false" outlineLevel="0" collapsed="false">
      <c r="A63" s="443"/>
      <c r="B63" s="449" t="s">
        <v>629</v>
      </c>
      <c r="C63" s="467" t="s">
        <v>622</v>
      </c>
      <c r="D63" s="478" t="n">
        <v>110.6</v>
      </c>
      <c r="E63" s="478" t="n">
        <v>110.3</v>
      </c>
      <c r="F63" s="478" t="n">
        <v>82.6</v>
      </c>
      <c r="G63" s="478" t="n">
        <v>90.3</v>
      </c>
      <c r="H63" s="478" t="n">
        <v>104.6</v>
      </c>
      <c r="I63" s="478" t="n">
        <v>171.5</v>
      </c>
      <c r="J63" s="478" t="n">
        <v>125.2</v>
      </c>
      <c r="K63" s="478" t="n">
        <v>70.9</v>
      </c>
      <c r="L63" s="478" t="n">
        <v>33.1</v>
      </c>
      <c r="M63" s="478" t="n">
        <v>86.3</v>
      </c>
      <c r="N63" s="478" t="n">
        <v>103.6</v>
      </c>
      <c r="O63" s="478" t="n">
        <v>87</v>
      </c>
      <c r="P63" s="478" t="n">
        <v>80.7</v>
      </c>
      <c r="Q63" s="478" t="n">
        <v>68.9</v>
      </c>
      <c r="R63" s="478" t="n">
        <v>87</v>
      </c>
      <c r="S63" s="478" t="n">
        <v>96.6</v>
      </c>
      <c r="T63" s="478" t="n">
        <v>118.7</v>
      </c>
      <c r="U63" s="478" t="n">
        <v>44.2</v>
      </c>
      <c r="V63" s="478" t="n">
        <v>127.9</v>
      </c>
      <c r="W63" s="478" t="n">
        <v>54</v>
      </c>
      <c r="X63" s="478" t="n">
        <v>61.6</v>
      </c>
      <c r="Y63" s="478" t="n">
        <v>53</v>
      </c>
      <c r="Z63" s="469" t="s">
        <v>622</v>
      </c>
      <c r="AA63" s="453"/>
      <c r="AB63" s="425"/>
    </row>
    <row r="64" customFormat="false" ht="13.5" hidden="false" customHeight="false" outlineLevel="0" collapsed="false">
      <c r="A64" s="470"/>
      <c r="B64" s="455" t="s">
        <v>636</v>
      </c>
      <c r="C64" s="480" t="s">
        <v>622</v>
      </c>
      <c r="D64" s="97" t="n">
        <v>3.1</v>
      </c>
      <c r="E64" s="97" t="n">
        <v>2.8</v>
      </c>
      <c r="F64" s="97" t="n">
        <v>2.6</v>
      </c>
      <c r="G64" s="97" t="n">
        <v>2.3</v>
      </c>
      <c r="H64" s="97" t="n">
        <v>1.4</v>
      </c>
      <c r="I64" s="97" t="n">
        <v>0.5</v>
      </c>
      <c r="J64" s="97" t="n">
        <v>-0.5</v>
      </c>
      <c r="K64" s="97" t="n">
        <v>22.2</v>
      </c>
      <c r="L64" s="97" t="n">
        <v>-4.9</v>
      </c>
      <c r="M64" s="97" t="n">
        <v>0.5</v>
      </c>
      <c r="N64" s="97" t="n">
        <v>0.2</v>
      </c>
      <c r="O64" s="97" t="n">
        <v>1.8</v>
      </c>
      <c r="P64" s="97" t="n">
        <v>1.3</v>
      </c>
      <c r="Q64" s="97" t="n">
        <v>-1</v>
      </c>
      <c r="R64" s="97" t="n">
        <v>0.2</v>
      </c>
      <c r="S64" s="97" t="n">
        <v>-4.6</v>
      </c>
      <c r="T64" s="97" t="n">
        <v>-4</v>
      </c>
      <c r="U64" s="97" t="n">
        <v>-19</v>
      </c>
      <c r="V64" s="97" t="n">
        <v>-0.9</v>
      </c>
      <c r="W64" s="97" t="n">
        <v>-7.5</v>
      </c>
      <c r="X64" s="97" t="n">
        <v>-6.7</v>
      </c>
      <c r="Y64" s="97" t="n">
        <v>-27</v>
      </c>
      <c r="Z64" s="469" t="s">
        <v>622</v>
      </c>
      <c r="AA64" s="453"/>
      <c r="AB64" s="425"/>
    </row>
    <row r="65" customFormat="false" ht="13.5" hidden="false" customHeight="false" outlineLevel="0" collapsed="false">
      <c r="A65" s="481" t="s">
        <v>637</v>
      </c>
      <c r="B65" s="482"/>
      <c r="C65" s="474"/>
      <c r="D65" s="475"/>
      <c r="E65" s="475"/>
      <c r="F65" s="475"/>
      <c r="G65" s="475"/>
      <c r="H65" s="475"/>
      <c r="I65" s="475"/>
      <c r="J65" s="475"/>
      <c r="K65" s="475"/>
      <c r="L65" s="475"/>
      <c r="M65" s="475"/>
      <c r="N65" s="475"/>
      <c r="O65" s="475"/>
      <c r="P65" s="475"/>
      <c r="Q65" s="475"/>
      <c r="R65" s="475"/>
      <c r="S65" s="475"/>
      <c r="T65" s="475"/>
      <c r="U65" s="475"/>
      <c r="V65" s="475"/>
      <c r="W65" s="475"/>
      <c r="X65" s="475"/>
      <c r="Y65" s="475"/>
      <c r="Z65" s="476"/>
      <c r="AB65" s="425"/>
    </row>
    <row r="66" customFormat="false" ht="13.5" hidden="false" customHeight="false" outlineLevel="0" collapsed="false">
      <c r="A66" s="443"/>
      <c r="B66" s="432" t="s">
        <v>604</v>
      </c>
      <c r="C66" s="158" t="s">
        <v>622</v>
      </c>
      <c r="D66" s="444" t="n">
        <v>9684.9</v>
      </c>
      <c r="E66" s="444" t="n">
        <v>9677.1</v>
      </c>
      <c r="F66" s="444" t="n">
        <v>338.3</v>
      </c>
      <c r="G66" s="444" t="n">
        <v>718.8</v>
      </c>
      <c r="H66" s="444" t="n">
        <v>513.5</v>
      </c>
      <c r="I66" s="444" t="n">
        <v>1237.9</v>
      </c>
      <c r="J66" s="444" t="n">
        <v>2046.4</v>
      </c>
      <c r="K66" s="444" t="n">
        <v>985.2</v>
      </c>
      <c r="L66" s="444" t="n">
        <v>293.6</v>
      </c>
      <c r="M66" s="444" t="n">
        <v>640</v>
      </c>
      <c r="N66" s="444" t="n">
        <v>661.5</v>
      </c>
      <c r="O66" s="444" t="n">
        <v>749.5</v>
      </c>
      <c r="P66" s="444" t="n">
        <v>350.5</v>
      </c>
      <c r="Q66" s="444" t="n">
        <v>335.7</v>
      </c>
      <c r="R66" s="444" t="n">
        <v>291.5</v>
      </c>
      <c r="S66" s="444" t="n">
        <v>514.7</v>
      </c>
      <c r="T66" s="444" t="n">
        <v>102.3</v>
      </c>
      <c r="U66" s="444" t="n">
        <v>65.2</v>
      </c>
      <c r="V66" s="444" t="n">
        <v>105.2</v>
      </c>
      <c r="W66" s="444" t="n">
        <v>67.6</v>
      </c>
      <c r="X66" s="444" t="n">
        <v>174.4</v>
      </c>
      <c r="Y66" s="444" t="n">
        <v>7.8</v>
      </c>
      <c r="Z66" s="463" t="s">
        <v>622</v>
      </c>
      <c r="AA66" s="483"/>
      <c r="AB66" s="425"/>
    </row>
    <row r="67" customFormat="false" ht="13.5" hidden="false" customHeight="false" outlineLevel="0" collapsed="false">
      <c r="A67" s="443" t="s">
        <v>570</v>
      </c>
      <c r="B67" s="432" t="s">
        <v>605</v>
      </c>
      <c r="C67" s="158" t="s">
        <v>622</v>
      </c>
      <c r="D67" s="477" t="n">
        <v>176</v>
      </c>
      <c r="E67" s="477" t="n">
        <v>174</v>
      </c>
      <c r="F67" s="477" t="n">
        <v>9</v>
      </c>
      <c r="G67" s="477" t="n">
        <v>6</v>
      </c>
      <c r="H67" s="477" t="n">
        <v>10</v>
      </c>
      <c r="I67" s="477" t="n">
        <v>13</v>
      </c>
      <c r="J67" s="477" t="n">
        <v>23</v>
      </c>
      <c r="K67" s="477" t="n">
        <v>6</v>
      </c>
      <c r="L67" s="477" t="n">
        <v>9</v>
      </c>
      <c r="M67" s="477" t="n">
        <v>16</v>
      </c>
      <c r="N67" s="477" t="n">
        <v>16</v>
      </c>
      <c r="O67" s="477" t="n">
        <v>14</v>
      </c>
      <c r="P67" s="477" t="n">
        <v>6</v>
      </c>
      <c r="Q67" s="477" t="n">
        <v>17</v>
      </c>
      <c r="R67" s="477" t="n">
        <v>6</v>
      </c>
      <c r="S67" s="477" t="n">
        <v>23</v>
      </c>
      <c r="T67" s="477" t="n">
        <v>3</v>
      </c>
      <c r="U67" s="477" t="n">
        <v>2</v>
      </c>
      <c r="V67" s="477" t="n">
        <v>10</v>
      </c>
      <c r="W67" s="477" t="n">
        <v>3</v>
      </c>
      <c r="X67" s="477" t="n">
        <v>5</v>
      </c>
      <c r="Y67" s="477" t="n">
        <v>2</v>
      </c>
      <c r="Z67" s="57" t="s">
        <v>622</v>
      </c>
      <c r="AB67" s="425"/>
    </row>
    <row r="68" customFormat="false" ht="13.5" hidden="false" customHeight="false" outlineLevel="0" collapsed="false">
      <c r="A68" s="443"/>
      <c r="B68" s="432" t="s">
        <v>149</v>
      </c>
      <c r="C68" s="20"/>
      <c r="D68" s="60"/>
      <c r="E68" s="60"/>
      <c r="F68" s="60"/>
      <c r="G68" s="60"/>
      <c r="H68" s="60"/>
      <c r="I68" s="60"/>
      <c r="J68" s="60"/>
      <c r="K68" s="60"/>
      <c r="L68" s="60"/>
      <c r="M68" s="60"/>
      <c r="N68" s="60"/>
      <c r="O68" s="60"/>
      <c r="P68" s="60"/>
      <c r="Q68" s="60"/>
      <c r="R68" s="60"/>
      <c r="S68" s="60"/>
      <c r="T68" s="60"/>
      <c r="U68" s="60"/>
      <c r="V68" s="60"/>
      <c r="W68" s="60"/>
      <c r="X68" s="60"/>
      <c r="Y68" s="60"/>
      <c r="Z68" s="57"/>
      <c r="AB68" s="425"/>
    </row>
    <row r="69" customFormat="false" ht="13.5" hidden="false" customHeight="false" outlineLevel="0" collapsed="false">
      <c r="A69" s="443"/>
      <c r="B69" s="446" t="s">
        <v>606</v>
      </c>
      <c r="C69" s="158" t="s">
        <v>622</v>
      </c>
      <c r="D69" s="478" t="n">
        <v>124.4</v>
      </c>
      <c r="E69" s="478" t="n">
        <v>124.5</v>
      </c>
      <c r="F69" s="478" t="n">
        <v>91.6</v>
      </c>
      <c r="G69" s="478" t="n">
        <v>118.1</v>
      </c>
      <c r="H69" s="478" t="n">
        <v>161.7</v>
      </c>
      <c r="I69" s="478" t="n">
        <v>163.2</v>
      </c>
      <c r="J69" s="478" t="n">
        <v>129.1</v>
      </c>
      <c r="K69" s="478" t="n">
        <v>106.5</v>
      </c>
      <c r="L69" s="478" t="n">
        <v>73.7</v>
      </c>
      <c r="M69" s="478" t="n">
        <v>110.2</v>
      </c>
      <c r="N69" s="478" t="n">
        <v>96.2</v>
      </c>
      <c r="O69" s="478" t="n">
        <v>95.9</v>
      </c>
      <c r="P69" s="478" t="n">
        <v>106.8</v>
      </c>
      <c r="Q69" s="478" t="n">
        <v>124.7</v>
      </c>
      <c r="R69" s="478" t="n">
        <v>102.5</v>
      </c>
      <c r="S69" s="478" t="n">
        <v>109.4</v>
      </c>
      <c r="T69" s="478" t="n">
        <v>103.1</v>
      </c>
      <c r="U69" s="478" t="n">
        <v>90.8</v>
      </c>
      <c r="V69" s="478" t="n">
        <v>121.4</v>
      </c>
      <c r="W69" s="478" t="n">
        <v>165</v>
      </c>
      <c r="X69" s="478" t="n">
        <v>86.3</v>
      </c>
      <c r="Y69" s="478" t="n">
        <v>100</v>
      </c>
      <c r="Z69" s="469" t="s">
        <v>622</v>
      </c>
      <c r="AA69" s="453"/>
      <c r="AB69" s="453"/>
      <c r="AC69" s="453"/>
      <c r="AD69" s="453"/>
      <c r="AE69" s="453"/>
      <c r="AF69" s="453"/>
      <c r="AG69" s="453"/>
      <c r="AH69" s="453"/>
      <c r="AI69" s="453"/>
      <c r="AJ69" s="453"/>
      <c r="AK69" s="453"/>
      <c r="AL69" s="453"/>
      <c r="AM69" s="453"/>
      <c r="AN69" s="453"/>
      <c r="AO69" s="453"/>
      <c r="AP69" s="453"/>
      <c r="AQ69" s="453"/>
      <c r="AR69" s="453"/>
      <c r="AS69" s="453"/>
      <c r="AT69" s="453"/>
      <c r="AU69" s="453"/>
      <c r="AV69" s="453"/>
      <c r="AW69" s="453"/>
      <c r="AX69" s="453"/>
      <c r="AY69" s="453"/>
      <c r="AZ69" s="453"/>
      <c r="BA69" s="453"/>
      <c r="BB69" s="453"/>
      <c r="BC69" s="453"/>
      <c r="BD69" s="453"/>
      <c r="BE69" s="453"/>
      <c r="BF69" s="453"/>
      <c r="BG69" s="453"/>
      <c r="BH69" s="453"/>
      <c r="BI69" s="453"/>
      <c r="BJ69" s="453"/>
      <c r="BK69" s="453"/>
      <c r="BL69" s="453"/>
      <c r="BM69" s="453"/>
      <c r="BN69" s="453"/>
      <c r="BO69" s="453"/>
      <c r="BP69" s="453"/>
      <c r="BQ69" s="453"/>
      <c r="BR69" s="453"/>
      <c r="BS69" s="453"/>
      <c r="BT69" s="453"/>
      <c r="BU69" s="453"/>
    </row>
    <row r="70" customFormat="false" ht="13.5" hidden="false" customHeight="false" outlineLevel="0" collapsed="false">
      <c r="A70" s="443"/>
      <c r="B70" s="447" t="s">
        <v>607</v>
      </c>
      <c r="C70" s="158" t="s">
        <v>622</v>
      </c>
      <c r="D70" s="478" t="n">
        <v>124.9</v>
      </c>
      <c r="E70" s="478" t="n">
        <v>125</v>
      </c>
      <c r="F70" s="478" t="n">
        <v>96.6</v>
      </c>
      <c r="G70" s="478" t="n">
        <v>108.4</v>
      </c>
      <c r="H70" s="478" t="n">
        <v>174.2</v>
      </c>
      <c r="I70" s="478" t="n">
        <v>169.5</v>
      </c>
      <c r="J70" s="478" t="n">
        <v>129.6</v>
      </c>
      <c r="K70" s="478" t="n">
        <v>91.5</v>
      </c>
      <c r="L70" s="478" t="n">
        <v>120.1</v>
      </c>
      <c r="M70" s="478" t="n">
        <v>133.8</v>
      </c>
      <c r="N70" s="478" t="n">
        <v>98.6</v>
      </c>
      <c r="O70" s="478" t="n">
        <v>95.5</v>
      </c>
      <c r="P70" s="478" t="n">
        <v>107.1</v>
      </c>
      <c r="Q70" s="478" t="n">
        <v>105.9</v>
      </c>
      <c r="R70" s="478" t="n">
        <v>110.3</v>
      </c>
      <c r="S70" s="478" t="n">
        <v>96.2</v>
      </c>
      <c r="T70" s="478" t="n">
        <v>80.9</v>
      </c>
      <c r="U70" s="478" t="n">
        <v>95.6</v>
      </c>
      <c r="V70" s="478" t="n">
        <v>125.5</v>
      </c>
      <c r="W70" s="478" t="n">
        <v>69.6</v>
      </c>
      <c r="X70" s="478" t="n">
        <v>98.8</v>
      </c>
      <c r="Y70" s="478" t="n">
        <v>82.4</v>
      </c>
      <c r="Z70" s="469" t="s">
        <v>622</v>
      </c>
      <c r="AA70" s="453"/>
      <c r="AB70" s="453"/>
      <c r="AC70" s="453"/>
      <c r="AD70" s="453"/>
      <c r="AE70" s="453"/>
      <c r="AF70" s="453"/>
      <c r="AG70" s="453"/>
      <c r="AH70" s="453"/>
      <c r="AI70" s="453"/>
      <c r="AJ70" s="453"/>
      <c r="AK70" s="453"/>
      <c r="AL70" s="453"/>
      <c r="AM70" s="453"/>
      <c r="AN70" s="453"/>
      <c r="AO70" s="453"/>
      <c r="AP70" s="453"/>
      <c r="AQ70" s="453"/>
      <c r="AR70" s="453"/>
      <c r="AS70" s="453"/>
      <c r="AT70" s="453"/>
      <c r="AU70" s="453"/>
      <c r="AV70" s="453"/>
      <c r="AW70" s="453"/>
      <c r="AX70" s="453"/>
      <c r="AY70" s="453"/>
      <c r="AZ70" s="453"/>
      <c r="BA70" s="453"/>
      <c r="BB70" s="453"/>
      <c r="BC70" s="453"/>
      <c r="BD70" s="453"/>
      <c r="BE70" s="453"/>
      <c r="BF70" s="453"/>
      <c r="BG70" s="453"/>
      <c r="BH70" s="453"/>
      <c r="BI70" s="453"/>
      <c r="BJ70" s="453"/>
      <c r="BK70" s="453"/>
      <c r="BL70" s="453"/>
      <c r="BM70" s="453"/>
      <c r="BN70" s="453"/>
      <c r="BO70" s="453"/>
      <c r="BP70" s="453"/>
      <c r="BQ70" s="453"/>
      <c r="BR70" s="453"/>
      <c r="BS70" s="453"/>
      <c r="BT70" s="453"/>
      <c r="BU70" s="453"/>
    </row>
    <row r="71" customFormat="false" ht="13.5" hidden="false" customHeight="false" outlineLevel="0" collapsed="false">
      <c r="A71" s="443"/>
      <c r="B71" s="447" t="s">
        <v>608</v>
      </c>
      <c r="C71" s="158" t="s">
        <v>622</v>
      </c>
      <c r="D71" s="478" t="n">
        <v>128.9</v>
      </c>
      <c r="E71" s="478" t="n">
        <v>128.9</v>
      </c>
      <c r="F71" s="478" t="n">
        <v>99</v>
      </c>
      <c r="G71" s="478" t="n">
        <v>108.5</v>
      </c>
      <c r="H71" s="478" t="n">
        <v>173.9</v>
      </c>
      <c r="I71" s="478" t="n">
        <v>157.1</v>
      </c>
      <c r="J71" s="478" t="n">
        <v>154.5</v>
      </c>
      <c r="K71" s="478" t="n">
        <v>80.9</v>
      </c>
      <c r="L71" s="478" t="n">
        <v>97.4</v>
      </c>
      <c r="M71" s="478" t="n">
        <v>151.1</v>
      </c>
      <c r="N71" s="478" t="n">
        <v>100.9</v>
      </c>
      <c r="O71" s="478" t="n">
        <v>92.1</v>
      </c>
      <c r="P71" s="478" t="n">
        <v>114.5</v>
      </c>
      <c r="Q71" s="478" t="n">
        <v>110</v>
      </c>
      <c r="R71" s="478" t="n">
        <v>104.9</v>
      </c>
      <c r="S71" s="478" t="n">
        <v>105.5</v>
      </c>
      <c r="T71" s="478" t="n">
        <v>98.6</v>
      </c>
      <c r="U71" s="478" t="n">
        <v>92.6</v>
      </c>
      <c r="V71" s="478" t="n">
        <v>132.4</v>
      </c>
      <c r="W71" s="478" t="n">
        <v>65.5</v>
      </c>
      <c r="X71" s="478" t="n">
        <v>107.2</v>
      </c>
      <c r="Y71" s="478" t="n">
        <v>87.6</v>
      </c>
      <c r="Z71" s="469" t="s">
        <v>622</v>
      </c>
      <c r="AA71" s="453"/>
      <c r="AB71" s="453"/>
      <c r="AC71" s="453"/>
      <c r="AD71" s="453"/>
      <c r="AE71" s="453"/>
      <c r="AF71" s="453"/>
      <c r="AG71" s="453"/>
      <c r="AH71" s="453"/>
      <c r="AI71" s="453"/>
      <c r="AJ71" s="453"/>
      <c r="AK71" s="453"/>
      <c r="AL71" s="453"/>
      <c r="AM71" s="453"/>
      <c r="AN71" s="453"/>
      <c r="AO71" s="453"/>
      <c r="AP71" s="453"/>
      <c r="AQ71" s="453"/>
      <c r="AR71" s="453"/>
      <c r="AS71" s="453"/>
      <c r="AT71" s="453"/>
      <c r="AU71" s="453"/>
      <c r="AV71" s="453"/>
      <c r="AW71" s="453"/>
      <c r="AX71" s="453"/>
      <c r="AY71" s="453"/>
      <c r="AZ71" s="453"/>
      <c r="BA71" s="453"/>
      <c r="BB71" s="453"/>
      <c r="BC71" s="453"/>
      <c r="BD71" s="453"/>
      <c r="BE71" s="453"/>
      <c r="BF71" s="453"/>
      <c r="BG71" s="453"/>
      <c r="BH71" s="453"/>
      <c r="BI71" s="453"/>
      <c r="BJ71" s="453"/>
      <c r="BK71" s="453"/>
      <c r="BL71" s="453"/>
      <c r="BM71" s="453"/>
      <c r="BN71" s="453"/>
      <c r="BO71" s="453"/>
      <c r="BP71" s="453"/>
      <c r="BQ71" s="453"/>
      <c r="BR71" s="453"/>
      <c r="BS71" s="453"/>
      <c r="BT71" s="453"/>
      <c r="BU71" s="453"/>
    </row>
    <row r="72" customFormat="false" ht="13.5" hidden="false" customHeight="false" outlineLevel="0" collapsed="false">
      <c r="A72" s="443"/>
      <c r="B72" s="448" t="s">
        <v>623</v>
      </c>
      <c r="C72" s="467" t="s">
        <v>622</v>
      </c>
      <c r="D72" s="478" t="n">
        <v>163.3</v>
      </c>
      <c r="E72" s="478" t="n">
        <v>163.4</v>
      </c>
      <c r="F72" s="478" t="n">
        <v>158.6</v>
      </c>
      <c r="G72" s="478" t="n">
        <v>116.5</v>
      </c>
      <c r="H72" s="478" t="n">
        <v>196.4</v>
      </c>
      <c r="I72" s="478" t="n">
        <v>189.4</v>
      </c>
      <c r="J72" s="478" t="n">
        <v>240.8</v>
      </c>
      <c r="K72" s="478" t="n">
        <v>68.2</v>
      </c>
      <c r="L72" s="478" t="n">
        <v>88</v>
      </c>
      <c r="M72" s="478" t="n">
        <v>191.2</v>
      </c>
      <c r="N72" s="478" t="n">
        <v>125</v>
      </c>
      <c r="O72" s="478" t="n">
        <v>97.5</v>
      </c>
      <c r="P72" s="478" t="n">
        <v>105</v>
      </c>
      <c r="Q72" s="478" t="n">
        <v>86.6</v>
      </c>
      <c r="R72" s="478" t="n">
        <v>108.2</v>
      </c>
      <c r="S72" s="478" t="n">
        <v>156.3</v>
      </c>
      <c r="T72" s="478" t="n">
        <v>211.1</v>
      </c>
      <c r="U72" s="478" t="n">
        <v>91.4</v>
      </c>
      <c r="V72" s="478" t="n">
        <v>182.5</v>
      </c>
      <c r="W72" s="478" t="n">
        <v>56.7</v>
      </c>
      <c r="X72" s="478" t="n">
        <v>96.2</v>
      </c>
      <c r="Y72" s="478" t="n">
        <v>107.6</v>
      </c>
      <c r="Z72" s="469" t="s">
        <v>622</v>
      </c>
      <c r="AA72" s="453"/>
      <c r="AB72" s="453"/>
      <c r="AC72" s="453"/>
      <c r="AD72" s="453"/>
      <c r="AE72" s="453"/>
      <c r="AF72" s="453"/>
      <c r="AG72" s="453"/>
      <c r="AH72" s="453"/>
      <c r="AI72" s="453"/>
      <c r="AJ72" s="453"/>
      <c r="AK72" s="453"/>
      <c r="AL72" s="453"/>
      <c r="AM72" s="453"/>
      <c r="AN72" s="453"/>
      <c r="AO72" s="453"/>
      <c r="AP72" s="453"/>
      <c r="AQ72" s="453"/>
      <c r="AR72" s="453"/>
      <c r="AS72" s="453"/>
      <c r="AT72" s="453"/>
      <c r="AU72" s="453"/>
      <c r="AV72" s="453"/>
      <c r="AW72" s="453"/>
      <c r="AX72" s="453"/>
      <c r="AY72" s="453"/>
      <c r="AZ72" s="453"/>
      <c r="BA72" s="453"/>
      <c r="BB72" s="453"/>
      <c r="BC72" s="453"/>
      <c r="BD72" s="453"/>
      <c r="BE72" s="453"/>
      <c r="BF72" s="453"/>
      <c r="BG72" s="453"/>
      <c r="BH72" s="453"/>
      <c r="BI72" s="453"/>
      <c r="BJ72" s="453"/>
      <c r="BK72" s="453"/>
      <c r="BL72" s="453"/>
      <c r="BM72" s="453"/>
      <c r="BN72" s="453"/>
      <c r="BO72" s="453"/>
      <c r="BP72" s="453"/>
      <c r="BQ72" s="453"/>
      <c r="BR72" s="453"/>
      <c r="BS72" s="453"/>
      <c r="BT72" s="453"/>
      <c r="BU72" s="453"/>
    </row>
    <row r="73" customFormat="false" ht="13.5" hidden="false" customHeight="false" outlineLevel="0" collapsed="false">
      <c r="A73" s="443"/>
      <c r="B73" s="449" t="s">
        <v>618</v>
      </c>
      <c r="C73" s="467" t="s">
        <v>622</v>
      </c>
      <c r="D73" s="478" t="n">
        <v>135</v>
      </c>
      <c r="E73" s="478" t="n">
        <v>135.1</v>
      </c>
      <c r="F73" s="478" t="n">
        <v>128</v>
      </c>
      <c r="G73" s="478" t="n">
        <v>104.1</v>
      </c>
      <c r="H73" s="478" t="n">
        <v>158.6</v>
      </c>
      <c r="I73" s="478" t="n">
        <v>160.6</v>
      </c>
      <c r="J73" s="478" t="n">
        <v>180.9</v>
      </c>
      <c r="K73" s="478" t="n">
        <v>61.5</v>
      </c>
      <c r="L73" s="478" t="n">
        <v>207.4</v>
      </c>
      <c r="M73" s="478" t="n">
        <v>143.1</v>
      </c>
      <c r="N73" s="478" t="n">
        <v>103.5</v>
      </c>
      <c r="O73" s="478" t="n">
        <v>90.1</v>
      </c>
      <c r="P73" s="478" t="n">
        <v>94.6</v>
      </c>
      <c r="Q73" s="478" t="n">
        <v>95.3</v>
      </c>
      <c r="R73" s="478" t="n">
        <v>97.6</v>
      </c>
      <c r="S73" s="478" t="n">
        <v>146.4</v>
      </c>
      <c r="T73" s="478" t="n">
        <v>213.4</v>
      </c>
      <c r="U73" s="478" t="n">
        <v>123.3</v>
      </c>
      <c r="V73" s="478" t="n">
        <v>131.8</v>
      </c>
      <c r="W73" s="478" t="n">
        <v>84.3</v>
      </c>
      <c r="X73" s="478" t="n">
        <v>83.3</v>
      </c>
      <c r="Y73" s="478" t="n">
        <v>92.1</v>
      </c>
      <c r="Z73" s="469" t="s">
        <v>622</v>
      </c>
      <c r="AA73" s="453"/>
      <c r="AB73" s="453"/>
      <c r="AC73" s="453"/>
      <c r="AD73" s="453"/>
      <c r="AE73" s="453"/>
      <c r="AF73" s="453"/>
      <c r="AG73" s="453"/>
      <c r="AH73" s="453"/>
      <c r="AI73" s="453"/>
      <c r="AJ73" s="453"/>
      <c r="AK73" s="453"/>
      <c r="AL73" s="453"/>
      <c r="AM73" s="453"/>
      <c r="AN73" s="453"/>
      <c r="AO73" s="453"/>
      <c r="AP73" s="453"/>
      <c r="AQ73" s="453"/>
      <c r="AR73" s="453"/>
      <c r="AS73" s="453"/>
      <c r="AT73" s="453"/>
      <c r="AU73" s="453"/>
      <c r="AV73" s="453"/>
      <c r="AW73" s="453"/>
      <c r="AX73" s="453"/>
      <c r="AY73" s="453"/>
      <c r="AZ73" s="453"/>
      <c r="BA73" s="453"/>
      <c r="BB73" s="453"/>
      <c r="BC73" s="453"/>
      <c r="BD73" s="453"/>
      <c r="BE73" s="453"/>
      <c r="BF73" s="453"/>
      <c r="BG73" s="453"/>
      <c r="BH73" s="453"/>
      <c r="BI73" s="453"/>
      <c r="BJ73" s="453"/>
      <c r="BK73" s="453"/>
      <c r="BL73" s="453"/>
      <c r="BM73" s="453"/>
      <c r="BN73" s="453"/>
      <c r="BO73" s="453"/>
      <c r="BP73" s="453"/>
      <c r="BQ73" s="453"/>
      <c r="BR73" s="453"/>
      <c r="BS73" s="453"/>
      <c r="BT73" s="453"/>
      <c r="BU73" s="453"/>
    </row>
    <row r="74" customFormat="false" ht="13.5" hidden="false" customHeight="false" outlineLevel="0" collapsed="false">
      <c r="A74" s="443"/>
      <c r="B74" s="449" t="s">
        <v>619</v>
      </c>
      <c r="C74" s="467" t="s">
        <v>622</v>
      </c>
      <c r="D74" s="478" t="n">
        <v>145.3</v>
      </c>
      <c r="E74" s="478" t="n">
        <v>145.4</v>
      </c>
      <c r="F74" s="478" t="n">
        <v>103.5</v>
      </c>
      <c r="G74" s="478" t="n">
        <v>109.6</v>
      </c>
      <c r="H74" s="478" t="n">
        <v>153</v>
      </c>
      <c r="I74" s="478" t="n">
        <v>172.2</v>
      </c>
      <c r="J74" s="478" t="n">
        <v>210.3</v>
      </c>
      <c r="K74" s="478" t="n">
        <v>80.7</v>
      </c>
      <c r="L74" s="478" t="n">
        <v>114.9</v>
      </c>
      <c r="M74" s="478" t="n">
        <v>136</v>
      </c>
      <c r="N74" s="478" t="n">
        <v>106.9</v>
      </c>
      <c r="O74" s="478" t="n">
        <v>96</v>
      </c>
      <c r="P74" s="478" t="n">
        <v>97.1</v>
      </c>
      <c r="Q74" s="478" t="n">
        <v>108.3</v>
      </c>
      <c r="R74" s="478" t="n">
        <v>99.8</v>
      </c>
      <c r="S74" s="478" t="n">
        <v>150.9</v>
      </c>
      <c r="T74" s="478" t="n">
        <v>223.7</v>
      </c>
      <c r="U74" s="478" t="n">
        <v>107.1</v>
      </c>
      <c r="V74" s="478" t="n">
        <v>141.1</v>
      </c>
      <c r="W74" s="478" t="n">
        <v>56</v>
      </c>
      <c r="X74" s="478" t="n">
        <v>94.5</v>
      </c>
      <c r="Y74" s="478" t="n">
        <v>53.6</v>
      </c>
      <c r="Z74" s="469" t="s">
        <v>622</v>
      </c>
      <c r="AA74" s="453"/>
      <c r="AB74" s="453"/>
      <c r="AC74" s="453"/>
      <c r="AD74" s="453"/>
      <c r="AE74" s="453"/>
      <c r="AF74" s="453"/>
      <c r="AG74" s="453"/>
      <c r="AH74" s="453"/>
      <c r="AI74" s="453"/>
      <c r="AJ74" s="453"/>
      <c r="AK74" s="453"/>
      <c r="AL74" s="453"/>
      <c r="AM74" s="453"/>
      <c r="AN74" s="453"/>
      <c r="AO74" s="453"/>
      <c r="AP74" s="453"/>
      <c r="AQ74" s="453"/>
      <c r="AR74" s="453"/>
      <c r="AS74" s="453"/>
      <c r="AT74" s="453"/>
      <c r="AU74" s="453"/>
      <c r="AV74" s="453"/>
      <c r="AW74" s="453"/>
      <c r="AX74" s="453"/>
      <c r="AY74" s="453"/>
      <c r="AZ74" s="453"/>
      <c r="BA74" s="453"/>
      <c r="BB74" s="453"/>
      <c r="BC74" s="453"/>
      <c r="BD74" s="453"/>
      <c r="BE74" s="453"/>
      <c r="BF74" s="453"/>
      <c r="BG74" s="453"/>
      <c r="BH74" s="453"/>
      <c r="BI74" s="453"/>
      <c r="BJ74" s="453"/>
      <c r="BK74" s="453"/>
      <c r="BL74" s="453"/>
      <c r="BM74" s="453"/>
      <c r="BN74" s="453"/>
      <c r="BO74" s="453"/>
      <c r="BP74" s="453"/>
      <c r="BQ74" s="453"/>
      <c r="BR74" s="453"/>
      <c r="BS74" s="453"/>
      <c r="BT74" s="453"/>
      <c r="BU74" s="453"/>
    </row>
    <row r="75" customFormat="false" ht="13.5" hidden="false" customHeight="false" outlineLevel="0" collapsed="false">
      <c r="A75" s="451"/>
      <c r="B75" s="432" t="s">
        <v>612</v>
      </c>
      <c r="C75" s="467" t="s">
        <v>622</v>
      </c>
      <c r="D75" s="97" t="n">
        <v>14.9</v>
      </c>
      <c r="E75" s="97" t="n">
        <v>14.8</v>
      </c>
      <c r="F75" s="97" t="n">
        <v>11.5</v>
      </c>
      <c r="G75" s="97" t="n">
        <v>1.7</v>
      </c>
      <c r="H75" s="97" t="n">
        <v>-3.2</v>
      </c>
      <c r="I75" s="97" t="n">
        <v>17.5</v>
      </c>
      <c r="J75" s="97" t="n">
        <v>26.7</v>
      </c>
      <c r="K75" s="97" t="n">
        <v>27.9</v>
      </c>
      <c r="L75" s="97" t="n">
        <v>6.4</v>
      </c>
      <c r="M75" s="97" t="n">
        <v>-13.4</v>
      </c>
      <c r="N75" s="97" t="n">
        <v>15.2</v>
      </c>
      <c r="O75" s="97" t="n">
        <v>6.9</v>
      </c>
      <c r="P75" s="97" t="n">
        <v>-14.7</v>
      </c>
      <c r="Q75" s="97" t="n">
        <v>-26.7</v>
      </c>
      <c r="R75" s="97" t="n">
        <v>0.4</v>
      </c>
      <c r="S75" s="97" t="n">
        <v>50.4</v>
      </c>
      <c r="T75" s="97" t="n">
        <v>175.2</v>
      </c>
      <c r="U75" s="97" t="n">
        <v>26</v>
      </c>
      <c r="V75" s="97" t="n">
        <v>0.9</v>
      </c>
      <c r="W75" s="97" t="n">
        <v>-19.2</v>
      </c>
      <c r="X75" s="97" t="n">
        <v>-9.2</v>
      </c>
      <c r="Y75" s="97" t="n">
        <v>-19.4</v>
      </c>
      <c r="Z75" s="469" t="s">
        <v>622</v>
      </c>
      <c r="AA75" s="453"/>
      <c r="AB75" s="453"/>
      <c r="AC75" s="453"/>
      <c r="AD75" s="453"/>
      <c r="AE75" s="453"/>
      <c r="AF75" s="453"/>
      <c r="AG75" s="453"/>
      <c r="AH75" s="453"/>
      <c r="AI75" s="453"/>
      <c r="AJ75" s="453"/>
      <c r="AK75" s="453"/>
      <c r="AL75" s="453"/>
      <c r="AM75" s="453"/>
      <c r="AN75" s="453"/>
      <c r="AO75" s="453"/>
      <c r="AP75" s="453"/>
      <c r="AQ75" s="453"/>
      <c r="AR75" s="453"/>
      <c r="AS75" s="453"/>
      <c r="AT75" s="453"/>
      <c r="AU75" s="453"/>
      <c r="AV75" s="453"/>
      <c r="AW75" s="453"/>
      <c r="AX75" s="453"/>
      <c r="AY75" s="453"/>
      <c r="AZ75" s="453"/>
      <c r="BA75" s="453"/>
      <c r="BB75" s="453"/>
      <c r="BC75" s="453"/>
      <c r="BD75" s="453"/>
      <c r="BE75" s="453"/>
      <c r="BF75" s="453"/>
      <c r="BG75" s="453"/>
      <c r="BH75" s="453"/>
      <c r="BI75" s="453"/>
      <c r="BJ75" s="453"/>
      <c r="BK75" s="453"/>
      <c r="BL75" s="453"/>
      <c r="BM75" s="453"/>
      <c r="BN75" s="453"/>
      <c r="BO75" s="453"/>
      <c r="BP75" s="453"/>
      <c r="BQ75" s="453"/>
      <c r="BR75" s="453"/>
      <c r="BS75" s="453"/>
      <c r="BT75" s="453"/>
      <c r="BU75" s="453"/>
    </row>
    <row r="76" customFormat="false" ht="13.5" hidden="false" customHeight="false" outlineLevel="0" collapsed="false">
      <c r="A76" s="451"/>
      <c r="B76" s="432" t="s">
        <v>613</v>
      </c>
      <c r="C76" s="465"/>
      <c r="D76" s="479"/>
      <c r="E76" s="479"/>
      <c r="F76" s="479"/>
      <c r="G76" s="479"/>
      <c r="H76" s="479"/>
      <c r="I76" s="479"/>
      <c r="J76" s="479"/>
      <c r="K76" s="479"/>
      <c r="L76" s="479"/>
      <c r="M76" s="479"/>
      <c r="N76" s="479"/>
      <c r="O76" s="479"/>
      <c r="P76" s="479"/>
      <c r="Q76" s="479"/>
      <c r="R76" s="479"/>
      <c r="S76" s="479"/>
      <c r="T76" s="479"/>
      <c r="U76" s="479"/>
      <c r="V76" s="479"/>
      <c r="W76" s="479"/>
      <c r="X76" s="479"/>
      <c r="Y76" s="479"/>
      <c r="Z76" s="469"/>
      <c r="AA76" s="453"/>
      <c r="AB76" s="453"/>
      <c r="AC76" s="453"/>
      <c r="AD76" s="453"/>
      <c r="AE76" s="453"/>
      <c r="AF76" s="453"/>
      <c r="AG76" s="453"/>
      <c r="AH76" s="453"/>
      <c r="AI76" s="453"/>
      <c r="AJ76" s="453"/>
      <c r="AK76" s="453"/>
      <c r="AL76" s="453"/>
      <c r="AM76" s="453"/>
      <c r="AN76" s="453"/>
      <c r="AO76" s="453"/>
      <c r="AP76" s="453"/>
      <c r="AQ76" s="453"/>
      <c r="AR76" s="453"/>
      <c r="AS76" s="453"/>
      <c r="AT76" s="453"/>
      <c r="AU76" s="453"/>
      <c r="AV76" s="453"/>
      <c r="AW76" s="453"/>
      <c r="AX76" s="453"/>
      <c r="AY76" s="453"/>
      <c r="AZ76" s="453"/>
      <c r="BA76" s="453"/>
      <c r="BB76" s="453"/>
      <c r="BC76" s="453"/>
      <c r="BD76" s="453"/>
      <c r="BE76" s="453"/>
      <c r="BF76" s="453"/>
      <c r="BG76" s="453"/>
      <c r="BH76" s="453"/>
      <c r="BI76" s="453"/>
      <c r="BJ76" s="453"/>
      <c r="BK76" s="453"/>
      <c r="BL76" s="453"/>
      <c r="BM76" s="453"/>
      <c r="BN76" s="453"/>
      <c r="BO76" s="453"/>
      <c r="BP76" s="453"/>
      <c r="BQ76" s="453"/>
      <c r="BR76" s="453"/>
      <c r="BS76" s="453"/>
      <c r="BT76" s="453"/>
      <c r="BU76" s="453"/>
    </row>
    <row r="77" customFormat="false" ht="13.5" hidden="false" customHeight="false" outlineLevel="0" collapsed="false">
      <c r="A77" s="443"/>
      <c r="B77" s="448" t="s">
        <v>614</v>
      </c>
      <c r="C77" s="467" t="s">
        <v>622</v>
      </c>
      <c r="D77" s="478" t="n">
        <v>145.2</v>
      </c>
      <c r="E77" s="478" t="n">
        <v>145.3</v>
      </c>
      <c r="F77" s="478" t="n">
        <v>107.2</v>
      </c>
      <c r="G77" s="478" t="n">
        <v>105.6</v>
      </c>
      <c r="H77" s="478" t="n">
        <v>185.2</v>
      </c>
      <c r="I77" s="478" t="n">
        <v>177.6</v>
      </c>
      <c r="J77" s="478" t="n">
        <v>184.4</v>
      </c>
      <c r="K77" s="478" t="n">
        <v>90.3</v>
      </c>
      <c r="L77" s="478" t="n">
        <v>128.3</v>
      </c>
      <c r="M77" s="478" t="n">
        <v>232.9</v>
      </c>
      <c r="N77" s="478" t="n">
        <v>111.9</v>
      </c>
      <c r="O77" s="478" t="n">
        <v>94.5</v>
      </c>
      <c r="P77" s="478" t="n">
        <v>99.8</v>
      </c>
      <c r="Q77" s="478" t="n">
        <v>91.2</v>
      </c>
      <c r="R77" s="478" t="n">
        <v>106.4</v>
      </c>
      <c r="S77" s="478" t="n">
        <v>113.9</v>
      </c>
      <c r="T77" s="478" t="n">
        <v>114.5</v>
      </c>
      <c r="U77" s="478" t="n">
        <v>100</v>
      </c>
      <c r="V77" s="478" t="n">
        <v>133.7</v>
      </c>
      <c r="W77" s="478" t="n">
        <v>86.2</v>
      </c>
      <c r="X77" s="478" t="n">
        <v>109.8</v>
      </c>
      <c r="Y77" s="478" t="n">
        <v>92.1</v>
      </c>
      <c r="Z77" s="469" t="s">
        <v>622</v>
      </c>
      <c r="AA77" s="453"/>
      <c r="AB77" s="453"/>
      <c r="AC77" s="453"/>
      <c r="AD77" s="453"/>
      <c r="AE77" s="453"/>
      <c r="AF77" s="453"/>
      <c r="AG77" s="453"/>
      <c r="AH77" s="453"/>
      <c r="AI77" s="453"/>
      <c r="AJ77" s="453"/>
      <c r="AK77" s="453"/>
      <c r="AL77" s="453"/>
      <c r="AM77" s="453"/>
      <c r="AN77" s="453"/>
      <c r="AO77" s="453"/>
      <c r="AP77" s="453"/>
      <c r="AQ77" s="453"/>
      <c r="AR77" s="453"/>
      <c r="AS77" s="453"/>
      <c r="AT77" s="453"/>
      <c r="AU77" s="453"/>
      <c r="AV77" s="453"/>
      <c r="AW77" s="453"/>
      <c r="AX77" s="453"/>
      <c r="AY77" s="453"/>
      <c r="AZ77" s="453"/>
      <c r="BA77" s="453"/>
      <c r="BB77" s="453"/>
      <c r="BC77" s="453"/>
      <c r="BD77" s="453"/>
      <c r="BE77" s="453"/>
      <c r="BF77" s="453"/>
      <c r="BG77" s="453"/>
      <c r="BH77" s="453"/>
      <c r="BI77" s="453"/>
      <c r="BJ77" s="453"/>
      <c r="BK77" s="453"/>
      <c r="BL77" s="453"/>
      <c r="BM77" s="453"/>
      <c r="BN77" s="453"/>
      <c r="BO77" s="453"/>
      <c r="BP77" s="453"/>
      <c r="BQ77" s="453"/>
      <c r="BR77" s="453"/>
      <c r="BS77" s="453"/>
      <c r="BT77" s="453"/>
      <c r="BU77" s="453"/>
    </row>
    <row r="78" customFormat="false" ht="13.5" hidden="false" customHeight="false" outlineLevel="0" collapsed="false">
      <c r="A78" s="443"/>
      <c r="B78" s="449" t="s">
        <v>615</v>
      </c>
      <c r="C78" s="467" t="s">
        <v>622</v>
      </c>
      <c r="D78" s="478" t="n">
        <v>137.5</v>
      </c>
      <c r="E78" s="478" t="n">
        <v>137.5</v>
      </c>
      <c r="F78" s="478" t="n">
        <v>92.1</v>
      </c>
      <c r="G78" s="478" t="n">
        <v>112</v>
      </c>
      <c r="H78" s="478" t="n">
        <v>142</v>
      </c>
      <c r="I78" s="478" t="n">
        <v>153.4</v>
      </c>
      <c r="J78" s="478" t="n">
        <v>180.7</v>
      </c>
      <c r="K78" s="478" t="n">
        <v>92.4</v>
      </c>
      <c r="L78" s="478" t="n">
        <v>93.9</v>
      </c>
      <c r="M78" s="478" t="n">
        <v>201.6</v>
      </c>
      <c r="N78" s="478" t="n">
        <v>101.2</v>
      </c>
      <c r="O78" s="478" t="n">
        <v>93.1</v>
      </c>
      <c r="P78" s="478" t="n">
        <v>88.8</v>
      </c>
      <c r="Q78" s="478" t="n">
        <v>89.1</v>
      </c>
      <c r="R78" s="478" t="n">
        <v>98.4</v>
      </c>
      <c r="S78" s="478" t="n">
        <v>114.6</v>
      </c>
      <c r="T78" s="478" t="n">
        <v>119.6</v>
      </c>
      <c r="U78" s="478" t="n">
        <v>89.8</v>
      </c>
      <c r="V78" s="478" t="n">
        <v>132.2</v>
      </c>
      <c r="W78" s="478" t="n">
        <v>73.7</v>
      </c>
      <c r="X78" s="478" t="n">
        <v>120.8</v>
      </c>
      <c r="Y78" s="478" t="n">
        <v>80.4</v>
      </c>
      <c r="Z78" s="469" t="s">
        <v>622</v>
      </c>
      <c r="AA78" s="453"/>
      <c r="AB78" s="453"/>
      <c r="AC78" s="453"/>
      <c r="AD78" s="453"/>
      <c r="AE78" s="453"/>
      <c r="AF78" s="453"/>
      <c r="AG78" s="453"/>
      <c r="AH78" s="453"/>
      <c r="AI78" s="453"/>
      <c r="AJ78" s="453"/>
      <c r="AK78" s="453"/>
      <c r="AL78" s="453"/>
      <c r="AM78" s="453"/>
      <c r="AN78" s="453"/>
      <c r="AO78" s="453"/>
      <c r="AP78" s="453"/>
      <c r="AQ78" s="453"/>
      <c r="AR78" s="453"/>
      <c r="AS78" s="453"/>
      <c r="AT78" s="453"/>
      <c r="AU78" s="453"/>
      <c r="AV78" s="453"/>
      <c r="AW78" s="453"/>
      <c r="AX78" s="453"/>
      <c r="AY78" s="453"/>
      <c r="AZ78" s="453"/>
      <c r="BA78" s="453"/>
      <c r="BB78" s="453"/>
      <c r="BC78" s="453"/>
      <c r="BD78" s="453"/>
      <c r="BE78" s="453"/>
      <c r="BF78" s="453"/>
      <c r="BG78" s="453"/>
      <c r="BH78" s="453"/>
      <c r="BI78" s="453"/>
      <c r="BJ78" s="453"/>
      <c r="BK78" s="453"/>
      <c r="BL78" s="453"/>
      <c r="BM78" s="453"/>
      <c r="BN78" s="453"/>
      <c r="BO78" s="453"/>
      <c r="BP78" s="453"/>
      <c r="BQ78" s="453"/>
      <c r="BR78" s="453"/>
      <c r="BS78" s="453"/>
      <c r="BT78" s="453"/>
      <c r="BU78" s="453"/>
    </row>
    <row r="79" customFormat="false" ht="13.5" hidden="false" customHeight="false" outlineLevel="0" collapsed="false">
      <c r="A79" s="443"/>
      <c r="B79" s="449" t="s">
        <v>616</v>
      </c>
      <c r="C79" s="467" t="s">
        <v>622</v>
      </c>
      <c r="D79" s="478" t="n">
        <v>138.2</v>
      </c>
      <c r="E79" s="478" t="n">
        <v>138.2</v>
      </c>
      <c r="F79" s="478" t="n">
        <v>107.2</v>
      </c>
      <c r="G79" s="478" t="n">
        <v>104.6</v>
      </c>
      <c r="H79" s="478" t="n">
        <v>157.7</v>
      </c>
      <c r="I79" s="478" t="n">
        <v>157.4</v>
      </c>
      <c r="J79" s="478" t="n">
        <v>188.3</v>
      </c>
      <c r="K79" s="478" t="n">
        <v>65.8</v>
      </c>
      <c r="L79" s="478" t="n">
        <v>68.4</v>
      </c>
      <c r="M79" s="478" t="n">
        <v>164.4</v>
      </c>
      <c r="N79" s="478" t="n">
        <v>108.5</v>
      </c>
      <c r="O79" s="478" t="n">
        <v>98.7</v>
      </c>
      <c r="P79" s="478" t="n">
        <v>109.2</v>
      </c>
      <c r="Q79" s="478" t="n">
        <v>90.7</v>
      </c>
      <c r="R79" s="478" t="n">
        <v>108.3</v>
      </c>
      <c r="S79" s="478" t="n">
        <v>143.8</v>
      </c>
      <c r="T79" s="478" t="n">
        <v>230.8</v>
      </c>
      <c r="U79" s="478" t="n">
        <v>49.2</v>
      </c>
      <c r="V79" s="478" t="n">
        <v>134.4</v>
      </c>
      <c r="W79" s="478" t="n">
        <v>55.5</v>
      </c>
      <c r="X79" s="478" t="n">
        <v>101</v>
      </c>
      <c r="Y79" s="478" t="n">
        <v>74.4</v>
      </c>
      <c r="Z79" s="469" t="s">
        <v>622</v>
      </c>
      <c r="AA79" s="453"/>
      <c r="AB79" s="453"/>
      <c r="AC79" s="453"/>
      <c r="AD79" s="453"/>
      <c r="AE79" s="453"/>
      <c r="AF79" s="453"/>
      <c r="AG79" s="453"/>
      <c r="AH79" s="453"/>
      <c r="AI79" s="453"/>
      <c r="AJ79" s="453"/>
      <c r="AK79" s="453"/>
      <c r="AL79" s="453"/>
      <c r="AM79" s="453"/>
      <c r="AN79" s="453"/>
      <c r="AO79" s="453"/>
      <c r="AP79" s="453"/>
      <c r="AQ79" s="453"/>
      <c r="AR79" s="453"/>
      <c r="AS79" s="453"/>
      <c r="AT79" s="453"/>
      <c r="AU79" s="453"/>
      <c r="AV79" s="453"/>
      <c r="AW79" s="453"/>
      <c r="AX79" s="453"/>
      <c r="AY79" s="453"/>
      <c r="AZ79" s="453"/>
      <c r="BA79" s="453"/>
      <c r="BB79" s="453"/>
      <c r="BC79" s="453"/>
      <c r="BD79" s="453"/>
      <c r="BE79" s="453"/>
      <c r="BF79" s="453"/>
      <c r="BG79" s="453"/>
      <c r="BH79" s="453"/>
      <c r="BI79" s="453"/>
      <c r="BJ79" s="453"/>
      <c r="BK79" s="453"/>
      <c r="BL79" s="453"/>
      <c r="BM79" s="453"/>
      <c r="BN79" s="453"/>
      <c r="BO79" s="453"/>
      <c r="BP79" s="453"/>
      <c r="BQ79" s="453"/>
      <c r="BR79" s="453"/>
      <c r="BS79" s="453"/>
      <c r="BT79" s="453"/>
      <c r="BU79" s="453"/>
    </row>
    <row r="80" customFormat="false" ht="13.5" hidden="false" customHeight="false" outlineLevel="0" collapsed="false">
      <c r="A80" s="443"/>
      <c r="B80" s="449" t="s">
        <v>617</v>
      </c>
      <c r="C80" s="467" t="s">
        <v>622</v>
      </c>
      <c r="D80" s="478" t="n">
        <v>149.5</v>
      </c>
      <c r="E80" s="478" t="n">
        <v>149.7</v>
      </c>
      <c r="F80" s="478" t="n">
        <v>132.5</v>
      </c>
      <c r="G80" s="478" t="n">
        <v>115.7</v>
      </c>
      <c r="H80" s="478" t="n">
        <v>147.6</v>
      </c>
      <c r="I80" s="478" t="n">
        <v>170.7</v>
      </c>
      <c r="J80" s="478" t="n">
        <v>220.9</v>
      </c>
      <c r="K80" s="478" t="n">
        <v>66</v>
      </c>
      <c r="L80" s="478" t="n">
        <v>85.2</v>
      </c>
      <c r="M80" s="478" t="n">
        <v>204.2</v>
      </c>
      <c r="N80" s="478" t="n">
        <v>111</v>
      </c>
      <c r="O80" s="478" t="n">
        <v>93.7</v>
      </c>
      <c r="P80" s="478" t="n">
        <v>98.7</v>
      </c>
      <c r="Q80" s="478" t="n">
        <v>86</v>
      </c>
      <c r="R80" s="478" t="n">
        <v>111.9</v>
      </c>
      <c r="S80" s="478" t="n">
        <v>160.7</v>
      </c>
      <c r="T80" s="478" t="n">
        <v>212</v>
      </c>
      <c r="U80" s="478" t="n">
        <v>97.9</v>
      </c>
      <c r="V80" s="478" t="n">
        <v>181.2</v>
      </c>
      <c r="W80" s="478" t="n">
        <v>52.4</v>
      </c>
      <c r="X80" s="478" t="n">
        <v>102.6</v>
      </c>
      <c r="Y80" s="478" t="n">
        <v>95.3</v>
      </c>
      <c r="Z80" s="469" t="s">
        <v>622</v>
      </c>
      <c r="AA80" s="453"/>
      <c r="AB80" s="453"/>
      <c r="AC80" s="453"/>
      <c r="AD80" s="453"/>
      <c r="AE80" s="453"/>
      <c r="AF80" s="453"/>
      <c r="AG80" s="453"/>
      <c r="AH80" s="453"/>
      <c r="AI80" s="453"/>
      <c r="AJ80" s="453"/>
      <c r="AK80" s="453"/>
      <c r="AL80" s="453"/>
      <c r="AM80" s="453"/>
      <c r="AN80" s="453"/>
      <c r="AO80" s="453"/>
      <c r="AP80" s="453"/>
      <c r="AQ80" s="453"/>
      <c r="AR80" s="453"/>
      <c r="AS80" s="453"/>
      <c r="AT80" s="453"/>
      <c r="AU80" s="453"/>
      <c r="AV80" s="453"/>
      <c r="AW80" s="453"/>
      <c r="AX80" s="453"/>
      <c r="AY80" s="453"/>
      <c r="AZ80" s="453"/>
      <c r="BA80" s="453"/>
      <c r="BB80" s="453"/>
      <c r="BC80" s="453"/>
      <c r="BD80" s="453"/>
      <c r="BE80" s="453"/>
      <c r="BF80" s="453"/>
      <c r="BG80" s="453"/>
      <c r="BH80" s="453"/>
      <c r="BI80" s="453"/>
      <c r="BJ80" s="453"/>
      <c r="BK80" s="453"/>
      <c r="BL80" s="453"/>
      <c r="BM80" s="453"/>
      <c r="BN80" s="453"/>
      <c r="BO80" s="453"/>
      <c r="BP80" s="453"/>
      <c r="BQ80" s="453"/>
      <c r="BR80" s="453"/>
      <c r="BS80" s="453"/>
      <c r="BT80" s="453"/>
      <c r="BU80" s="453"/>
    </row>
    <row r="81" customFormat="false" ht="13.5" hidden="false" customHeight="false" outlineLevel="0" collapsed="false">
      <c r="A81" s="443"/>
      <c r="B81" s="449" t="s">
        <v>618</v>
      </c>
      <c r="C81" s="467" t="s">
        <v>622</v>
      </c>
      <c r="D81" s="478" t="n">
        <v>130.3</v>
      </c>
      <c r="E81" s="478" t="n">
        <v>130.5</v>
      </c>
      <c r="F81" s="478" t="n">
        <v>112.9</v>
      </c>
      <c r="G81" s="478" t="n">
        <v>98.2</v>
      </c>
      <c r="H81" s="478" t="n">
        <v>144.7</v>
      </c>
      <c r="I81" s="478" t="n">
        <v>162.8</v>
      </c>
      <c r="J81" s="478" t="n">
        <v>171.5</v>
      </c>
      <c r="K81" s="478" t="n">
        <v>55</v>
      </c>
      <c r="L81" s="478" t="n">
        <v>263.1</v>
      </c>
      <c r="M81" s="478" t="n">
        <v>156.8</v>
      </c>
      <c r="N81" s="478" t="n">
        <v>102</v>
      </c>
      <c r="O81" s="478" t="n">
        <v>92.4</v>
      </c>
      <c r="P81" s="478" t="n">
        <v>94.8</v>
      </c>
      <c r="Q81" s="478" t="n">
        <v>90.7</v>
      </c>
      <c r="R81" s="478" t="n">
        <v>105.1</v>
      </c>
      <c r="S81" s="478" t="n">
        <v>148.1</v>
      </c>
      <c r="T81" s="478" t="n">
        <v>246.5</v>
      </c>
      <c r="U81" s="478" t="n">
        <v>107.4</v>
      </c>
      <c r="V81" s="478" t="n">
        <v>127.6</v>
      </c>
      <c r="W81" s="478" t="n">
        <v>80.3</v>
      </c>
      <c r="X81" s="478" t="n">
        <v>76.4</v>
      </c>
      <c r="Y81" s="478" t="n">
        <v>79.8</v>
      </c>
      <c r="Z81" s="469" t="s">
        <v>622</v>
      </c>
      <c r="AA81" s="453"/>
      <c r="AB81" s="453"/>
      <c r="AC81" s="453"/>
      <c r="AD81" s="453"/>
      <c r="AE81" s="453"/>
      <c r="AF81" s="453"/>
      <c r="AG81" s="453"/>
      <c r="AH81" s="453"/>
      <c r="AI81" s="453"/>
      <c r="AJ81" s="453"/>
      <c r="AK81" s="453"/>
      <c r="AL81" s="453"/>
      <c r="AM81" s="453"/>
      <c r="AN81" s="453"/>
      <c r="AO81" s="453"/>
      <c r="AP81" s="453"/>
      <c r="AQ81" s="453"/>
      <c r="AR81" s="453"/>
      <c r="AS81" s="453"/>
      <c r="AT81" s="453"/>
      <c r="AU81" s="453"/>
      <c r="AV81" s="453"/>
      <c r="AW81" s="453"/>
      <c r="AX81" s="453"/>
      <c r="AY81" s="453"/>
      <c r="AZ81" s="453"/>
      <c r="BA81" s="453"/>
      <c r="BB81" s="453"/>
      <c r="BC81" s="453"/>
      <c r="BD81" s="453"/>
      <c r="BE81" s="453"/>
      <c r="BF81" s="453"/>
      <c r="BG81" s="453"/>
      <c r="BH81" s="453"/>
      <c r="BI81" s="453"/>
      <c r="BJ81" s="453"/>
      <c r="BK81" s="453"/>
      <c r="BL81" s="453"/>
      <c r="BM81" s="453"/>
      <c r="BN81" s="453"/>
      <c r="BO81" s="453"/>
      <c r="BP81" s="453"/>
      <c r="BQ81" s="453"/>
      <c r="BR81" s="453"/>
      <c r="BS81" s="453"/>
      <c r="BT81" s="453"/>
      <c r="BU81" s="453"/>
    </row>
    <row r="82" customFormat="false" ht="13.5" hidden="false" customHeight="false" outlineLevel="0" collapsed="false">
      <c r="A82" s="443"/>
      <c r="B82" s="449" t="s">
        <v>619</v>
      </c>
      <c r="C82" s="467" t="s">
        <v>622</v>
      </c>
      <c r="D82" s="478" t="n">
        <v>151.6</v>
      </c>
      <c r="E82" s="478" t="n">
        <v>151.8</v>
      </c>
      <c r="F82" s="478" t="n">
        <v>101.4</v>
      </c>
      <c r="G82" s="478" t="n">
        <v>110.7</v>
      </c>
      <c r="H82" s="478" t="n">
        <v>169.9</v>
      </c>
      <c r="I82" s="478" t="n">
        <v>182.5</v>
      </c>
      <c r="J82" s="478" t="n">
        <v>215.6</v>
      </c>
      <c r="K82" s="478" t="n">
        <v>83.9</v>
      </c>
      <c r="L82" s="478" t="n">
        <v>126.3</v>
      </c>
      <c r="M82" s="478" t="n">
        <v>143.1</v>
      </c>
      <c r="N82" s="478" t="n">
        <v>118.6</v>
      </c>
      <c r="O82" s="478" t="n">
        <v>98.6</v>
      </c>
      <c r="P82" s="478" t="n">
        <v>97.2</v>
      </c>
      <c r="Q82" s="478" t="n">
        <v>103.6</v>
      </c>
      <c r="R82" s="478" t="n">
        <v>104.5</v>
      </c>
      <c r="S82" s="478" t="n">
        <v>152.6</v>
      </c>
      <c r="T82" s="478" t="n">
        <v>245.7</v>
      </c>
      <c r="U82" s="478" t="n">
        <v>104.7</v>
      </c>
      <c r="V82" s="478" t="n">
        <v>137.6</v>
      </c>
      <c r="W82" s="478" t="n">
        <v>53.2</v>
      </c>
      <c r="X82" s="478" t="n">
        <v>88.9</v>
      </c>
      <c r="Y82" s="478" t="n">
        <v>57.9</v>
      </c>
      <c r="Z82" s="469" t="s">
        <v>622</v>
      </c>
      <c r="AA82" s="453"/>
      <c r="AB82" s="453"/>
      <c r="AC82" s="453"/>
      <c r="AD82" s="453"/>
      <c r="AE82" s="453"/>
      <c r="AF82" s="453"/>
      <c r="AG82" s="453"/>
      <c r="AH82" s="453"/>
      <c r="AI82" s="453"/>
      <c r="AJ82" s="453"/>
      <c r="AK82" s="453"/>
      <c r="AL82" s="453"/>
      <c r="AM82" s="453"/>
      <c r="AN82" s="453"/>
      <c r="AO82" s="453"/>
      <c r="AP82" s="453"/>
      <c r="AQ82" s="453"/>
      <c r="AR82" s="453"/>
      <c r="AS82" s="453"/>
      <c r="AT82" s="453"/>
      <c r="AU82" s="453"/>
      <c r="AV82" s="453"/>
      <c r="AW82" s="453"/>
      <c r="AX82" s="453"/>
      <c r="AY82" s="453"/>
      <c r="AZ82" s="453"/>
      <c r="BA82" s="453"/>
      <c r="BB82" s="453"/>
      <c r="BC82" s="453"/>
      <c r="BD82" s="453"/>
      <c r="BE82" s="453"/>
      <c r="BF82" s="453"/>
      <c r="BG82" s="453"/>
      <c r="BH82" s="453"/>
      <c r="BI82" s="453"/>
      <c r="BJ82" s="453"/>
      <c r="BK82" s="453"/>
      <c r="BL82" s="453"/>
      <c r="BM82" s="453"/>
      <c r="BN82" s="453"/>
      <c r="BO82" s="453"/>
      <c r="BP82" s="453"/>
      <c r="BQ82" s="453"/>
      <c r="BR82" s="453"/>
      <c r="BS82" s="453"/>
      <c r="BT82" s="453"/>
      <c r="BU82" s="453"/>
    </row>
    <row r="83" customFormat="false" ht="13.5" hidden="false" customHeight="false" outlineLevel="0" collapsed="false">
      <c r="A83" s="443"/>
      <c r="B83" s="455" t="s">
        <v>620</v>
      </c>
      <c r="C83" s="467" t="s">
        <v>622</v>
      </c>
      <c r="D83" s="97" t="n">
        <v>16.3</v>
      </c>
      <c r="E83" s="97" t="n">
        <v>16.3</v>
      </c>
      <c r="F83" s="97" t="n">
        <v>-10.2</v>
      </c>
      <c r="G83" s="97" t="n">
        <v>12.7</v>
      </c>
      <c r="H83" s="97" t="n">
        <v>17.4</v>
      </c>
      <c r="I83" s="97" t="n">
        <v>12.1</v>
      </c>
      <c r="J83" s="97" t="n">
        <v>25.7</v>
      </c>
      <c r="K83" s="97" t="n">
        <v>52.5</v>
      </c>
      <c r="L83" s="97" t="n">
        <v>-52</v>
      </c>
      <c r="M83" s="97" t="n">
        <v>-8.7</v>
      </c>
      <c r="N83" s="97" t="n">
        <v>16.3</v>
      </c>
      <c r="O83" s="97" t="n">
        <v>6.7</v>
      </c>
      <c r="P83" s="97" t="n">
        <v>2.5</v>
      </c>
      <c r="Q83" s="97" t="n">
        <v>14.2</v>
      </c>
      <c r="R83" s="97" t="n">
        <v>-0.6</v>
      </c>
      <c r="S83" s="97" t="n">
        <v>3</v>
      </c>
      <c r="T83" s="97" t="n">
        <v>-0.3</v>
      </c>
      <c r="U83" s="97" t="n">
        <v>-2.5</v>
      </c>
      <c r="V83" s="97" t="n">
        <v>7.8</v>
      </c>
      <c r="W83" s="97" t="n">
        <v>-33.7</v>
      </c>
      <c r="X83" s="97" t="n">
        <v>16.4</v>
      </c>
      <c r="Y83" s="97" t="n">
        <v>-27.4</v>
      </c>
      <c r="Z83" s="469" t="s">
        <v>622</v>
      </c>
      <c r="AA83" s="453"/>
      <c r="AB83" s="453"/>
      <c r="AC83" s="453"/>
      <c r="AD83" s="453"/>
      <c r="AE83" s="453"/>
      <c r="AF83" s="453"/>
      <c r="AG83" s="453"/>
      <c r="AH83" s="453"/>
      <c r="AI83" s="453"/>
      <c r="AJ83" s="453"/>
      <c r="AK83" s="453"/>
      <c r="AL83" s="453"/>
      <c r="AM83" s="453"/>
      <c r="AN83" s="453"/>
      <c r="AO83" s="453"/>
      <c r="AP83" s="453"/>
      <c r="AQ83" s="453"/>
      <c r="AR83" s="453"/>
      <c r="AS83" s="453"/>
      <c r="AT83" s="453"/>
      <c r="AU83" s="453"/>
      <c r="AV83" s="453"/>
      <c r="AW83" s="453"/>
      <c r="AX83" s="453"/>
      <c r="AY83" s="453"/>
      <c r="AZ83" s="453"/>
      <c r="BA83" s="453"/>
      <c r="BB83" s="453"/>
      <c r="BC83" s="453"/>
      <c r="BD83" s="453"/>
      <c r="BE83" s="453"/>
      <c r="BF83" s="453"/>
      <c r="BG83" s="453"/>
      <c r="BH83" s="453"/>
      <c r="BI83" s="453"/>
      <c r="BJ83" s="453"/>
      <c r="BK83" s="453"/>
      <c r="BL83" s="453"/>
      <c r="BM83" s="453"/>
      <c r="BN83" s="453"/>
      <c r="BO83" s="453"/>
      <c r="BP83" s="453"/>
      <c r="BQ83" s="453"/>
      <c r="BR83" s="453"/>
      <c r="BS83" s="453"/>
      <c r="BT83" s="453"/>
      <c r="BU83" s="453"/>
    </row>
    <row r="84" customFormat="false" ht="13.5" hidden="false" customHeight="false" outlineLevel="0" collapsed="false">
      <c r="A84" s="484" t="s">
        <v>638</v>
      </c>
      <c r="B84" s="485"/>
      <c r="C84" s="486"/>
      <c r="D84" s="486"/>
      <c r="E84" s="487"/>
      <c r="F84" s="486"/>
      <c r="G84" s="486"/>
      <c r="H84" s="486"/>
      <c r="I84" s="486"/>
      <c r="J84" s="486"/>
      <c r="K84" s="486"/>
      <c r="L84" s="486"/>
      <c r="M84" s="486"/>
      <c r="N84" s="486"/>
      <c r="O84" s="486"/>
      <c r="P84" s="486"/>
      <c r="Q84" s="486"/>
      <c r="R84" s="486"/>
      <c r="S84" s="486"/>
      <c r="T84" s="486"/>
      <c r="U84" s="486"/>
      <c r="V84" s="486"/>
      <c r="W84" s="486"/>
      <c r="X84" s="486"/>
      <c r="Y84" s="486"/>
      <c r="Z84" s="488"/>
      <c r="AB84" s="425"/>
    </row>
    <row r="85" customFormat="false" ht="13.5" hidden="false" customHeight="false" outlineLevel="0" collapsed="false">
      <c r="Z85" s="71"/>
      <c r="AB85" s="425"/>
    </row>
    <row r="86" customFormat="false" ht="13.5" hidden="false" customHeight="false" outlineLevel="0" collapsed="false">
      <c r="Z86" s="71"/>
      <c r="AB86" s="425"/>
    </row>
    <row r="87" customFormat="false" ht="13.5" hidden="false" customHeight="false" outlineLevel="0" collapsed="false">
      <c r="Z87" s="71"/>
    </row>
    <row r="88" customFormat="false" ht="13.5" hidden="false" customHeight="false" outlineLevel="0" collapsed="false">
      <c r="Z88" s="71"/>
    </row>
    <row r="89" customFormat="false" ht="13.5" hidden="false" customHeight="false" outlineLevel="0" collapsed="false">
      <c r="Z89" s="71"/>
    </row>
    <row r="90" s="489" customFormat="true" ht="15.95" hidden="false" customHeight="true" outlineLevel="0" collapsed="false">
      <c r="B90" s="490"/>
      <c r="Z90" s="491"/>
      <c r="AB90" s="425"/>
    </row>
    <row r="91" s="489" customFormat="true" ht="15.95" hidden="false" customHeight="true" outlineLevel="0" collapsed="false">
      <c r="B91" s="490"/>
      <c r="Z91" s="491"/>
      <c r="AB91" s="425"/>
    </row>
    <row r="92" s="425" customFormat="true" ht="15.95" hidden="false" customHeight="true" outlineLevel="0" collapsed="false">
      <c r="B92" s="492"/>
    </row>
    <row r="93" s="489" customFormat="true" ht="15.95" hidden="false" customHeight="true" outlineLevel="0" collapsed="false">
      <c r="B93" s="490"/>
      <c r="AB93" s="425"/>
    </row>
    <row r="94" s="489" customFormat="true" ht="16.7" hidden="false" customHeight="true" outlineLevel="0" collapsed="false">
      <c r="B94" s="490"/>
      <c r="AB94" s="425"/>
    </row>
    <row r="95" s="489" customFormat="true" ht="16.7" hidden="false" customHeight="true" outlineLevel="0" collapsed="false">
      <c r="B95" s="490"/>
      <c r="AB95" s="425"/>
    </row>
    <row r="96" s="489" customFormat="true" ht="16.7" hidden="false" customHeight="true" outlineLevel="0" collapsed="false">
      <c r="B96" s="490"/>
      <c r="AB96" s="425"/>
    </row>
    <row r="97" s="489" customFormat="true" ht="16.7" hidden="false" customHeight="true" outlineLevel="0" collapsed="false">
      <c r="B97" s="490"/>
      <c r="AB97" s="425"/>
    </row>
    <row r="98" s="489" customFormat="true" ht="16.7" hidden="false" customHeight="true" outlineLevel="0" collapsed="false">
      <c r="B98" s="490"/>
      <c r="AB98" s="425"/>
    </row>
    <row r="99" s="489" customFormat="true" ht="16.7" hidden="false" customHeight="true" outlineLevel="0" collapsed="false">
      <c r="B99" s="490"/>
      <c r="AB99" s="425"/>
    </row>
    <row r="100" s="425" customFormat="true" ht="16.7" hidden="false" customHeight="true" outlineLevel="0" collapsed="false">
      <c r="B100" s="492"/>
    </row>
    <row r="101" s="489" customFormat="true" ht="16.7" hidden="false" customHeight="true" outlineLevel="0" collapsed="false">
      <c r="B101" s="490"/>
      <c r="AB101" s="425"/>
    </row>
    <row r="102" s="493" customFormat="true" ht="16.7" hidden="false" customHeight="true" outlineLevel="0" collapsed="false">
      <c r="B102" s="490"/>
      <c r="AB102" s="462"/>
    </row>
    <row r="103" s="489" customFormat="true" ht="16.7" hidden="false" customHeight="true" outlineLevel="0" collapsed="false">
      <c r="B103" s="490"/>
      <c r="AB103" s="425"/>
    </row>
    <row r="104" s="489" customFormat="true" ht="16.7" hidden="false" customHeight="true" outlineLevel="0" collapsed="false">
      <c r="B104" s="490"/>
      <c r="AB104" s="425"/>
    </row>
    <row r="105" s="493" customFormat="true" ht="16.7" hidden="false" customHeight="true" outlineLevel="0" collapsed="false">
      <c r="B105" s="490"/>
      <c r="AB105" s="462"/>
    </row>
    <row r="106" s="489" customFormat="true" ht="16.7" hidden="false" customHeight="true" outlineLevel="0" collapsed="false">
      <c r="B106" s="490"/>
      <c r="AB106" s="425"/>
    </row>
    <row r="107" s="489" customFormat="true" ht="16.7" hidden="false" customHeight="true" outlineLevel="0" collapsed="false">
      <c r="B107" s="490"/>
      <c r="AB107" s="425"/>
    </row>
    <row r="108" s="425" customFormat="true" ht="16.7" hidden="false" customHeight="true" outlineLevel="0" collapsed="false">
      <c r="B108" s="492"/>
    </row>
    <row r="109" s="489" customFormat="true" ht="16.7" hidden="false" customHeight="true" outlineLevel="0" collapsed="false">
      <c r="B109" s="490"/>
      <c r="AB109" s="425"/>
    </row>
    <row r="110" s="493" customFormat="true" ht="16.7" hidden="false" customHeight="true" outlineLevel="0" collapsed="false">
      <c r="B110" s="490"/>
      <c r="AB110" s="462"/>
    </row>
    <row r="111" s="489" customFormat="true" ht="16.7" hidden="false" customHeight="true" outlineLevel="0" collapsed="false">
      <c r="B111" s="490"/>
      <c r="AB111" s="425"/>
    </row>
    <row r="112" s="489" customFormat="true" ht="16.7" hidden="false" customHeight="true" outlineLevel="0" collapsed="false">
      <c r="B112" s="490"/>
      <c r="AB112" s="425"/>
    </row>
    <row r="113" s="493" customFormat="true" ht="16.7" hidden="false" customHeight="true" outlineLevel="0" collapsed="false">
      <c r="B113" s="490"/>
      <c r="AB113" s="462"/>
    </row>
    <row r="114" s="493" customFormat="true" ht="16.7" hidden="false" customHeight="true" outlineLevel="0" collapsed="false">
      <c r="B114" s="490"/>
      <c r="AB114" s="462"/>
    </row>
    <row r="115" s="425" customFormat="true" ht="16.7" hidden="false" customHeight="true" outlineLevel="0" collapsed="false">
      <c r="B115" s="492"/>
    </row>
    <row r="116" s="489" customFormat="true" ht="16.7" hidden="false" customHeight="true" outlineLevel="0" collapsed="false">
      <c r="B116" s="490"/>
      <c r="AB116" s="425"/>
    </row>
    <row r="117" s="425" customFormat="true" ht="16.7" hidden="false" customHeight="true" outlineLevel="0" collapsed="false">
      <c r="B117" s="492"/>
    </row>
    <row r="118" s="425" customFormat="true" ht="16.7" hidden="false" customHeight="true" outlineLevel="0" collapsed="false">
      <c r="B118" s="492"/>
    </row>
    <row r="119" s="425" customFormat="true" ht="16.7" hidden="false" customHeight="true" outlineLevel="0" collapsed="false">
      <c r="B119" s="492"/>
    </row>
    <row r="120" s="425" customFormat="true" ht="16.7" hidden="false" customHeight="true" outlineLevel="0" collapsed="false">
      <c r="B120" s="492"/>
    </row>
    <row r="121" s="425" customFormat="true" ht="16.7" hidden="false" customHeight="true" outlineLevel="0" collapsed="false">
      <c r="B121" s="492"/>
    </row>
    <row r="122" s="425" customFormat="true" ht="16.7" hidden="false" customHeight="true" outlineLevel="0" collapsed="false">
      <c r="B122" s="492"/>
    </row>
    <row r="123" s="425" customFormat="true" ht="16.7" hidden="false" customHeight="true" outlineLevel="0" collapsed="false">
      <c r="B123" s="492"/>
    </row>
    <row r="124" s="425" customFormat="true" ht="16.7" hidden="false" customHeight="true" outlineLevel="0" collapsed="false">
      <c r="B124" s="492"/>
    </row>
    <row r="125" s="425" customFormat="true" ht="16.7" hidden="false" customHeight="true" outlineLevel="0" collapsed="false">
      <c r="B125" s="492"/>
    </row>
    <row r="126" s="425" customFormat="true" ht="16.7" hidden="false" customHeight="true" outlineLevel="0" collapsed="false">
      <c r="B126" s="492"/>
    </row>
    <row r="127" s="425" customFormat="true" ht="16.7" hidden="false" customHeight="true" outlineLevel="0" collapsed="false">
      <c r="B127" s="492"/>
    </row>
    <row r="128" s="425" customFormat="true" ht="16.7" hidden="false" customHeight="true" outlineLevel="0" collapsed="false">
      <c r="B128" s="492"/>
    </row>
    <row r="129" s="425" customFormat="true" ht="16.7" hidden="false" customHeight="true" outlineLevel="0" collapsed="false">
      <c r="B129" s="492"/>
    </row>
    <row r="130" s="425" customFormat="true" ht="16.7" hidden="false" customHeight="true" outlineLevel="0" collapsed="false">
      <c r="B130" s="492"/>
    </row>
    <row r="131" s="425" customFormat="true" ht="16.7" hidden="false" customHeight="true" outlineLevel="0" collapsed="false">
      <c r="B131" s="492"/>
    </row>
    <row r="132" s="425" customFormat="true" ht="16.7" hidden="false" customHeight="true" outlineLevel="0" collapsed="false">
      <c r="B132" s="492"/>
    </row>
    <row r="133" s="425" customFormat="true" ht="16.7" hidden="false" customHeight="true" outlineLevel="0" collapsed="false">
      <c r="B133" s="492"/>
    </row>
    <row r="134" s="425" customFormat="true" ht="16.7" hidden="false" customHeight="true" outlineLevel="0" collapsed="false">
      <c r="B134" s="492"/>
    </row>
    <row r="135" s="425" customFormat="true" ht="16.7" hidden="false" customHeight="true" outlineLevel="0" collapsed="false">
      <c r="B135" s="492"/>
    </row>
    <row r="136" s="425" customFormat="true" ht="16.7" hidden="false" customHeight="true" outlineLevel="0" collapsed="false">
      <c r="B136" s="492"/>
    </row>
    <row r="137" s="425" customFormat="true" ht="16.7" hidden="false" customHeight="true" outlineLevel="0" collapsed="false">
      <c r="B137" s="492"/>
    </row>
    <row r="138" s="425" customFormat="true" ht="16.7" hidden="false" customHeight="true" outlineLevel="0" collapsed="false">
      <c r="B138" s="492"/>
    </row>
    <row r="139" s="425" customFormat="true" ht="16.7" hidden="false" customHeight="true" outlineLevel="0" collapsed="false">
      <c r="B139" s="492"/>
    </row>
    <row r="140" s="425" customFormat="true" ht="16.7" hidden="false" customHeight="true" outlineLevel="0" collapsed="false">
      <c r="B140" s="492"/>
    </row>
    <row r="141" s="425" customFormat="true" ht="16.7" hidden="false" customHeight="true" outlineLevel="0" collapsed="false">
      <c r="B141" s="492"/>
    </row>
    <row r="142" s="425" customFormat="true" ht="16.7" hidden="false" customHeight="true" outlineLevel="0" collapsed="false">
      <c r="B142" s="492"/>
    </row>
    <row r="143" s="425" customFormat="true" ht="16.7" hidden="false" customHeight="true" outlineLevel="0" collapsed="false">
      <c r="B143" s="492"/>
    </row>
    <row r="144" s="425" customFormat="true" ht="16.7" hidden="false" customHeight="true" outlineLevel="0" collapsed="false">
      <c r="B144" s="492"/>
    </row>
    <row r="145" s="425" customFormat="true" ht="16.7" hidden="false" customHeight="true" outlineLevel="0" collapsed="false">
      <c r="B145" s="492"/>
    </row>
    <row r="146" s="489" customFormat="true" ht="16.7" hidden="false" customHeight="true" outlineLevel="0" collapsed="false">
      <c r="B146" s="490"/>
      <c r="AB146" s="425"/>
    </row>
    <row r="147" s="489" customFormat="true" ht="16.7" hidden="false" customHeight="true" outlineLevel="0" collapsed="false">
      <c r="B147" s="490"/>
      <c r="AB147" s="425"/>
    </row>
    <row r="148" s="489" customFormat="true" ht="16.7" hidden="false" customHeight="true" outlineLevel="0" collapsed="false">
      <c r="B148" s="490"/>
      <c r="AB148" s="425"/>
    </row>
    <row r="149" s="489" customFormat="true" ht="16.7" hidden="false" customHeight="true" outlineLevel="0" collapsed="false">
      <c r="B149" s="490"/>
      <c r="AB149" s="425"/>
    </row>
    <row r="150" s="489" customFormat="true" ht="16.7" hidden="false" customHeight="true" outlineLevel="0" collapsed="false">
      <c r="B150" s="490"/>
      <c r="AB150" s="425"/>
    </row>
    <row r="151" s="489" customFormat="true" ht="16.7" hidden="false" customHeight="true" outlineLevel="0" collapsed="false">
      <c r="B151" s="490"/>
      <c r="AB151" s="425"/>
    </row>
    <row r="152" s="489" customFormat="true" ht="16.7" hidden="false" customHeight="true" outlineLevel="0" collapsed="false">
      <c r="B152" s="490"/>
      <c r="AB152" s="425"/>
    </row>
    <row r="153" s="489" customFormat="true" ht="16.7" hidden="false" customHeight="true" outlineLevel="0" collapsed="false">
      <c r="B153" s="490"/>
      <c r="AB153" s="425"/>
    </row>
    <row r="154" s="489" customFormat="true" ht="16.7" hidden="false" customHeight="true" outlineLevel="0" collapsed="false">
      <c r="B154" s="490"/>
      <c r="AB154" s="425"/>
    </row>
    <row r="155" s="489" customFormat="true" ht="16.7" hidden="false" customHeight="true" outlineLevel="0" collapsed="false">
      <c r="B155" s="490"/>
      <c r="AB155" s="425"/>
    </row>
    <row r="156" s="489" customFormat="true" ht="16.7" hidden="false" customHeight="true" outlineLevel="0" collapsed="false">
      <c r="B156" s="490"/>
      <c r="AB156" s="425"/>
    </row>
    <row r="157" s="489" customFormat="true" ht="16.7" hidden="false" customHeight="true" outlineLevel="0" collapsed="false">
      <c r="B157" s="490"/>
      <c r="AB157" s="425"/>
    </row>
    <row r="158" s="489" customFormat="true" ht="16.7" hidden="false" customHeight="true" outlineLevel="0" collapsed="false">
      <c r="B158" s="490"/>
      <c r="AB158" s="425"/>
    </row>
    <row r="159" s="489" customFormat="true" ht="16.7" hidden="false" customHeight="true" outlineLevel="0" collapsed="false">
      <c r="B159" s="490"/>
      <c r="AB159" s="425"/>
    </row>
    <row r="160" s="489" customFormat="true" ht="16.7" hidden="false" customHeight="true" outlineLevel="0" collapsed="false">
      <c r="B160" s="490"/>
      <c r="AB160" s="425"/>
    </row>
    <row r="161" s="489" customFormat="true" ht="16.7" hidden="false" customHeight="true" outlineLevel="0" collapsed="false">
      <c r="B161" s="490"/>
      <c r="AB161" s="425"/>
    </row>
    <row r="162" s="489" customFormat="true" ht="16.7" hidden="false" customHeight="true" outlineLevel="0" collapsed="false">
      <c r="B162" s="490"/>
      <c r="AB162" s="425"/>
    </row>
    <row r="163" s="489" customFormat="true" ht="16.7" hidden="false" customHeight="true" outlineLevel="0" collapsed="false">
      <c r="B163" s="490"/>
      <c r="AB163" s="425"/>
    </row>
    <row r="164" s="489" customFormat="true" ht="16.7" hidden="false" customHeight="true" outlineLevel="0" collapsed="false">
      <c r="B164" s="490"/>
      <c r="AB164" s="425"/>
    </row>
    <row r="165" s="489" customFormat="true" ht="16.7" hidden="false" customHeight="true" outlineLevel="0" collapsed="false">
      <c r="B165" s="490"/>
      <c r="AB165" s="425"/>
    </row>
    <row r="166" s="489" customFormat="true" ht="16.7" hidden="false" customHeight="true" outlineLevel="0" collapsed="false">
      <c r="B166" s="490"/>
      <c r="AB166" s="425"/>
    </row>
    <row r="167" s="489" customFormat="true" ht="16.7" hidden="false" customHeight="true" outlineLevel="0" collapsed="false">
      <c r="B167" s="490"/>
      <c r="AB167" s="425"/>
    </row>
    <row r="168" s="489" customFormat="true" ht="16.7" hidden="false" customHeight="true" outlineLevel="0" collapsed="false">
      <c r="B168" s="490"/>
      <c r="AB168" s="425"/>
    </row>
    <row r="169" s="489" customFormat="true" ht="16.7" hidden="false" customHeight="true" outlineLevel="0" collapsed="false">
      <c r="B169" s="490"/>
      <c r="AB169" s="425"/>
    </row>
    <row r="170" s="489" customFormat="true" ht="16.7" hidden="false" customHeight="true" outlineLevel="0" collapsed="false">
      <c r="B170" s="490"/>
      <c r="AB170" s="425"/>
    </row>
    <row r="171" s="489" customFormat="true" ht="16.7" hidden="false" customHeight="true" outlineLevel="0" collapsed="false">
      <c r="B171" s="490"/>
      <c r="AB171" s="425"/>
    </row>
    <row r="172" s="489" customFormat="true" ht="16.7" hidden="false" customHeight="true" outlineLevel="0" collapsed="false">
      <c r="B172" s="490"/>
      <c r="AB172" s="425"/>
    </row>
    <row r="173" s="489" customFormat="true" ht="16.7" hidden="false" customHeight="true" outlineLevel="0" collapsed="false">
      <c r="B173" s="490"/>
      <c r="AB173" s="4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2"/>
      <c r="B1" s="162"/>
      <c r="E1" s="20" t="s">
        <v>639</v>
      </c>
    </row>
    <row r="2" customFormat="false" ht="14.25" hidden="false" customHeight="false" outlineLevel="0" collapsed="false">
      <c r="L2" s="158" t="s">
        <v>640</v>
      </c>
    </row>
    <row r="3" customFormat="false" ht="14.25" hidden="false" customHeight="false" outlineLevel="0" collapsed="false">
      <c r="A3" s="27" t="s">
        <v>641</v>
      </c>
      <c r="B3" s="24"/>
      <c r="C3" s="26" t="s">
        <v>642</v>
      </c>
      <c r="D3" s="26" t="s">
        <v>643</v>
      </c>
      <c r="E3" s="26" t="s">
        <v>644</v>
      </c>
      <c r="F3" s="27" t="s">
        <v>219</v>
      </c>
      <c r="G3" s="80"/>
      <c r="H3" s="80"/>
      <c r="I3" s="80"/>
      <c r="J3" s="80"/>
      <c r="K3" s="80"/>
      <c r="L3" s="80"/>
    </row>
    <row r="4" customFormat="false" ht="13.5" hidden="false" customHeight="false" outlineLevel="0" collapsed="false">
      <c r="A4" s="35"/>
      <c r="B4" s="37"/>
      <c r="C4" s="33"/>
      <c r="D4" s="33" t="s">
        <v>645</v>
      </c>
      <c r="E4" s="494" t="s">
        <v>646</v>
      </c>
      <c r="F4" s="494" t="s">
        <v>647</v>
      </c>
      <c r="G4" s="495" t="s">
        <v>648</v>
      </c>
      <c r="H4" s="495" t="s">
        <v>649</v>
      </c>
      <c r="I4" s="495" t="s">
        <v>597</v>
      </c>
      <c r="J4" s="495" t="s">
        <v>650</v>
      </c>
      <c r="K4" s="495" t="s">
        <v>651</v>
      </c>
      <c r="L4" s="496" t="s">
        <v>652</v>
      </c>
    </row>
    <row r="5" customFormat="false" ht="13.5" hidden="false" customHeight="false" outlineLevel="0" collapsed="false">
      <c r="A5" s="28"/>
      <c r="B5" s="29"/>
      <c r="C5" s="31"/>
      <c r="D5" s="31"/>
      <c r="E5" s="31"/>
      <c r="F5" s="31"/>
      <c r="G5" s="123"/>
      <c r="H5" s="123"/>
      <c r="I5" s="123"/>
      <c r="J5" s="497" t="s">
        <v>653</v>
      </c>
      <c r="K5" s="497"/>
      <c r="L5" s="498" t="s">
        <v>654</v>
      </c>
    </row>
    <row r="6" customFormat="false" ht="13.5" hidden="false" customHeight="false" outlineLevel="0" collapsed="false">
      <c r="A6" s="135" t="s">
        <v>209</v>
      </c>
      <c r="B6" s="499"/>
      <c r="C6" s="118"/>
      <c r="D6" s="118"/>
      <c r="E6" s="118"/>
      <c r="G6" s="76"/>
      <c r="H6" s="76"/>
      <c r="I6" s="76"/>
      <c r="J6" s="76"/>
      <c r="K6" s="76"/>
      <c r="L6" s="76"/>
    </row>
    <row r="7" customFormat="false" ht="13.5" hidden="false" customHeight="false" outlineLevel="0" collapsed="false">
      <c r="A7" s="57" t="s">
        <v>152</v>
      </c>
      <c r="B7" s="136"/>
      <c r="C7" s="0" t="n">
        <v>23</v>
      </c>
      <c r="D7" s="500" t="n">
        <v>354.4</v>
      </c>
      <c r="E7" s="102" t="n">
        <v>370</v>
      </c>
      <c r="F7" s="102" t="n">
        <v>343384</v>
      </c>
      <c r="G7" s="102" t="n">
        <v>165095</v>
      </c>
      <c r="H7" s="102" t="n">
        <v>100376</v>
      </c>
      <c r="I7" s="102" t="n">
        <v>4842</v>
      </c>
      <c r="J7" s="102" t="n">
        <v>2433</v>
      </c>
      <c r="K7" s="102" t="n">
        <v>12951</v>
      </c>
      <c r="L7" s="102" t="n">
        <v>57687</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0" t="n">
        <v>13</v>
      </c>
      <c r="B8" s="136"/>
      <c r="C8" s="0" t="n">
        <v>23</v>
      </c>
      <c r="D8" s="500" t="n">
        <v>355.6</v>
      </c>
      <c r="E8" s="102" t="n">
        <v>370</v>
      </c>
      <c r="F8" s="102" t="n">
        <v>340161</v>
      </c>
      <c r="G8" s="102" t="n">
        <v>162190</v>
      </c>
      <c r="H8" s="102" t="n">
        <v>101507</v>
      </c>
      <c r="I8" s="102" t="n">
        <v>4353</v>
      </c>
      <c r="J8" s="102" t="n">
        <v>3632</v>
      </c>
      <c r="K8" s="102" t="n">
        <v>12310</v>
      </c>
      <c r="L8" s="102" t="n">
        <v>56169</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4</v>
      </c>
      <c r="B9" s="136"/>
      <c r="C9" s="0" t="n">
        <v>22</v>
      </c>
      <c r="D9" s="500" t="n">
        <v>356.8</v>
      </c>
      <c r="E9" s="102" t="n">
        <v>368</v>
      </c>
      <c r="F9" s="102" t="n">
        <v>335012</v>
      </c>
      <c r="G9" s="102" t="n">
        <v>159616</v>
      </c>
      <c r="H9" s="102" t="n">
        <v>101308</v>
      </c>
      <c r="I9" s="102" t="n">
        <v>3853</v>
      </c>
      <c r="J9" s="102" t="n">
        <v>3494</v>
      </c>
      <c r="K9" s="102" t="n">
        <v>11609</v>
      </c>
      <c r="L9" s="67" t="s">
        <v>655</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5</v>
      </c>
      <c r="B10" s="136"/>
      <c r="C10" s="0" t="n">
        <v>22</v>
      </c>
      <c r="D10" s="500" t="n">
        <v>357.6</v>
      </c>
      <c r="E10" s="102" t="n">
        <v>368</v>
      </c>
      <c r="F10" s="67" t="n">
        <v>324818</v>
      </c>
      <c r="G10" s="102" t="n">
        <v>153630</v>
      </c>
      <c r="H10" s="102" t="n">
        <v>100409</v>
      </c>
      <c r="I10" s="102" t="n">
        <v>3098</v>
      </c>
      <c r="J10" s="102" t="n">
        <v>2884</v>
      </c>
      <c r="K10" s="102" t="n">
        <v>10607</v>
      </c>
      <c r="L10" s="67" t="n">
        <v>54190</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6</v>
      </c>
      <c r="B11" s="136"/>
      <c r="C11" s="0" t="n">
        <v>22</v>
      </c>
      <c r="D11" s="500" t="n">
        <v>358.8</v>
      </c>
      <c r="E11" s="102" t="n">
        <v>363</v>
      </c>
      <c r="F11" s="102" t="n">
        <v>319753</v>
      </c>
      <c r="G11" s="102" t="n">
        <v>147623</v>
      </c>
      <c r="H11" s="102" t="n">
        <v>99675</v>
      </c>
      <c r="I11" s="102" t="n">
        <v>2942</v>
      </c>
      <c r="J11" s="102" t="n">
        <v>2803</v>
      </c>
      <c r="K11" s="102" t="n">
        <v>9979</v>
      </c>
      <c r="L11" s="102" t="n">
        <v>56731</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4"/>
      <c r="B12" s="136"/>
      <c r="D12" s="500"/>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57" t="s">
        <v>157</v>
      </c>
      <c r="B13" s="58" t="n">
        <v>9</v>
      </c>
      <c r="C13" s="0" t="n">
        <v>22</v>
      </c>
      <c r="D13" s="501" t="n">
        <v>29.3</v>
      </c>
      <c r="E13" s="102" t="n">
        <v>363</v>
      </c>
      <c r="F13" s="102" t="n">
        <v>23031</v>
      </c>
      <c r="G13" s="102" t="n">
        <v>10656</v>
      </c>
      <c r="H13" s="102" t="n">
        <v>6851</v>
      </c>
      <c r="I13" s="102" t="n">
        <v>203</v>
      </c>
      <c r="J13" s="102" t="n">
        <v>210</v>
      </c>
      <c r="K13" s="102" t="n">
        <v>789</v>
      </c>
      <c r="L13" s="102" t="n">
        <v>4322</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57"/>
      <c r="B14" s="58" t="n">
        <v>10</v>
      </c>
      <c r="C14" s="0" t="n">
        <v>22</v>
      </c>
      <c r="D14" s="501" t="n">
        <v>30.5</v>
      </c>
      <c r="E14" s="102" t="n">
        <v>363</v>
      </c>
      <c r="F14" s="102" t="n">
        <v>26551</v>
      </c>
      <c r="G14" s="102" t="n">
        <v>13507</v>
      </c>
      <c r="H14" s="102" t="n">
        <v>7396</v>
      </c>
      <c r="I14" s="102" t="n">
        <v>232</v>
      </c>
      <c r="J14" s="102" t="n">
        <v>219</v>
      </c>
      <c r="K14" s="102" t="n">
        <v>764</v>
      </c>
      <c r="L14" s="102" t="n">
        <v>4432</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58" t="n">
        <v>11</v>
      </c>
      <c r="C15" s="0" t="n">
        <v>22</v>
      </c>
      <c r="D15" s="501" t="n">
        <v>29.5</v>
      </c>
      <c r="E15" s="102" t="n">
        <v>363</v>
      </c>
      <c r="F15" s="102" t="n">
        <v>27884</v>
      </c>
      <c r="G15" s="102" t="n">
        <v>12775</v>
      </c>
      <c r="H15" s="102" t="n">
        <v>9109</v>
      </c>
      <c r="I15" s="102" t="n">
        <v>291</v>
      </c>
      <c r="J15" s="102" t="n">
        <v>266</v>
      </c>
      <c r="K15" s="102" t="n">
        <v>829</v>
      </c>
      <c r="L15" s="102" t="n">
        <v>4614</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58" t="n">
        <v>12</v>
      </c>
      <c r="C16" s="0" t="n">
        <v>22</v>
      </c>
      <c r="D16" s="501" t="n">
        <v>31</v>
      </c>
      <c r="E16" s="102" t="n">
        <v>363</v>
      </c>
      <c r="F16" s="102" t="n">
        <v>35205</v>
      </c>
      <c r="G16" s="102" t="n">
        <v>13435</v>
      </c>
      <c r="H16" s="102" t="n">
        <v>13781</v>
      </c>
      <c r="I16" s="102" t="n">
        <v>290</v>
      </c>
      <c r="J16" s="102" t="n">
        <v>316</v>
      </c>
      <c r="K16" s="102" t="n">
        <v>1125</v>
      </c>
      <c r="L16" s="102" t="n">
        <v>6259</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A17" s="20" t="s">
        <v>164</v>
      </c>
      <c r="B17" s="58" t="n">
        <v>1</v>
      </c>
      <c r="C17" s="0" t="n">
        <v>22</v>
      </c>
      <c r="D17" s="501" t="n">
        <v>29.9</v>
      </c>
      <c r="E17" s="102" t="n">
        <v>363</v>
      </c>
      <c r="F17" s="102" t="n">
        <v>28692</v>
      </c>
      <c r="G17" s="102" t="n">
        <v>15142</v>
      </c>
      <c r="H17" s="102" t="n">
        <v>7465</v>
      </c>
      <c r="I17" s="102" t="n">
        <v>234</v>
      </c>
      <c r="J17" s="102" t="n">
        <v>216</v>
      </c>
      <c r="K17" s="102" t="n">
        <v>873</v>
      </c>
      <c r="L17" s="102" t="n">
        <v>4761</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58" t="n">
        <v>2</v>
      </c>
      <c r="C18" s="0" t="n">
        <v>22</v>
      </c>
      <c r="D18" s="501" t="n">
        <v>26.8</v>
      </c>
      <c r="E18" s="102" t="n">
        <v>363</v>
      </c>
      <c r="F18" s="102" t="n">
        <v>20803</v>
      </c>
      <c r="G18" s="102" t="n">
        <v>8871</v>
      </c>
      <c r="H18" s="102" t="n">
        <v>6903</v>
      </c>
      <c r="I18" s="102" t="n">
        <v>176</v>
      </c>
      <c r="J18" s="102" t="n">
        <v>192</v>
      </c>
      <c r="K18" s="102" t="n">
        <v>717</v>
      </c>
      <c r="L18" s="102" t="n">
        <v>3944</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58" t="n">
        <v>3</v>
      </c>
      <c r="C19" s="0" t="n">
        <v>22</v>
      </c>
      <c r="D19" s="501" t="n">
        <v>30.8</v>
      </c>
      <c r="E19" s="102" t="n">
        <v>364</v>
      </c>
      <c r="F19" s="102" t="n">
        <v>27988</v>
      </c>
      <c r="G19" s="102" t="n">
        <v>13784</v>
      </c>
      <c r="H19" s="102" t="n">
        <v>7954</v>
      </c>
      <c r="I19" s="102" t="n">
        <v>293</v>
      </c>
      <c r="J19" s="102" t="n">
        <v>233</v>
      </c>
      <c r="K19" s="102" t="n">
        <v>935</v>
      </c>
      <c r="L19" s="102" t="n">
        <v>4788</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58" t="n">
        <v>4</v>
      </c>
      <c r="C20" s="0" t="n">
        <v>22</v>
      </c>
      <c r="D20" s="501" t="n">
        <v>29.4</v>
      </c>
      <c r="E20" s="102" t="n">
        <v>363</v>
      </c>
      <c r="F20" s="102" t="n">
        <v>24215</v>
      </c>
      <c r="G20" s="102" t="n">
        <v>11741</v>
      </c>
      <c r="H20" s="102" t="n">
        <v>6745</v>
      </c>
      <c r="I20" s="102" t="n">
        <v>215</v>
      </c>
      <c r="J20" s="102" t="n">
        <v>194</v>
      </c>
      <c r="K20" s="102" t="n">
        <v>835</v>
      </c>
      <c r="L20" s="102" t="n">
        <v>4484</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B21" s="58" t="n">
        <v>5</v>
      </c>
      <c r="C21" s="0" t="n">
        <v>22</v>
      </c>
      <c r="D21" s="501" t="n">
        <v>30.3</v>
      </c>
      <c r="E21" s="102" t="n">
        <v>363</v>
      </c>
      <c r="F21" s="102" t="n">
        <v>25833</v>
      </c>
      <c r="G21" s="102" t="n">
        <v>12330</v>
      </c>
      <c r="H21" s="102" t="n">
        <v>6995</v>
      </c>
      <c r="I21" s="102" t="n">
        <v>250</v>
      </c>
      <c r="J21" s="102" t="n">
        <v>271</v>
      </c>
      <c r="K21" s="102" t="n">
        <v>949</v>
      </c>
      <c r="L21" s="102" t="n">
        <v>5038</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B22" s="58" t="n">
        <v>6</v>
      </c>
      <c r="C22" s="0" t="n">
        <v>22</v>
      </c>
      <c r="D22" s="501" t="n">
        <v>29.4</v>
      </c>
      <c r="E22" s="102" t="n">
        <v>363</v>
      </c>
      <c r="F22" s="102" t="n">
        <v>25077</v>
      </c>
      <c r="G22" s="102" t="n">
        <v>10841</v>
      </c>
      <c r="H22" s="102" t="n">
        <v>8602</v>
      </c>
      <c r="I22" s="102" t="n">
        <v>227</v>
      </c>
      <c r="J22" s="102" t="n">
        <v>220</v>
      </c>
      <c r="K22" s="102" t="n">
        <v>771</v>
      </c>
      <c r="L22" s="102" t="n">
        <v>4416</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B23" s="58" t="n">
        <v>7</v>
      </c>
      <c r="C23" s="0" t="n">
        <v>22</v>
      </c>
      <c r="D23" s="501" t="n">
        <v>31</v>
      </c>
      <c r="E23" s="102" t="n">
        <v>363</v>
      </c>
      <c r="F23" s="102" t="n">
        <v>28874</v>
      </c>
      <c r="G23" s="102" t="n">
        <v>13474</v>
      </c>
      <c r="H23" s="102" t="n">
        <v>9333</v>
      </c>
      <c r="I23" s="102" t="n">
        <v>256</v>
      </c>
      <c r="J23" s="102" t="n">
        <v>256</v>
      </c>
      <c r="K23" s="102" t="n">
        <v>797</v>
      </c>
      <c r="L23" s="102" t="n">
        <v>4758</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58"/>
      <c r="D24" s="501"/>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502" t="s">
        <v>656</v>
      </c>
      <c r="B25" s="58"/>
      <c r="D25" s="501"/>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57" t="s">
        <v>152</v>
      </c>
      <c r="B26" s="136"/>
      <c r="C26" s="0" t="n">
        <v>204</v>
      </c>
      <c r="D26" s="500" t="n">
        <v>360.9</v>
      </c>
      <c r="E26" s="102" t="n">
        <v>1143</v>
      </c>
      <c r="F26" s="102" t="n">
        <v>740900</v>
      </c>
      <c r="G26" s="102" t="n">
        <v>154578</v>
      </c>
      <c r="H26" s="102" t="n">
        <v>385549</v>
      </c>
      <c r="I26" s="102" t="n">
        <v>11677</v>
      </c>
      <c r="J26" s="102" t="n">
        <v>27501</v>
      </c>
      <c r="K26" s="102" t="n">
        <v>29955</v>
      </c>
      <c r="L26" s="102" t="n">
        <v>131642</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57" t="n">
        <v>13</v>
      </c>
      <c r="B27" s="136"/>
      <c r="C27" s="0" t="n">
        <v>217</v>
      </c>
      <c r="D27" s="500" t="n">
        <v>361.7</v>
      </c>
      <c r="E27" s="102" t="n">
        <v>1174</v>
      </c>
      <c r="F27" s="102" t="n">
        <v>739391</v>
      </c>
      <c r="G27" s="102" t="n">
        <v>147592</v>
      </c>
      <c r="H27" s="102" t="n">
        <v>396694</v>
      </c>
      <c r="I27" s="102" t="n">
        <v>11441</v>
      </c>
      <c r="J27" s="102" t="n">
        <v>23626</v>
      </c>
      <c r="K27" s="102" t="n">
        <v>27928</v>
      </c>
      <c r="L27" s="102" t="n">
        <v>132111</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4</v>
      </c>
      <c r="B28" s="136"/>
      <c r="C28" s="0" t="n">
        <v>228</v>
      </c>
      <c r="D28" s="500" t="n">
        <v>360.9</v>
      </c>
      <c r="E28" s="102" t="n">
        <v>1138</v>
      </c>
      <c r="F28" s="102" t="n">
        <v>752609</v>
      </c>
      <c r="G28" s="102" t="n">
        <v>136614</v>
      </c>
      <c r="H28" s="102" t="n">
        <v>424006</v>
      </c>
      <c r="I28" s="102" t="n">
        <v>11036</v>
      </c>
      <c r="J28" s="102" t="n">
        <v>19304</v>
      </c>
      <c r="K28" s="102" t="n">
        <v>25672</v>
      </c>
      <c r="L28" s="102" t="n">
        <v>135977</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0" t="n">
        <v>15</v>
      </c>
      <c r="B29" s="136"/>
      <c r="C29" s="0" t="n">
        <v>229</v>
      </c>
      <c r="D29" s="500" t="n">
        <v>361</v>
      </c>
      <c r="E29" s="102" t="n">
        <v>1140</v>
      </c>
      <c r="F29" s="67" t="n">
        <v>737779</v>
      </c>
      <c r="G29" s="67" t="n">
        <v>125409</v>
      </c>
      <c r="H29" s="67" t="n">
        <v>436350</v>
      </c>
      <c r="I29" s="67" t="n">
        <v>9303</v>
      </c>
      <c r="J29" s="67" t="n">
        <v>13493</v>
      </c>
      <c r="K29" s="67" t="n">
        <v>22467</v>
      </c>
      <c r="L29" s="67" t="n">
        <v>130756</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6</v>
      </c>
      <c r="B30" s="136"/>
      <c r="C30" s="0" t="n">
        <v>246</v>
      </c>
      <c r="D30" s="500" t="n">
        <v>363.5</v>
      </c>
      <c r="E30" s="102" t="n">
        <v>1211</v>
      </c>
      <c r="F30" s="102" t="n">
        <v>730205</v>
      </c>
      <c r="G30" s="102" t="n">
        <v>118014</v>
      </c>
      <c r="H30" s="102" t="n">
        <v>445010</v>
      </c>
      <c r="I30" s="102" t="n">
        <v>8499</v>
      </c>
      <c r="J30" s="102" t="n">
        <v>13404</v>
      </c>
      <c r="K30" s="102" t="n">
        <v>20460</v>
      </c>
      <c r="L30" s="102" t="n">
        <v>124818</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57"/>
      <c r="B31" s="136"/>
      <c r="D31" s="500"/>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0" t="s">
        <v>157</v>
      </c>
      <c r="B32" s="58" t="n">
        <v>9</v>
      </c>
      <c r="C32" s="0" t="n">
        <v>230</v>
      </c>
      <c r="D32" s="501" t="n">
        <v>30</v>
      </c>
      <c r="E32" s="102" t="n">
        <v>1143</v>
      </c>
      <c r="F32" s="102" t="n">
        <v>54671</v>
      </c>
      <c r="G32" s="102" t="n">
        <v>7473</v>
      </c>
      <c r="H32" s="102" t="n">
        <v>34930</v>
      </c>
      <c r="I32" s="102" t="n">
        <v>534</v>
      </c>
      <c r="J32" s="102" t="n">
        <v>882</v>
      </c>
      <c r="K32" s="102" t="n">
        <v>1545</v>
      </c>
      <c r="L32" s="102" t="n">
        <v>9308</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58" t="n">
        <v>10</v>
      </c>
      <c r="C33" s="0" t="n">
        <v>241</v>
      </c>
      <c r="D33" s="501" t="n">
        <v>30.8</v>
      </c>
      <c r="E33" s="102" t="n">
        <v>1164</v>
      </c>
      <c r="F33" s="102" t="n">
        <v>62201</v>
      </c>
      <c r="G33" s="102" t="n">
        <v>11037</v>
      </c>
      <c r="H33" s="102" t="n">
        <v>37953</v>
      </c>
      <c r="I33" s="102" t="n">
        <v>786</v>
      </c>
      <c r="J33" s="102" t="n">
        <v>1061</v>
      </c>
      <c r="K33" s="102" t="n">
        <v>1631</v>
      </c>
      <c r="L33" s="102" t="n">
        <v>9732</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58" t="n">
        <v>11</v>
      </c>
      <c r="C34" s="0" t="n">
        <v>246</v>
      </c>
      <c r="D34" s="501" t="n">
        <v>29.7</v>
      </c>
      <c r="E34" s="102" t="n">
        <v>1200</v>
      </c>
      <c r="F34" s="102" t="n">
        <v>59730</v>
      </c>
      <c r="G34" s="102" t="n">
        <v>9673</v>
      </c>
      <c r="H34" s="102" t="n">
        <v>36774</v>
      </c>
      <c r="I34" s="102" t="n">
        <v>732</v>
      </c>
      <c r="J34" s="102" t="n">
        <v>1268</v>
      </c>
      <c r="K34" s="102" t="n">
        <v>1569</v>
      </c>
      <c r="L34" s="102" t="n">
        <v>9714</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58" t="n">
        <v>12</v>
      </c>
      <c r="C35" s="0" t="n">
        <v>246</v>
      </c>
      <c r="D35" s="501" t="n">
        <v>30.7</v>
      </c>
      <c r="E35" s="102" t="n">
        <v>1211</v>
      </c>
      <c r="F35" s="102" t="n">
        <v>77420</v>
      </c>
      <c r="G35" s="102" t="n">
        <v>11920</v>
      </c>
      <c r="H35" s="102" t="n">
        <v>45851</v>
      </c>
      <c r="I35" s="102" t="n">
        <v>1008</v>
      </c>
      <c r="J35" s="102" t="n">
        <v>1816</v>
      </c>
      <c r="K35" s="102" t="n">
        <v>2155</v>
      </c>
      <c r="L35" s="102" t="n">
        <v>14671</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A36" s="20" t="s">
        <v>164</v>
      </c>
      <c r="B36" s="58" t="n">
        <v>1</v>
      </c>
      <c r="C36" s="0" t="n">
        <v>246</v>
      </c>
      <c r="D36" s="501" t="n">
        <v>30.5</v>
      </c>
      <c r="E36" s="102" t="n">
        <v>1212</v>
      </c>
      <c r="F36" s="102" t="n">
        <v>65378</v>
      </c>
      <c r="G36" s="102" t="n">
        <v>11636</v>
      </c>
      <c r="H36" s="102" t="n">
        <v>38747</v>
      </c>
      <c r="I36" s="102" t="n">
        <v>779</v>
      </c>
      <c r="J36" s="102" t="n">
        <v>1407</v>
      </c>
      <c r="K36" s="102" t="n">
        <v>1803</v>
      </c>
      <c r="L36" s="102" t="n">
        <v>11007</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58" t="n">
        <v>2</v>
      </c>
      <c r="C37" s="0" t="n">
        <v>245</v>
      </c>
      <c r="D37" s="501" t="n">
        <v>28.2</v>
      </c>
      <c r="E37" s="102" t="n">
        <v>1208</v>
      </c>
      <c r="F37" s="102" t="n">
        <v>53698</v>
      </c>
      <c r="G37" s="102" t="n">
        <v>7225</v>
      </c>
      <c r="H37" s="102" t="n">
        <v>35174</v>
      </c>
      <c r="I37" s="102" t="n">
        <v>553</v>
      </c>
      <c r="J37" s="102" t="n">
        <v>940</v>
      </c>
      <c r="K37" s="102" t="n">
        <v>1450</v>
      </c>
      <c r="L37" s="102" t="n">
        <v>8357</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58" t="n">
        <v>3</v>
      </c>
      <c r="C38" s="0" t="n">
        <v>245</v>
      </c>
      <c r="D38" s="501" t="n">
        <v>30.2</v>
      </c>
      <c r="E38" s="102" t="n">
        <v>1110</v>
      </c>
      <c r="F38" s="102" t="n">
        <v>59619</v>
      </c>
      <c r="G38" s="102" t="n">
        <v>9146</v>
      </c>
      <c r="H38" s="102" t="n">
        <v>37057</v>
      </c>
      <c r="I38" s="102" t="n">
        <v>754</v>
      </c>
      <c r="J38" s="102" t="n">
        <v>1072</v>
      </c>
      <c r="K38" s="102" t="n">
        <v>1828</v>
      </c>
      <c r="L38" s="102" t="n">
        <v>9763</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58" t="n">
        <v>4</v>
      </c>
      <c r="C39" s="0" t="n">
        <v>241</v>
      </c>
      <c r="D39" s="501" t="n">
        <v>29.9</v>
      </c>
      <c r="E39" s="102" t="n">
        <v>1174</v>
      </c>
      <c r="F39" s="102" t="n">
        <v>59696</v>
      </c>
      <c r="G39" s="102" t="n">
        <v>9884</v>
      </c>
      <c r="H39" s="102" t="n">
        <v>36110</v>
      </c>
      <c r="I39" s="102" t="n">
        <v>729</v>
      </c>
      <c r="J39" s="102" t="n">
        <v>951</v>
      </c>
      <c r="K39" s="102" t="n">
        <v>1808</v>
      </c>
      <c r="L39" s="102" t="n">
        <v>10213</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58" t="n">
        <v>5</v>
      </c>
      <c r="C40" s="0" t="n">
        <v>242</v>
      </c>
      <c r="D40" s="501" t="n">
        <v>30.6</v>
      </c>
      <c r="E40" s="102" t="n">
        <v>1189</v>
      </c>
      <c r="F40" s="102" t="n">
        <v>61066</v>
      </c>
      <c r="G40" s="102" t="n">
        <v>9796</v>
      </c>
      <c r="H40" s="102" t="n">
        <v>37661</v>
      </c>
      <c r="I40" s="102" t="n">
        <v>674</v>
      </c>
      <c r="J40" s="102" t="n">
        <v>1039</v>
      </c>
      <c r="K40" s="102" t="n">
        <v>1789</v>
      </c>
      <c r="L40" s="102" t="n">
        <v>10108</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58" t="n">
        <v>6</v>
      </c>
      <c r="C41" s="0" t="n">
        <v>244</v>
      </c>
      <c r="D41" s="501" t="n">
        <v>30.1</v>
      </c>
      <c r="E41" s="102" t="n">
        <v>1199</v>
      </c>
      <c r="F41" s="102" t="n">
        <v>62250</v>
      </c>
      <c r="G41" s="102" t="n">
        <v>11391</v>
      </c>
      <c r="H41" s="102" t="n">
        <v>37818</v>
      </c>
      <c r="I41" s="102" t="n">
        <v>681</v>
      </c>
      <c r="J41" s="102" t="n">
        <v>1145</v>
      </c>
      <c r="K41" s="102" t="n">
        <v>1814</v>
      </c>
      <c r="L41" s="102" t="n">
        <v>9402</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B42" s="58" t="n">
        <v>7</v>
      </c>
      <c r="C42" s="0" t="n">
        <v>244</v>
      </c>
      <c r="D42" s="501" t="n">
        <v>30.8</v>
      </c>
      <c r="E42" s="102" t="n">
        <v>1213</v>
      </c>
      <c r="F42" s="102" t="n">
        <v>65103</v>
      </c>
      <c r="G42" s="102" t="n">
        <v>10831</v>
      </c>
      <c r="H42" s="102" t="n">
        <v>39544</v>
      </c>
      <c r="I42" s="102" t="n">
        <v>772</v>
      </c>
      <c r="J42" s="102" t="n">
        <v>1297</v>
      </c>
      <c r="K42" s="102" t="n">
        <v>1978</v>
      </c>
      <c r="L42" s="102" t="n">
        <v>10680</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61" t="s">
        <v>657</v>
      </c>
      <c r="B43" s="161"/>
      <c r="C43" s="161"/>
      <c r="D43" s="161"/>
      <c r="E43" s="161"/>
      <c r="F43" s="161"/>
      <c r="G43" s="161"/>
      <c r="H43" s="161"/>
      <c r="I43" s="161"/>
      <c r="J43" s="161"/>
      <c r="K43" s="161"/>
      <c r="L43" s="503"/>
    </row>
    <row r="44" customFormat="false" ht="13.5" hidden="false" customHeight="false" outlineLevel="0" collapsed="false">
      <c r="A44" s="140" t="s">
        <v>658</v>
      </c>
      <c r="B44" s="118"/>
    </row>
    <row r="45" customFormat="false" ht="13.5" hidden="false" customHeight="false" outlineLevel="0" collapsed="false">
      <c r="A45" s="504" t="s">
        <v>659</v>
      </c>
      <c r="B45" s="118"/>
    </row>
    <row r="46" customFormat="false" ht="13.5" hidden="false" customHeight="false" outlineLevel="0" collapsed="false">
      <c r="A46" s="140" t="s">
        <v>660</v>
      </c>
      <c r="B46" s="118"/>
    </row>
    <row r="47" customFormat="false" ht="13.5" hidden="false" customHeight="false" outlineLevel="0" collapsed="false">
      <c r="A47" s="140" t="s">
        <v>661</v>
      </c>
      <c r="B47" s="1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2"/>
      <c r="E1" s="505" t="s">
        <v>662</v>
      </c>
      <c r="F1" s="505"/>
      <c r="G1" s="505"/>
      <c r="H1" s="505"/>
      <c r="I1" s="505"/>
      <c r="K1" s="506"/>
      <c r="L1" s="506"/>
    </row>
    <row r="2" customFormat="false" ht="14.25" hidden="false" customHeight="false" outlineLevel="0" collapsed="false">
      <c r="N2" s="158" t="s">
        <v>663</v>
      </c>
    </row>
    <row r="3" customFormat="false" ht="14.25" hidden="false" customHeight="false" outlineLevel="0" collapsed="false">
      <c r="A3" s="27" t="s">
        <v>664</v>
      </c>
      <c r="B3" s="24"/>
      <c r="C3" s="26" t="s">
        <v>665</v>
      </c>
      <c r="D3" s="26" t="s">
        <v>666</v>
      </c>
      <c r="E3" s="79" t="s">
        <v>667</v>
      </c>
      <c r="F3" s="507"/>
      <c r="G3" s="507"/>
      <c r="H3" s="507"/>
      <c r="I3" s="508"/>
      <c r="J3" s="79" t="s">
        <v>668</v>
      </c>
      <c r="K3" s="507"/>
      <c r="L3" s="507"/>
      <c r="M3" s="507"/>
      <c r="N3" s="507"/>
    </row>
    <row r="4" customFormat="false" ht="13.5" hidden="false" customHeight="false" outlineLevel="0" collapsed="false">
      <c r="A4" s="35"/>
      <c r="B4" s="37"/>
      <c r="C4" s="494"/>
      <c r="D4" s="121" t="s">
        <v>669</v>
      </c>
      <c r="E4" s="119" t="s">
        <v>518</v>
      </c>
      <c r="F4" s="509" t="s">
        <v>670</v>
      </c>
      <c r="G4" s="119" t="s">
        <v>512</v>
      </c>
      <c r="H4" s="119" t="s">
        <v>671</v>
      </c>
      <c r="I4" s="510" t="s">
        <v>672</v>
      </c>
      <c r="J4" s="511" t="s">
        <v>673</v>
      </c>
      <c r="K4" s="511" t="s">
        <v>674</v>
      </c>
      <c r="L4" s="511" t="s">
        <v>675</v>
      </c>
      <c r="M4" s="511" t="s">
        <v>676</v>
      </c>
      <c r="N4" s="496" t="s">
        <v>677</v>
      </c>
    </row>
    <row r="5" customFormat="false" ht="13.5" hidden="false" customHeight="false" outlineLevel="0" collapsed="false">
      <c r="A5" s="28"/>
      <c r="B5" s="29"/>
      <c r="C5" s="31"/>
      <c r="D5" s="497"/>
      <c r="E5" s="497"/>
      <c r="F5" s="497"/>
      <c r="G5" s="497"/>
      <c r="H5" s="497"/>
      <c r="I5" s="512" t="s">
        <v>77</v>
      </c>
      <c r="J5" s="497" t="s">
        <v>542</v>
      </c>
      <c r="K5" s="123" t="s">
        <v>678</v>
      </c>
      <c r="L5" s="123" t="s">
        <v>679</v>
      </c>
      <c r="M5" s="497" t="s">
        <v>680</v>
      </c>
      <c r="N5" s="498"/>
    </row>
    <row r="6" customFormat="false" ht="13.5" hidden="false" customHeight="false" outlineLevel="0" collapsed="false">
      <c r="A6" s="57" t="s">
        <v>681</v>
      </c>
      <c r="B6" s="58"/>
      <c r="C6" s="0" t="n">
        <v>620</v>
      </c>
      <c r="D6" s="102" t="n">
        <v>163727</v>
      </c>
      <c r="E6" s="0" t="n">
        <v>23</v>
      </c>
      <c r="F6" s="0" t="n">
        <v>232</v>
      </c>
      <c r="G6" s="0" t="n">
        <v>160</v>
      </c>
      <c r="H6" s="0" t="n">
        <v>119</v>
      </c>
      <c r="I6" s="0" t="n">
        <v>86</v>
      </c>
      <c r="J6" s="0" t="n">
        <v>15</v>
      </c>
      <c r="K6" s="0" t="n">
        <v>295</v>
      </c>
      <c r="L6" s="0" t="n">
        <v>217</v>
      </c>
      <c r="M6" s="71" t="n">
        <v>3</v>
      </c>
      <c r="N6" s="0" t="n">
        <v>90</v>
      </c>
    </row>
    <row r="7" customFormat="false" ht="13.5" hidden="false" customHeight="false" outlineLevel="0" collapsed="false">
      <c r="A7" s="173" t="n">
        <v>12</v>
      </c>
      <c r="B7" s="58"/>
      <c r="C7" s="0" t="n">
        <v>728</v>
      </c>
      <c r="D7" s="102" t="n">
        <v>324733</v>
      </c>
      <c r="E7" s="0" t="n">
        <v>29</v>
      </c>
      <c r="F7" s="0" t="n">
        <v>285</v>
      </c>
      <c r="G7" s="0" t="n">
        <v>160</v>
      </c>
      <c r="H7" s="0" t="n">
        <v>160</v>
      </c>
      <c r="I7" s="0" t="n">
        <v>94</v>
      </c>
      <c r="J7" s="0" t="n">
        <v>12</v>
      </c>
      <c r="K7" s="0" t="n">
        <v>344</v>
      </c>
      <c r="L7" s="0" t="n">
        <v>280</v>
      </c>
      <c r="M7" s="71" t="s">
        <v>387</v>
      </c>
      <c r="N7" s="0" t="n">
        <v>92</v>
      </c>
    </row>
    <row r="8" customFormat="false" ht="13.5" hidden="false" customHeight="false" outlineLevel="0" collapsed="false">
      <c r="A8" s="173" t="n">
        <v>13</v>
      </c>
      <c r="B8" s="58"/>
      <c r="C8" s="0" t="n">
        <v>717</v>
      </c>
      <c r="D8" s="102" t="n">
        <v>206363</v>
      </c>
      <c r="E8" s="0" t="n">
        <v>33</v>
      </c>
      <c r="F8" s="0" t="n">
        <v>211</v>
      </c>
      <c r="G8" s="0" t="n">
        <v>219</v>
      </c>
      <c r="H8" s="0" t="n">
        <v>151</v>
      </c>
      <c r="I8" s="0" t="n">
        <v>103</v>
      </c>
      <c r="J8" s="0" t="n">
        <v>20</v>
      </c>
      <c r="K8" s="0" t="n">
        <v>349</v>
      </c>
      <c r="L8" s="0" t="n">
        <v>271</v>
      </c>
      <c r="M8" s="71" t="n">
        <v>1</v>
      </c>
      <c r="N8" s="0" t="n">
        <v>76</v>
      </c>
    </row>
    <row r="9" customFormat="false" ht="13.5" hidden="false" customHeight="false" outlineLevel="0" collapsed="false">
      <c r="A9" s="0" t="n">
        <v>14</v>
      </c>
      <c r="B9" s="58"/>
      <c r="C9" s="0" t="n">
        <v>670</v>
      </c>
      <c r="D9" s="102" t="n">
        <v>255673</v>
      </c>
      <c r="E9" s="0" t="n">
        <v>24</v>
      </c>
      <c r="F9" s="0" t="n">
        <v>219</v>
      </c>
      <c r="G9" s="0" t="n">
        <v>187</v>
      </c>
      <c r="H9" s="0" t="n">
        <v>140</v>
      </c>
      <c r="I9" s="0" t="n">
        <v>100</v>
      </c>
      <c r="J9" s="0" t="n">
        <v>26</v>
      </c>
      <c r="K9" s="0" t="n">
        <v>356</v>
      </c>
      <c r="L9" s="0" t="n">
        <v>235</v>
      </c>
      <c r="M9" s="71" t="s">
        <v>387</v>
      </c>
      <c r="N9" s="0" t="n">
        <v>53</v>
      </c>
    </row>
    <row r="10" customFormat="false" ht="13.5" hidden="false" customHeight="false" outlineLevel="0" collapsed="false">
      <c r="A10" s="173" t="n">
        <v>15</v>
      </c>
      <c r="B10" s="58"/>
      <c r="C10" s="0" t="n">
        <v>535</v>
      </c>
      <c r="D10" s="102" t="n">
        <v>437008</v>
      </c>
      <c r="E10" s="0" t="n">
        <v>17</v>
      </c>
      <c r="F10" s="0" t="n">
        <v>194</v>
      </c>
      <c r="G10" s="0" t="n">
        <v>114</v>
      </c>
      <c r="H10" s="0" t="n">
        <v>135</v>
      </c>
      <c r="I10" s="0" t="n">
        <v>75</v>
      </c>
      <c r="J10" s="0" t="n">
        <v>27</v>
      </c>
      <c r="K10" s="0" t="n">
        <v>273</v>
      </c>
      <c r="L10" s="0" t="n">
        <v>205</v>
      </c>
      <c r="M10" s="71" t="s">
        <v>387</v>
      </c>
      <c r="N10" s="0" t="n">
        <v>30</v>
      </c>
    </row>
    <row r="11" customFormat="false" ht="13.5" hidden="false" customHeight="false" outlineLevel="0" collapsed="false">
      <c r="A11" s="173" t="n">
        <v>16</v>
      </c>
      <c r="B11" s="58"/>
      <c r="C11" s="0" t="n">
        <v>483</v>
      </c>
      <c r="D11" s="102" t="n">
        <v>158299</v>
      </c>
      <c r="E11" s="0" t="n">
        <v>13</v>
      </c>
      <c r="F11" s="0" t="n">
        <v>156</v>
      </c>
      <c r="G11" s="0" t="n">
        <v>87</v>
      </c>
      <c r="H11" s="0" t="n">
        <v>115</v>
      </c>
      <c r="I11" s="0" t="n">
        <v>112</v>
      </c>
      <c r="J11" s="0" t="n">
        <v>18</v>
      </c>
      <c r="K11" s="0" t="n">
        <v>218</v>
      </c>
      <c r="L11" s="0" t="n">
        <v>217</v>
      </c>
      <c r="M11" s="71" t="n">
        <v>3</v>
      </c>
      <c r="N11" s="0" t="n">
        <v>27</v>
      </c>
    </row>
    <row r="12" customFormat="false" ht="13.5" hidden="false" customHeight="false" outlineLevel="0" collapsed="false">
      <c r="A12" s="57"/>
      <c r="B12" s="58"/>
      <c r="D12" s="102"/>
      <c r="M12" s="71"/>
    </row>
    <row r="13" customFormat="false" ht="13.5" hidden="false" customHeight="false" outlineLevel="0" collapsed="false">
      <c r="A13" s="20" t="s">
        <v>164</v>
      </c>
      <c r="B13" s="58" t="n">
        <v>3</v>
      </c>
      <c r="C13" s="118" t="n">
        <v>56</v>
      </c>
      <c r="D13" s="67" t="n">
        <v>9930</v>
      </c>
      <c r="E13" s="71" t="s">
        <v>387</v>
      </c>
      <c r="F13" s="0" t="n">
        <v>20</v>
      </c>
      <c r="G13" s="0" t="n">
        <v>10</v>
      </c>
      <c r="H13" s="0" t="n">
        <v>17</v>
      </c>
      <c r="I13" s="0" t="n">
        <v>9</v>
      </c>
      <c r="J13" s="71" t="n">
        <v>2</v>
      </c>
      <c r="K13" s="0" t="n">
        <v>23</v>
      </c>
      <c r="L13" s="0" t="n">
        <v>28</v>
      </c>
      <c r="M13" s="71" t="s">
        <v>387</v>
      </c>
      <c r="N13" s="71" t="n">
        <v>3</v>
      </c>
    </row>
    <row r="14" customFormat="false" ht="13.5" hidden="false" customHeight="false" outlineLevel="0" collapsed="false">
      <c r="B14" s="58" t="n">
        <v>4</v>
      </c>
      <c r="C14" s="118" t="n">
        <v>28</v>
      </c>
      <c r="D14" s="67" t="n">
        <v>12270</v>
      </c>
      <c r="E14" s="71" t="s">
        <v>387</v>
      </c>
      <c r="F14" s="0" t="n">
        <v>11</v>
      </c>
      <c r="G14" s="0" t="n">
        <v>2</v>
      </c>
      <c r="H14" s="0" t="n">
        <v>7</v>
      </c>
      <c r="I14" s="0" t="n">
        <v>8</v>
      </c>
      <c r="J14" s="71" t="n">
        <v>2</v>
      </c>
      <c r="K14" s="0" t="n">
        <v>14</v>
      </c>
      <c r="L14" s="0" t="n">
        <v>12</v>
      </c>
      <c r="M14" s="71" t="s">
        <v>387</v>
      </c>
      <c r="N14" s="71" t="s">
        <v>387</v>
      </c>
    </row>
    <row r="15" customFormat="false" ht="13.5" hidden="false" customHeight="false" outlineLevel="0" collapsed="false">
      <c r="B15" s="58" t="n">
        <v>5</v>
      </c>
      <c r="C15" s="118" t="n">
        <v>34</v>
      </c>
      <c r="D15" s="67" t="n">
        <v>3954</v>
      </c>
      <c r="E15" s="71" t="n">
        <v>1</v>
      </c>
      <c r="F15" s="0" t="n">
        <v>8</v>
      </c>
      <c r="G15" s="0" t="n">
        <v>9</v>
      </c>
      <c r="H15" s="0" t="n">
        <v>11</v>
      </c>
      <c r="I15" s="0" t="n">
        <v>5</v>
      </c>
      <c r="J15" s="71" t="n">
        <v>1</v>
      </c>
      <c r="K15" s="0" t="n">
        <v>18</v>
      </c>
      <c r="L15" s="0" t="n">
        <v>14</v>
      </c>
      <c r="M15" s="71" t="s">
        <v>387</v>
      </c>
      <c r="N15" s="71" t="n">
        <v>1</v>
      </c>
    </row>
    <row r="16" customFormat="false" ht="13.5" hidden="false" customHeight="false" outlineLevel="0" collapsed="false">
      <c r="B16" s="58" t="n">
        <v>6</v>
      </c>
      <c r="C16" s="504" t="n">
        <v>36</v>
      </c>
      <c r="D16" s="102" t="n">
        <v>3977</v>
      </c>
      <c r="E16" s="71" t="n">
        <v>2</v>
      </c>
      <c r="F16" s="0" t="n">
        <v>7</v>
      </c>
      <c r="G16" s="0" t="n">
        <v>7</v>
      </c>
      <c r="H16" s="0" t="n">
        <v>11</v>
      </c>
      <c r="I16" s="0" t="n">
        <v>9</v>
      </c>
      <c r="J16" s="71" t="s">
        <v>387</v>
      </c>
      <c r="K16" s="0" t="n">
        <v>21</v>
      </c>
      <c r="L16" s="0" t="n">
        <v>14</v>
      </c>
      <c r="M16" s="71" t="n">
        <v>1</v>
      </c>
      <c r="N16" s="71" t="s">
        <v>387</v>
      </c>
    </row>
    <row r="17" customFormat="false" ht="13.5" hidden="false" customHeight="false" outlineLevel="0" collapsed="false">
      <c r="B17" s="118" t="n">
        <v>7</v>
      </c>
      <c r="C17" s="143" t="n">
        <v>41</v>
      </c>
      <c r="D17" s="102" t="n">
        <v>9166</v>
      </c>
      <c r="E17" s="71" t="s">
        <v>387</v>
      </c>
      <c r="F17" s="0" t="n">
        <v>14</v>
      </c>
      <c r="G17" s="0" t="n">
        <v>8</v>
      </c>
      <c r="H17" s="0" t="n">
        <v>14</v>
      </c>
      <c r="I17" s="0" t="n">
        <v>5</v>
      </c>
      <c r="J17" s="71" t="n">
        <v>2</v>
      </c>
      <c r="K17" s="0" t="n">
        <v>16</v>
      </c>
      <c r="L17" s="0" t="n">
        <v>23</v>
      </c>
      <c r="M17" s="71" t="s">
        <v>387</v>
      </c>
      <c r="N17" s="71" t="s">
        <v>387</v>
      </c>
    </row>
    <row r="18" customFormat="false" ht="13.5" hidden="false" customHeight="false" outlineLevel="0" collapsed="false">
      <c r="B18" s="58" t="n">
        <v>8</v>
      </c>
      <c r="C18" s="118" t="n">
        <v>24</v>
      </c>
      <c r="D18" s="102" t="n">
        <v>4126</v>
      </c>
      <c r="E18" s="71" t="n">
        <v>1</v>
      </c>
      <c r="F18" s="0" t="n">
        <v>10</v>
      </c>
      <c r="G18" s="0" t="n">
        <v>2</v>
      </c>
      <c r="H18" s="0" t="n">
        <v>3</v>
      </c>
      <c r="I18" s="0" t="n">
        <v>8</v>
      </c>
      <c r="J18" s="71" t="s">
        <v>387</v>
      </c>
      <c r="K18" s="0" t="n">
        <v>10</v>
      </c>
      <c r="L18" s="0" t="n">
        <v>14</v>
      </c>
      <c r="M18" s="71" t="s">
        <v>387</v>
      </c>
      <c r="N18" s="71" t="s">
        <v>387</v>
      </c>
    </row>
    <row r="19" customFormat="false" ht="13.5" hidden="false" customHeight="false" outlineLevel="0" collapsed="false">
      <c r="B19" s="160" t="n">
        <v>9</v>
      </c>
      <c r="C19" s="150" t="n">
        <v>39</v>
      </c>
      <c r="D19" s="102" t="n">
        <v>20156</v>
      </c>
      <c r="E19" s="71" t="s">
        <v>387</v>
      </c>
      <c r="F19" s="0" t="n">
        <v>10</v>
      </c>
      <c r="G19" s="0" t="n">
        <v>9</v>
      </c>
      <c r="H19" s="0" t="n">
        <v>7</v>
      </c>
      <c r="I19" s="0" t="n">
        <v>13</v>
      </c>
      <c r="J19" s="71" t="n">
        <v>1</v>
      </c>
      <c r="K19" s="0" t="n">
        <v>25</v>
      </c>
      <c r="L19" s="0" t="n">
        <v>13</v>
      </c>
      <c r="M19" s="71" t="s">
        <v>387</v>
      </c>
      <c r="N19" s="71" t="s">
        <v>387</v>
      </c>
    </row>
    <row r="20" customFormat="false" ht="13.5" hidden="false" customHeight="false" outlineLevel="0" collapsed="false">
      <c r="A20" s="161"/>
      <c r="B20" s="118"/>
      <c r="D20" s="161"/>
      <c r="E20" s="161"/>
      <c r="F20" s="161"/>
      <c r="G20" s="161"/>
      <c r="H20" s="161"/>
      <c r="I20" s="161"/>
      <c r="J20" s="161"/>
      <c r="K20" s="161"/>
      <c r="L20" s="161"/>
      <c r="M20" s="161"/>
      <c r="N20" s="161"/>
    </row>
    <row r="21" customFormat="false" ht="13.5" hidden="false" customHeight="false" outlineLevel="0" collapsed="false">
      <c r="A21" s="118"/>
      <c r="B21" s="118"/>
    </row>
    <row r="22" customFormat="false" ht="13.5" hidden="false" customHeight="false" outlineLevel="0" collapsed="false">
      <c r="A22" s="118"/>
      <c r="B22" s="118"/>
    </row>
    <row r="23" customFormat="false" ht="13.5" hidden="false" customHeight="false" outlineLevel="0" collapsed="false">
      <c r="A23" s="118"/>
      <c r="B23" s="118"/>
    </row>
    <row r="24" customFormat="false" ht="13.5" hidden="false" customHeight="false" outlineLevel="0" collapsed="false">
      <c r="A24" s="118"/>
      <c r="B24" s="118"/>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513" t="s">
        <v>682</v>
      </c>
    </row>
    <row r="2" customFormat="false" ht="13.5" hidden="false" customHeight="false" outlineLevel="0" collapsed="false">
      <c r="D2" s="505" t="s">
        <v>683</v>
      </c>
      <c r="E2" s="505"/>
      <c r="F2" s="505"/>
    </row>
    <row r="3" customFormat="false" ht="14.25" hidden="false" customHeight="false" outlineLevel="0" collapsed="false">
      <c r="A3" s="20" t="s">
        <v>140</v>
      </c>
      <c r="D3" s="20"/>
      <c r="E3" s="514" t="s">
        <v>684</v>
      </c>
      <c r="F3" s="515"/>
    </row>
    <row r="4" customFormat="false" ht="14.25" hidden="false" customHeight="false" outlineLevel="0" collapsed="false">
      <c r="A4" s="20" t="s">
        <v>685</v>
      </c>
      <c r="L4" s="158" t="s">
        <v>686</v>
      </c>
    </row>
    <row r="5" customFormat="false" ht="14.25" hidden="false" customHeight="false" outlineLevel="0" collapsed="false">
      <c r="A5" s="516" t="s">
        <v>687</v>
      </c>
      <c r="B5" s="517" t="s">
        <v>600</v>
      </c>
      <c r="C5" s="518" t="s">
        <v>688</v>
      </c>
      <c r="D5" s="516" t="s">
        <v>689</v>
      </c>
      <c r="E5" s="518" t="s">
        <v>690</v>
      </c>
      <c r="F5" s="516" t="s">
        <v>691</v>
      </c>
      <c r="G5" s="518" t="s">
        <v>692</v>
      </c>
      <c r="H5" s="516" t="s">
        <v>63</v>
      </c>
      <c r="I5" s="518" t="s">
        <v>693</v>
      </c>
      <c r="J5" s="516" t="s">
        <v>694</v>
      </c>
      <c r="K5" s="518" t="s">
        <v>695</v>
      </c>
      <c r="L5" s="516" t="s">
        <v>696</v>
      </c>
    </row>
    <row r="6" customFormat="false" ht="13.5" hidden="false" customHeight="false" outlineLevel="0" collapsed="false">
      <c r="A6" s="519"/>
      <c r="B6" s="54"/>
      <c r="C6" s="520"/>
      <c r="D6" s="519"/>
      <c r="E6" s="521" t="s">
        <v>697</v>
      </c>
      <c r="F6" s="522" t="s">
        <v>698</v>
      </c>
      <c r="G6" s="521" t="s">
        <v>699</v>
      </c>
      <c r="H6" s="522" t="s">
        <v>700</v>
      </c>
      <c r="I6" s="521" t="s">
        <v>701</v>
      </c>
      <c r="J6" s="519"/>
      <c r="K6" s="521" t="s">
        <v>702</v>
      </c>
      <c r="L6" s="519"/>
    </row>
    <row r="7" customFormat="false" ht="13.5" hidden="false" customHeight="false" outlineLevel="0" collapsed="false">
      <c r="A7" s="140" t="s">
        <v>703</v>
      </c>
      <c r="B7" s="523" t="n">
        <v>98.7</v>
      </c>
      <c r="C7" s="97" t="n">
        <v>99.4</v>
      </c>
      <c r="D7" s="97" t="n">
        <v>98.3</v>
      </c>
      <c r="E7" s="97" t="n">
        <v>100.4</v>
      </c>
      <c r="F7" s="97" t="n">
        <v>93.6</v>
      </c>
      <c r="G7" s="97" t="n">
        <v>98.9</v>
      </c>
      <c r="H7" s="97" t="n">
        <v>100.6</v>
      </c>
      <c r="I7" s="97" t="n">
        <v>98.9</v>
      </c>
      <c r="J7" s="97" t="n">
        <v>101</v>
      </c>
      <c r="K7" s="97" t="n">
        <v>96.5</v>
      </c>
      <c r="L7" s="97" t="n">
        <v>100.5</v>
      </c>
    </row>
    <row r="8" customFormat="false" ht="13.5" hidden="false" customHeight="false" outlineLevel="0" collapsed="false">
      <c r="A8" s="140" t="s">
        <v>704</v>
      </c>
      <c r="B8" s="524" t="n">
        <v>97</v>
      </c>
      <c r="C8" s="97" t="n">
        <v>98</v>
      </c>
      <c r="D8" s="97" t="n">
        <v>95.4</v>
      </c>
      <c r="E8" s="97" t="n">
        <v>98.1</v>
      </c>
      <c r="F8" s="97" t="n">
        <v>87.1</v>
      </c>
      <c r="G8" s="97" t="n">
        <v>95.8</v>
      </c>
      <c r="H8" s="97" t="n">
        <v>100</v>
      </c>
      <c r="I8" s="97" t="n">
        <v>98.7</v>
      </c>
      <c r="J8" s="97" t="n">
        <v>102.5</v>
      </c>
      <c r="K8" s="97" t="n">
        <v>94.1</v>
      </c>
      <c r="L8" s="97" t="n">
        <v>101.5</v>
      </c>
    </row>
    <row r="9" customFormat="false" ht="13.5" hidden="false" customHeight="false" outlineLevel="0" collapsed="false">
      <c r="A9" s="140" t="s">
        <v>705</v>
      </c>
      <c r="B9" s="524" t="n">
        <v>96.7</v>
      </c>
      <c r="C9" s="97" t="n">
        <v>98.5</v>
      </c>
      <c r="D9" s="97" t="n">
        <v>94.9</v>
      </c>
      <c r="E9" s="97" t="n">
        <v>98</v>
      </c>
      <c r="F9" s="97" t="n">
        <v>84.2</v>
      </c>
      <c r="G9" s="97" t="n">
        <v>93.2</v>
      </c>
      <c r="H9" s="97" t="n">
        <v>103.9</v>
      </c>
      <c r="I9" s="97" t="n">
        <v>98.7</v>
      </c>
      <c r="J9" s="97" t="n">
        <v>103.4</v>
      </c>
      <c r="K9" s="97" t="n">
        <v>92.4</v>
      </c>
      <c r="L9" s="97" t="n">
        <v>102.4</v>
      </c>
    </row>
    <row r="10" customFormat="false" ht="13.5" hidden="false" customHeight="false" outlineLevel="0" collapsed="false">
      <c r="A10" s="140" t="s">
        <v>706</v>
      </c>
      <c r="B10" s="524" t="n">
        <v>96.9</v>
      </c>
      <c r="C10" s="97" t="n">
        <v>101.1</v>
      </c>
      <c r="D10" s="97" t="n">
        <v>94.4</v>
      </c>
      <c r="E10" s="97" t="n">
        <v>97</v>
      </c>
      <c r="F10" s="97" t="n">
        <v>81.1</v>
      </c>
      <c r="G10" s="97" t="n">
        <v>93.8</v>
      </c>
      <c r="H10" s="97" t="n">
        <v>103.3</v>
      </c>
      <c r="I10" s="97" t="n">
        <v>98.3</v>
      </c>
      <c r="J10" s="97" t="n">
        <v>103.8</v>
      </c>
      <c r="K10" s="97" t="n">
        <v>90.9</v>
      </c>
      <c r="L10" s="97" t="n">
        <v>102.7</v>
      </c>
    </row>
    <row r="11" customFormat="false" ht="13.5" hidden="false" customHeight="false" outlineLevel="0" collapsed="false">
      <c r="A11" s="140"/>
      <c r="B11" s="524"/>
      <c r="C11" s="97"/>
      <c r="D11" s="97"/>
      <c r="E11" s="97"/>
      <c r="F11" s="97"/>
      <c r="G11" s="97"/>
      <c r="H11" s="97"/>
      <c r="I11" s="97"/>
      <c r="J11" s="97"/>
      <c r="K11" s="97"/>
      <c r="L11" s="97"/>
    </row>
    <row r="12" customFormat="false" ht="13.5" hidden="false" customHeight="true" outlineLevel="0" collapsed="false">
      <c r="A12" s="57" t="s">
        <v>707</v>
      </c>
      <c r="B12" s="525" t="n">
        <v>96.7</v>
      </c>
      <c r="C12" s="64" t="n">
        <v>102.6</v>
      </c>
      <c r="D12" s="64" t="n">
        <v>94.3</v>
      </c>
      <c r="E12" s="64" t="n">
        <v>95.8</v>
      </c>
      <c r="F12" s="64" t="n">
        <v>79.6</v>
      </c>
      <c r="G12" s="64" t="n">
        <v>93.4</v>
      </c>
      <c r="H12" s="64" t="n">
        <v>103.2</v>
      </c>
      <c r="I12" s="64" t="n">
        <v>97.2</v>
      </c>
      <c r="J12" s="64" t="n">
        <v>103.9</v>
      </c>
      <c r="K12" s="64" t="n">
        <v>89.4</v>
      </c>
      <c r="L12" s="64" t="n">
        <v>101.2</v>
      </c>
    </row>
    <row r="13" customFormat="false" ht="13.5" hidden="false" customHeight="true" outlineLevel="0" collapsed="false">
      <c r="A13" s="57" t="n">
        <v>4</v>
      </c>
      <c r="B13" s="525" t="n">
        <v>96.9</v>
      </c>
      <c r="C13" s="64" t="n">
        <v>102.1</v>
      </c>
      <c r="D13" s="64" t="n">
        <v>94.2</v>
      </c>
      <c r="E13" s="64" t="n">
        <v>96.4</v>
      </c>
      <c r="F13" s="64" t="n">
        <v>79.8</v>
      </c>
      <c r="G13" s="64" t="n">
        <v>97.5</v>
      </c>
      <c r="H13" s="64" t="n">
        <v>103.3</v>
      </c>
      <c r="I13" s="64" t="n">
        <v>97.5</v>
      </c>
      <c r="J13" s="64" t="n">
        <v>104.7</v>
      </c>
      <c r="K13" s="64" t="n">
        <v>89.3</v>
      </c>
      <c r="L13" s="64" t="n">
        <v>101.2</v>
      </c>
    </row>
    <row r="14" customFormat="false" ht="13.5" hidden="false" customHeight="true" outlineLevel="0" collapsed="false">
      <c r="A14" s="57" t="n">
        <v>5</v>
      </c>
      <c r="B14" s="525" t="n">
        <v>97.1</v>
      </c>
      <c r="C14" s="64" t="n">
        <v>102</v>
      </c>
      <c r="D14" s="64" t="n">
        <v>94.1</v>
      </c>
      <c r="E14" s="64" t="n">
        <v>96.5</v>
      </c>
      <c r="F14" s="64" t="n">
        <v>80.6</v>
      </c>
      <c r="G14" s="64" t="n">
        <v>98.5</v>
      </c>
      <c r="H14" s="64" t="n">
        <v>103.3</v>
      </c>
      <c r="I14" s="64" t="n">
        <v>97.9</v>
      </c>
      <c r="J14" s="64" t="n">
        <v>104.7</v>
      </c>
      <c r="K14" s="64" t="n">
        <v>90</v>
      </c>
      <c r="L14" s="64" t="n">
        <v>101.1</v>
      </c>
    </row>
    <row r="15" customFormat="false" ht="13.5" hidden="false" customHeight="true" outlineLevel="0" collapsed="false">
      <c r="A15" s="57" t="n">
        <v>6</v>
      </c>
      <c r="B15" s="525" t="n">
        <v>96.5</v>
      </c>
      <c r="C15" s="64" t="n">
        <v>100.2</v>
      </c>
      <c r="D15" s="64" t="n">
        <v>93.8</v>
      </c>
      <c r="E15" s="64" t="n">
        <v>96.5</v>
      </c>
      <c r="F15" s="64" t="n">
        <v>81.1</v>
      </c>
      <c r="G15" s="64" t="n">
        <v>97.4</v>
      </c>
      <c r="H15" s="64" t="n">
        <v>103.5</v>
      </c>
      <c r="I15" s="64" t="n">
        <v>97.4</v>
      </c>
      <c r="J15" s="64" t="n">
        <v>104.7</v>
      </c>
      <c r="K15" s="64" t="n">
        <v>89.9</v>
      </c>
      <c r="L15" s="64" t="n">
        <v>101.4</v>
      </c>
    </row>
    <row r="16" customFormat="false" ht="13.5" hidden="false" customHeight="true" outlineLevel="0" collapsed="false">
      <c r="A16" s="57" t="n">
        <v>7</v>
      </c>
      <c r="B16" s="525" t="n">
        <v>96.5</v>
      </c>
      <c r="C16" s="64" t="n">
        <v>100.4</v>
      </c>
      <c r="D16" s="64" t="n">
        <v>93.8</v>
      </c>
      <c r="E16" s="64" t="n">
        <v>96</v>
      </c>
      <c r="F16" s="64" t="n">
        <v>80.1</v>
      </c>
      <c r="G16" s="64" t="n">
        <v>94.7</v>
      </c>
      <c r="H16" s="64" t="n">
        <v>103.2</v>
      </c>
      <c r="I16" s="64" t="n">
        <v>97.8</v>
      </c>
      <c r="J16" s="64" t="n">
        <v>104.7</v>
      </c>
      <c r="K16" s="64" t="n">
        <v>91.5</v>
      </c>
      <c r="L16" s="64" t="n">
        <v>100.9</v>
      </c>
    </row>
    <row r="17" customFormat="false" ht="13.5" hidden="false" customHeight="true" outlineLevel="0" collapsed="false">
      <c r="A17" s="57" t="n">
        <v>8</v>
      </c>
      <c r="B17" s="525" t="n">
        <v>96.3</v>
      </c>
      <c r="C17" s="70" t="n">
        <v>99.6</v>
      </c>
      <c r="D17" s="70" t="n">
        <v>92.7</v>
      </c>
      <c r="E17" s="70" t="n">
        <v>96</v>
      </c>
      <c r="F17" s="70" t="n">
        <v>79.8</v>
      </c>
      <c r="G17" s="70" t="n">
        <v>92.9</v>
      </c>
      <c r="H17" s="70" t="n">
        <v>103.5</v>
      </c>
      <c r="I17" s="70" t="n">
        <v>98.5</v>
      </c>
      <c r="J17" s="70" t="n">
        <v>104.7</v>
      </c>
      <c r="K17" s="70" t="n">
        <v>93.9</v>
      </c>
      <c r="L17" s="70" t="n">
        <v>101</v>
      </c>
    </row>
    <row r="18" customFormat="false" ht="13.5" hidden="false" customHeight="true" outlineLevel="0" collapsed="false">
      <c r="A18" s="526" t="s">
        <v>708</v>
      </c>
      <c r="B18" s="525"/>
      <c r="C18" s="70"/>
      <c r="D18" s="70"/>
      <c r="E18" s="70"/>
      <c r="F18" s="70"/>
      <c r="G18" s="70"/>
      <c r="H18" s="70"/>
      <c r="I18" s="70"/>
      <c r="J18" s="70"/>
      <c r="K18" s="70"/>
      <c r="L18" s="70"/>
    </row>
    <row r="19" customFormat="false" ht="13.5" hidden="false" customHeight="false" outlineLevel="0" collapsed="false">
      <c r="A19" s="527" t="s">
        <v>709</v>
      </c>
      <c r="B19" s="528" t="n">
        <v>-0.2</v>
      </c>
      <c r="C19" s="529" t="n">
        <v>-0.8</v>
      </c>
      <c r="D19" s="529" t="n">
        <v>-1.2</v>
      </c>
      <c r="E19" s="529" t="n">
        <v>0</v>
      </c>
      <c r="F19" s="529" t="n">
        <v>-0.4</v>
      </c>
      <c r="G19" s="529" t="n">
        <v>-1.9</v>
      </c>
      <c r="H19" s="529" t="n">
        <v>0.3</v>
      </c>
      <c r="I19" s="529" t="n">
        <v>0.7</v>
      </c>
      <c r="J19" s="529" t="n">
        <v>0</v>
      </c>
      <c r="K19" s="529" t="n">
        <v>2.6</v>
      </c>
      <c r="L19" s="529" t="n">
        <v>0.1</v>
      </c>
    </row>
    <row r="20" customFormat="false" ht="13.5" hidden="false" customHeight="false" outlineLevel="0" collapsed="false">
      <c r="A20" s="527" t="s">
        <v>710</v>
      </c>
      <c r="B20" s="528" t="n">
        <v>-0.5</v>
      </c>
      <c r="C20" s="529" t="n">
        <v>0</v>
      </c>
      <c r="D20" s="529" t="n">
        <v>-1.7</v>
      </c>
      <c r="E20" s="529" t="n">
        <v>-1.3</v>
      </c>
      <c r="F20" s="529" t="n">
        <v>0.3</v>
      </c>
      <c r="G20" s="529" t="n">
        <v>3</v>
      </c>
      <c r="H20" s="529" t="n">
        <v>0.3</v>
      </c>
      <c r="I20" s="529" t="n">
        <v>-0.7</v>
      </c>
      <c r="J20" s="529" t="n">
        <v>0.8</v>
      </c>
      <c r="K20" s="529" t="n">
        <v>-0.9</v>
      </c>
      <c r="L20" s="529" t="n">
        <v>-1.7</v>
      </c>
    </row>
    <row r="21" customFormat="false" ht="13.5" hidden="false" customHeight="false" outlineLevel="0" collapsed="false">
      <c r="A21" s="526" t="s">
        <v>711</v>
      </c>
      <c r="B21" s="528"/>
      <c r="C21" s="529"/>
      <c r="D21" s="529"/>
      <c r="E21" s="529"/>
      <c r="F21" s="529"/>
      <c r="G21" s="529"/>
      <c r="H21" s="529"/>
      <c r="I21" s="529"/>
      <c r="J21" s="529"/>
      <c r="K21" s="529"/>
      <c r="L21" s="529"/>
    </row>
    <row r="22" customFormat="false" ht="13.5" hidden="false" customHeight="false" outlineLevel="0" collapsed="false">
      <c r="A22" s="527" t="s">
        <v>709</v>
      </c>
      <c r="B22" s="530" t="n">
        <v>-0.21</v>
      </c>
      <c r="C22" s="531" t="n">
        <v>-0.2</v>
      </c>
      <c r="D22" s="531" t="n">
        <v>-0.27</v>
      </c>
      <c r="E22" s="531" t="n">
        <v>0</v>
      </c>
      <c r="F22" s="531" t="n">
        <v>-0.01</v>
      </c>
      <c r="G22" s="531" t="n">
        <v>-0.11</v>
      </c>
      <c r="H22" s="531" t="n">
        <v>0.01</v>
      </c>
      <c r="I22" s="531" t="n">
        <v>0.08</v>
      </c>
      <c r="J22" s="531" t="n">
        <v>0</v>
      </c>
      <c r="K22" s="531" t="n">
        <v>0.29</v>
      </c>
      <c r="L22" s="531" t="n">
        <v>0</v>
      </c>
    </row>
    <row r="23" customFormat="false" ht="13.5" hidden="false" customHeight="false" outlineLevel="0" collapsed="false">
      <c r="A23" s="532" t="s">
        <v>710</v>
      </c>
      <c r="B23" s="533" t="n">
        <v>-0.52</v>
      </c>
      <c r="C23" s="534" t="n">
        <v>0</v>
      </c>
      <c r="D23" s="534" t="n">
        <v>-0.4</v>
      </c>
      <c r="E23" s="534" t="n">
        <v>-0.08</v>
      </c>
      <c r="F23" s="534" t="n">
        <v>0.01</v>
      </c>
      <c r="G23" s="534" t="n">
        <v>0.16</v>
      </c>
      <c r="H23" s="534" t="n">
        <v>0.01</v>
      </c>
      <c r="I23" s="534" t="n">
        <v>-0.08</v>
      </c>
      <c r="J23" s="534" t="n">
        <v>0.04</v>
      </c>
      <c r="K23" s="534" t="n">
        <v>-0.11</v>
      </c>
      <c r="L23" s="534" t="n">
        <v>-0.08</v>
      </c>
    </row>
    <row r="24" customFormat="false" ht="13.5" hidden="false" customHeight="false" outlineLevel="0" collapsed="false">
      <c r="A24" s="535"/>
      <c r="B24" s="529"/>
      <c r="C24" s="529"/>
      <c r="D24" s="529"/>
      <c r="E24" s="529"/>
      <c r="F24" s="529"/>
      <c r="G24" s="529"/>
      <c r="H24" s="529"/>
      <c r="I24" s="529"/>
      <c r="J24" s="529"/>
      <c r="K24" s="529"/>
      <c r="L24" s="529"/>
    </row>
    <row r="25" customFormat="false" ht="14.25" hidden="false" customHeight="false" outlineLevel="0" collapsed="false">
      <c r="A25" s="140" t="s">
        <v>712</v>
      </c>
      <c r="B25" s="118"/>
      <c r="C25" s="118"/>
      <c r="D25" s="536"/>
      <c r="E25" s="537" t="s">
        <v>713</v>
      </c>
      <c r="F25" s="538"/>
      <c r="G25" s="118"/>
      <c r="H25" s="118"/>
      <c r="I25" s="118"/>
      <c r="J25" s="118"/>
      <c r="K25" s="118"/>
      <c r="L25" s="118"/>
    </row>
    <row r="26" customFormat="false" ht="14.25" hidden="false" customHeight="false" outlineLevel="0" collapsed="false">
      <c r="A26" s="539" t="s">
        <v>685</v>
      </c>
      <c r="B26" s="539"/>
      <c r="C26" s="539"/>
      <c r="D26" s="78"/>
      <c r="E26" s="540"/>
      <c r="F26" s="540"/>
      <c r="G26" s="539"/>
      <c r="H26" s="539"/>
      <c r="I26" s="539"/>
      <c r="J26" s="539"/>
      <c r="K26" s="539"/>
      <c r="L26" s="158" t="s">
        <v>714</v>
      </c>
    </row>
    <row r="27" customFormat="false" ht="14.25" hidden="false" customHeight="false" outlineLevel="0" collapsed="false">
      <c r="A27" s="140" t="s">
        <v>703</v>
      </c>
      <c r="B27" s="541" t="n">
        <v>99.3</v>
      </c>
      <c r="C27" s="96" t="n">
        <v>99.4</v>
      </c>
      <c r="D27" s="96" t="n">
        <v>100.2</v>
      </c>
      <c r="E27" s="96" t="n">
        <v>100.6</v>
      </c>
      <c r="F27" s="96" t="n">
        <v>96.4</v>
      </c>
      <c r="G27" s="96" t="n">
        <v>97.8</v>
      </c>
      <c r="H27" s="96" t="n">
        <v>100.7</v>
      </c>
      <c r="I27" s="96" t="n">
        <v>99.1</v>
      </c>
      <c r="J27" s="96" t="n">
        <v>101.1</v>
      </c>
      <c r="K27" s="96" t="n">
        <v>97</v>
      </c>
      <c r="L27" s="542" t="n">
        <v>99.8</v>
      </c>
    </row>
    <row r="28" customFormat="false" ht="13.5" hidden="false" customHeight="false" outlineLevel="0" collapsed="false">
      <c r="A28" s="140" t="s">
        <v>704</v>
      </c>
      <c r="B28" s="528" t="n">
        <v>98.4</v>
      </c>
      <c r="C28" s="96" t="n">
        <v>98.6</v>
      </c>
      <c r="D28" s="96" t="n">
        <v>100.1</v>
      </c>
      <c r="E28" s="96" t="n">
        <v>99.4</v>
      </c>
      <c r="F28" s="96" t="n">
        <v>92.9</v>
      </c>
      <c r="G28" s="96" t="n">
        <v>95.6</v>
      </c>
      <c r="H28" s="96" t="n">
        <v>99.5</v>
      </c>
      <c r="I28" s="96" t="n">
        <v>98.5</v>
      </c>
      <c r="J28" s="96" t="n">
        <v>102.1</v>
      </c>
      <c r="K28" s="96" t="n">
        <v>94.9</v>
      </c>
      <c r="L28" s="96" t="n">
        <v>100</v>
      </c>
    </row>
    <row r="29" customFormat="false" ht="13.5" hidden="false" customHeight="false" outlineLevel="0" collapsed="false">
      <c r="A29" s="140" t="s">
        <v>705</v>
      </c>
      <c r="B29" s="528" t="n">
        <v>98.1</v>
      </c>
      <c r="C29" s="96" t="n">
        <v>98.4</v>
      </c>
      <c r="D29" s="96" t="n">
        <v>100</v>
      </c>
      <c r="E29" s="96" t="n">
        <v>98.9</v>
      </c>
      <c r="F29" s="96" t="n">
        <v>90.1</v>
      </c>
      <c r="G29" s="96" t="n">
        <v>93.8</v>
      </c>
      <c r="H29" s="96" t="n">
        <v>102.9</v>
      </c>
      <c r="I29" s="96" t="n">
        <v>98.6</v>
      </c>
      <c r="J29" s="96" t="n">
        <v>102.7</v>
      </c>
      <c r="K29" s="96" t="n">
        <v>93.5</v>
      </c>
      <c r="L29" s="96" t="n">
        <v>100.9</v>
      </c>
    </row>
    <row r="30" customFormat="false" ht="13.5" hidden="false" customHeight="false" outlineLevel="0" collapsed="false">
      <c r="A30" s="140" t="s">
        <v>706</v>
      </c>
      <c r="B30" s="528" t="n">
        <v>98.1</v>
      </c>
      <c r="C30" s="96" t="n">
        <v>99.3</v>
      </c>
      <c r="D30" s="96" t="n">
        <v>99.8</v>
      </c>
      <c r="E30" s="96" t="n">
        <v>99</v>
      </c>
      <c r="F30" s="96" t="n">
        <v>87.1</v>
      </c>
      <c r="G30" s="96" t="n">
        <v>93.6</v>
      </c>
      <c r="H30" s="96" t="n">
        <v>102.9</v>
      </c>
      <c r="I30" s="96" t="n">
        <v>98.4</v>
      </c>
      <c r="J30" s="96" t="n">
        <v>103.4</v>
      </c>
      <c r="K30" s="96" t="n">
        <v>92.2</v>
      </c>
      <c r="L30" s="96" t="n">
        <v>101.5</v>
      </c>
    </row>
    <row r="31" customFormat="false" ht="13.5" hidden="false" customHeight="false" outlineLevel="0" collapsed="false">
      <c r="A31" s="140"/>
      <c r="B31" s="528"/>
      <c r="C31" s="96"/>
      <c r="D31" s="96"/>
      <c r="E31" s="96"/>
      <c r="F31" s="96"/>
      <c r="G31" s="96"/>
      <c r="H31" s="96"/>
      <c r="I31" s="96"/>
      <c r="J31" s="96"/>
      <c r="K31" s="96"/>
      <c r="L31" s="96"/>
    </row>
    <row r="32" customFormat="false" ht="13.5" hidden="false" customHeight="true" outlineLevel="0" collapsed="false">
      <c r="A32" s="57" t="s">
        <v>707</v>
      </c>
      <c r="B32" s="528" t="n">
        <v>97.7</v>
      </c>
      <c r="C32" s="96" t="n">
        <v>99.5</v>
      </c>
      <c r="D32" s="96" t="n">
        <v>99.6</v>
      </c>
      <c r="E32" s="96" t="n">
        <v>99.2</v>
      </c>
      <c r="F32" s="96" t="n">
        <v>85.3</v>
      </c>
      <c r="G32" s="96" t="n">
        <v>91.8</v>
      </c>
      <c r="H32" s="96" t="n">
        <v>102.5</v>
      </c>
      <c r="I32" s="96" t="n">
        <v>97.8</v>
      </c>
      <c r="J32" s="529" t="n">
        <v>103.6</v>
      </c>
      <c r="K32" s="96" t="n">
        <v>91</v>
      </c>
      <c r="L32" s="96" t="n">
        <v>101.5</v>
      </c>
    </row>
    <row r="33" customFormat="false" ht="13.5" hidden="false" customHeight="true" outlineLevel="0" collapsed="false">
      <c r="A33" s="57" t="n">
        <v>4</v>
      </c>
      <c r="B33" s="528" t="n">
        <v>97.9</v>
      </c>
      <c r="C33" s="96" t="n">
        <v>98.9</v>
      </c>
      <c r="D33" s="96" t="n">
        <v>99.6</v>
      </c>
      <c r="E33" s="96" t="n">
        <v>99.3</v>
      </c>
      <c r="F33" s="96" t="n">
        <v>85.5</v>
      </c>
      <c r="G33" s="96" t="n">
        <v>95.2</v>
      </c>
      <c r="H33" s="96" t="n">
        <v>102.6</v>
      </c>
      <c r="I33" s="96" t="n">
        <v>98.3</v>
      </c>
      <c r="J33" s="529" t="n">
        <v>104.2</v>
      </c>
      <c r="K33" s="96" t="n">
        <v>91</v>
      </c>
      <c r="L33" s="96" t="n">
        <v>101.7</v>
      </c>
    </row>
    <row r="34" customFormat="false" ht="13.5" hidden="false" customHeight="true" outlineLevel="0" collapsed="false">
      <c r="A34" s="57" t="n">
        <v>5</v>
      </c>
      <c r="B34" s="528" t="n">
        <v>98.2</v>
      </c>
      <c r="C34" s="96" t="n">
        <v>99.2</v>
      </c>
      <c r="D34" s="96" t="n">
        <v>99.6</v>
      </c>
      <c r="E34" s="96" t="n">
        <v>99.4</v>
      </c>
      <c r="F34" s="96" t="n">
        <v>85.5</v>
      </c>
      <c r="G34" s="96" t="n">
        <v>96.5</v>
      </c>
      <c r="H34" s="96" t="n">
        <v>102.6</v>
      </c>
      <c r="I34" s="96" t="n">
        <v>98.7</v>
      </c>
      <c r="J34" s="529" t="n">
        <v>104.3</v>
      </c>
      <c r="K34" s="96" t="n">
        <v>91.6</v>
      </c>
      <c r="L34" s="96" t="n">
        <v>101.6</v>
      </c>
    </row>
    <row r="35" customFormat="false" ht="13.5" hidden="false" customHeight="true" outlineLevel="0" collapsed="false">
      <c r="A35" s="57" t="n">
        <v>6</v>
      </c>
      <c r="B35" s="528" t="n">
        <v>97.7</v>
      </c>
      <c r="C35" s="96" t="n">
        <v>97.9</v>
      </c>
      <c r="D35" s="96" t="n">
        <v>99.7</v>
      </c>
      <c r="E35" s="96" t="n">
        <v>99.4</v>
      </c>
      <c r="F35" s="96" t="n">
        <v>85.1</v>
      </c>
      <c r="G35" s="96" t="n">
        <v>96.2</v>
      </c>
      <c r="H35" s="96" t="n">
        <v>102.6</v>
      </c>
      <c r="I35" s="96" t="n">
        <v>98.4</v>
      </c>
      <c r="J35" s="529" t="n">
        <v>104.3</v>
      </c>
      <c r="K35" s="96" t="n">
        <v>91.3</v>
      </c>
      <c r="L35" s="96" t="n">
        <v>101.7</v>
      </c>
    </row>
    <row r="36" customFormat="false" ht="13.5" hidden="false" customHeight="true" outlineLevel="0" collapsed="false">
      <c r="A36" s="57" t="n">
        <v>7</v>
      </c>
      <c r="B36" s="528" t="n">
        <v>97.6</v>
      </c>
      <c r="C36" s="96" t="n">
        <v>97.8</v>
      </c>
      <c r="D36" s="96" t="n">
        <v>99.7</v>
      </c>
      <c r="E36" s="96" t="n">
        <v>99.4</v>
      </c>
      <c r="F36" s="96" t="n">
        <v>84.8</v>
      </c>
      <c r="G36" s="96" t="n">
        <v>92.5</v>
      </c>
      <c r="H36" s="96" t="n">
        <v>102.4</v>
      </c>
      <c r="I36" s="96" t="n">
        <v>98.8</v>
      </c>
      <c r="J36" s="529" t="n">
        <v>104.3</v>
      </c>
      <c r="K36" s="96" t="n">
        <v>92.2</v>
      </c>
      <c r="L36" s="96" t="n">
        <v>101.6</v>
      </c>
    </row>
    <row r="37" customFormat="false" ht="13.5" hidden="false" customHeight="true" outlineLevel="0" collapsed="false">
      <c r="A37" s="57" t="n">
        <v>8</v>
      </c>
      <c r="B37" s="528" t="n">
        <v>97.7</v>
      </c>
      <c r="C37" s="96" t="n">
        <v>97.4</v>
      </c>
      <c r="D37" s="96" t="n">
        <v>99.7</v>
      </c>
      <c r="E37" s="96" t="n">
        <v>99.6</v>
      </c>
      <c r="F37" s="96" t="n">
        <v>84.5</v>
      </c>
      <c r="G37" s="96" t="n">
        <v>90.8</v>
      </c>
      <c r="H37" s="96" t="n">
        <v>102.5</v>
      </c>
      <c r="I37" s="96" t="n">
        <v>99.4</v>
      </c>
      <c r="J37" s="529" t="n">
        <v>104.3</v>
      </c>
      <c r="K37" s="96" t="n">
        <v>93.9</v>
      </c>
      <c r="L37" s="96" t="n">
        <v>101.6</v>
      </c>
    </row>
    <row r="38" customFormat="false" ht="13.5" hidden="false" customHeight="true" outlineLevel="0" collapsed="false">
      <c r="A38" s="526" t="s">
        <v>708</v>
      </c>
      <c r="B38" s="143"/>
      <c r="D38" s="96"/>
      <c r="E38" s="96"/>
      <c r="K38" s="96"/>
    </row>
    <row r="39" customFormat="false" ht="13.5" hidden="false" customHeight="false" outlineLevel="0" collapsed="false">
      <c r="A39" s="527" t="s">
        <v>709</v>
      </c>
      <c r="B39" s="528" t="n">
        <v>0.1</v>
      </c>
      <c r="C39" s="529" t="n">
        <v>-0.4</v>
      </c>
      <c r="D39" s="529" t="n">
        <v>0</v>
      </c>
      <c r="E39" s="529" t="n">
        <v>0.2</v>
      </c>
      <c r="F39" s="529" t="n">
        <v>-0.4</v>
      </c>
      <c r="G39" s="529" t="n">
        <v>-1.8</v>
      </c>
      <c r="H39" s="529" t="n">
        <v>0.1</v>
      </c>
      <c r="I39" s="529" t="n">
        <v>0.6</v>
      </c>
      <c r="J39" s="529" t="n">
        <v>0</v>
      </c>
      <c r="K39" s="529" t="n">
        <v>1.8</v>
      </c>
      <c r="L39" s="529" t="n">
        <v>0</v>
      </c>
    </row>
    <row r="40" customFormat="false" ht="13.5" hidden="false" customHeight="false" outlineLevel="0" collapsed="false">
      <c r="A40" s="527" t="s">
        <v>710</v>
      </c>
      <c r="B40" s="528" t="n">
        <v>-0.3</v>
      </c>
      <c r="C40" s="529" t="n">
        <v>-1.1</v>
      </c>
      <c r="D40" s="529" t="n">
        <v>0</v>
      </c>
      <c r="E40" s="529" t="n">
        <v>0.6</v>
      </c>
      <c r="F40" s="529" t="n">
        <v>-2.4</v>
      </c>
      <c r="G40" s="529" t="n">
        <v>1</v>
      </c>
      <c r="H40" s="529" t="n">
        <v>-0.2</v>
      </c>
      <c r="I40" s="529" t="n">
        <v>0.2</v>
      </c>
      <c r="J40" s="529" t="n">
        <v>0.7</v>
      </c>
      <c r="K40" s="529" t="n">
        <v>-0.9</v>
      </c>
      <c r="L40" s="529" t="n">
        <v>0.3</v>
      </c>
    </row>
    <row r="41" customFormat="false" ht="13.5" hidden="false" customHeight="false" outlineLevel="0" collapsed="false">
      <c r="A41" s="526" t="s">
        <v>711</v>
      </c>
      <c r="B41" s="528"/>
      <c r="C41" s="529"/>
      <c r="D41" s="529"/>
      <c r="E41" s="529"/>
      <c r="F41" s="529"/>
      <c r="G41" s="529"/>
      <c r="H41" s="529"/>
      <c r="I41" s="529"/>
      <c r="J41" s="529"/>
      <c r="K41" s="529"/>
      <c r="L41" s="529"/>
    </row>
    <row r="42" customFormat="false" ht="13.5" hidden="false" customHeight="false" outlineLevel="0" collapsed="false">
      <c r="A42" s="527" t="s">
        <v>709</v>
      </c>
      <c r="B42" s="530" t="n">
        <v>0.1</v>
      </c>
      <c r="C42" s="531" t="n">
        <v>-0.11</v>
      </c>
      <c r="D42" s="531" t="n">
        <v>0</v>
      </c>
      <c r="E42" s="531" t="n">
        <v>0.01</v>
      </c>
      <c r="F42" s="531" t="n">
        <v>-0.01</v>
      </c>
      <c r="G42" s="531" t="n">
        <v>-0.1</v>
      </c>
      <c r="H42" s="531" t="n">
        <v>0</v>
      </c>
      <c r="I42" s="531" t="n">
        <v>0.08</v>
      </c>
      <c r="J42" s="531" t="n">
        <v>0</v>
      </c>
      <c r="K42" s="531" t="n">
        <v>0.2</v>
      </c>
      <c r="L42" s="531" t="n">
        <v>0</v>
      </c>
    </row>
    <row r="43" customFormat="false" ht="13.5" hidden="false" customHeight="false" outlineLevel="0" collapsed="false">
      <c r="A43" s="532" t="s">
        <v>710</v>
      </c>
      <c r="B43" s="533" t="n">
        <v>-0.3</v>
      </c>
      <c r="C43" s="534" t="n">
        <v>-0.31</v>
      </c>
      <c r="D43" s="534" t="n">
        <v>0</v>
      </c>
      <c r="E43" s="534" t="n">
        <v>0.04</v>
      </c>
      <c r="F43" s="534" t="n">
        <v>-0.08</v>
      </c>
      <c r="G43" s="534" t="n">
        <v>0.05</v>
      </c>
      <c r="H43" s="534" t="n">
        <v>-0.01</v>
      </c>
      <c r="I43" s="534" t="n">
        <v>0.03</v>
      </c>
      <c r="J43" s="534" t="n">
        <v>0.03</v>
      </c>
      <c r="K43" s="534" t="n">
        <v>-0.1</v>
      </c>
      <c r="L43" s="534" t="n">
        <v>0.01</v>
      </c>
    </row>
    <row r="44" customFormat="false" ht="13.5" hidden="false" customHeight="false" outlineLevel="0" collapsed="false">
      <c r="A44" s="543"/>
      <c r="B44" s="544"/>
      <c r="C44" s="544"/>
      <c r="D44" s="544"/>
      <c r="E44" s="544"/>
      <c r="F44" s="544"/>
      <c r="G44" s="544"/>
      <c r="H44" s="544"/>
      <c r="I44" s="544"/>
      <c r="J44" s="544"/>
      <c r="K44" s="544"/>
      <c r="L44" s="544"/>
    </row>
    <row r="45" customFormat="false" ht="13.5" hidden="false" customHeight="false" outlineLevel="0" collapsed="false">
      <c r="A45" s="545"/>
      <c r="B45" s="118"/>
      <c r="C45" s="118"/>
      <c r="D45" s="118"/>
      <c r="E45" s="118"/>
      <c r="F45" s="118"/>
      <c r="G45" s="118"/>
      <c r="H45" s="118"/>
      <c r="I45" s="118"/>
      <c r="J45" s="118"/>
      <c r="K45" s="118"/>
      <c r="L45" s="118"/>
    </row>
    <row r="46" customFormat="false" ht="13.5" hidden="false" customHeight="false" outlineLevel="0" collapsed="false">
      <c r="B46" s="529"/>
      <c r="C46" s="529"/>
      <c r="D46" s="529"/>
      <c r="E46" s="529"/>
      <c r="F46" s="529"/>
      <c r="G46" s="529"/>
      <c r="H46" s="529"/>
      <c r="I46" s="529"/>
      <c r="J46" s="529"/>
      <c r="K46" s="529"/>
      <c r="L46" s="529"/>
      <c r="M46" s="529"/>
    </row>
    <row r="47" customFormat="false" ht="13.5" hidden="false" customHeight="false" outlineLevel="0" collapsed="false">
      <c r="B47" s="529"/>
      <c r="C47" s="529"/>
      <c r="D47" s="529"/>
      <c r="E47" s="529"/>
      <c r="F47" s="529"/>
      <c r="G47" s="529"/>
      <c r="H47" s="529"/>
      <c r="I47" s="529"/>
      <c r="J47" s="529"/>
      <c r="K47" s="529"/>
      <c r="L47" s="529"/>
      <c r="M47" s="118"/>
    </row>
    <row r="48" customFormat="false" ht="13.5" hidden="false" customHeight="false" outlineLevel="0" collapsed="false">
      <c r="A48" s="118"/>
      <c r="B48" s="118"/>
      <c r="C48" s="118"/>
      <c r="D48" s="118"/>
      <c r="E48" s="118"/>
      <c r="F48" s="118"/>
      <c r="G48" s="118"/>
      <c r="H48" s="118"/>
      <c r="I48" s="118"/>
      <c r="J48" s="118"/>
      <c r="K48" s="118"/>
      <c r="L48" s="118"/>
      <c r="M48" s="118"/>
    </row>
    <row r="49" customFormat="false" ht="13.5" hidden="false" customHeight="false" outlineLevel="0" collapsed="false">
      <c r="A49" s="118"/>
      <c r="K49" s="118"/>
      <c r="L49" s="118"/>
      <c r="M49" s="118"/>
    </row>
    <row r="50" customFormat="false" ht="13.5" hidden="false" customHeight="false" outlineLevel="0" collapsed="false">
      <c r="A50" s="118"/>
      <c r="B50" s="529"/>
      <c r="C50" s="529"/>
      <c r="D50" s="529"/>
      <c r="E50" s="529"/>
      <c r="F50" s="529"/>
      <c r="G50" s="529"/>
      <c r="H50" s="529"/>
      <c r="I50" s="529"/>
      <c r="J50" s="529"/>
      <c r="K50" s="529"/>
      <c r="L50" s="96"/>
      <c r="M50" s="118"/>
    </row>
    <row r="51" customFormat="false" ht="13.5" hidden="false" customHeight="false" outlineLevel="0" collapsed="false">
      <c r="A51" s="118"/>
      <c r="B51" s="529"/>
      <c r="C51" s="529"/>
      <c r="D51" s="529"/>
      <c r="E51" s="529"/>
      <c r="F51" s="529"/>
      <c r="G51" s="529"/>
      <c r="H51" s="529"/>
      <c r="I51" s="529"/>
      <c r="J51" s="529"/>
      <c r="K51" s="529"/>
      <c r="L51" s="529"/>
      <c r="M51" s="118"/>
    </row>
    <row r="52" customFormat="false" ht="13.5" hidden="false" customHeight="false" outlineLevel="0" collapsed="false">
      <c r="A52" s="118"/>
      <c r="B52" s="529"/>
      <c r="C52" s="529"/>
      <c r="D52" s="529"/>
      <c r="E52" s="529"/>
      <c r="F52" s="529"/>
      <c r="G52" s="529"/>
      <c r="H52" s="529"/>
      <c r="I52" s="529"/>
      <c r="J52" s="529"/>
      <c r="K52" s="529"/>
      <c r="L52" s="529"/>
      <c r="M52" s="118"/>
    </row>
    <row r="53" customFormat="false" ht="13.5" hidden="false" customHeight="false" outlineLevel="0" collapsed="false">
      <c r="A53" s="118"/>
      <c r="B53" s="529"/>
      <c r="C53" s="529"/>
      <c r="D53" s="529"/>
      <c r="E53" s="529"/>
      <c r="F53" s="529"/>
      <c r="G53" s="529"/>
      <c r="H53" s="529"/>
      <c r="I53" s="529"/>
      <c r="J53" s="529"/>
      <c r="K53" s="529"/>
      <c r="L53" s="529"/>
      <c r="M53" s="118"/>
    </row>
    <row r="54" customFormat="false" ht="13.5" hidden="false" customHeight="false" outlineLevel="0" collapsed="false">
      <c r="A54" s="118"/>
      <c r="B54" s="529"/>
      <c r="C54" s="529"/>
      <c r="D54" s="529"/>
      <c r="E54" s="529"/>
      <c r="F54" s="529"/>
      <c r="G54" s="529"/>
      <c r="H54" s="529"/>
      <c r="I54" s="529"/>
      <c r="J54" s="529"/>
      <c r="K54" s="529"/>
      <c r="L54" s="529"/>
      <c r="M54" s="118"/>
    </row>
    <row r="55" customFormat="false" ht="13.5" hidden="false" customHeight="false" outlineLevel="0" collapsed="false">
      <c r="A55" s="118"/>
      <c r="B55" s="118"/>
      <c r="C55" s="118"/>
      <c r="D55" s="118"/>
      <c r="E55" s="118"/>
      <c r="F55" s="118"/>
      <c r="G55" s="118"/>
      <c r="H55" s="118"/>
      <c r="I55" s="118"/>
      <c r="J55" s="118"/>
      <c r="K55" s="118"/>
      <c r="L55" s="118"/>
      <c r="M55" s="118"/>
    </row>
    <row r="56" customFormat="false" ht="13.5" hidden="false" customHeight="false" outlineLevel="0" collapsed="false">
      <c r="A56" s="118"/>
      <c r="B56" s="118"/>
      <c r="C56" s="118"/>
      <c r="D56" s="118"/>
      <c r="E56" s="118"/>
      <c r="F56" s="118"/>
      <c r="G56" s="118"/>
      <c r="H56" s="118"/>
      <c r="I56" s="118"/>
      <c r="J56" s="118"/>
      <c r="K56" s="118"/>
      <c r="L56" s="118"/>
      <c r="M56" s="118"/>
    </row>
    <row r="57" customFormat="false" ht="13.5" hidden="false" customHeight="false" outlineLevel="0" collapsed="false">
      <c r="A57" s="118"/>
      <c r="B57" s="118"/>
      <c r="C57" s="118"/>
      <c r="D57" s="118"/>
      <c r="E57" s="118"/>
      <c r="F57" s="118"/>
      <c r="G57" s="118"/>
      <c r="H57" s="118"/>
      <c r="I57" s="118"/>
      <c r="J57" s="118"/>
      <c r="K57" s="118"/>
      <c r="L57" s="118"/>
      <c r="M57" s="118"/>
    </row>
    <row r="58" customFormat="false" ht="13.5" hidden="false" customHeight="false" outlineLevel="0" collapsed="false">
      <c r="A58" s="118"/>
      <c r="B58" s="118"/>
      <c r="C58" s="118"/>
      <c r="D58" s="118"/>
      <c r="E58" s="118"/>
      <c r="F58" s="118"/>
      <c r="G58" s="118"/>
      <c r="H58" s="118"/>
      <c r="I58" s="118"/>
      <c r="J58" s="118"/>
      <c r="K58" s="118"/>
      <c r="L58" s="118"/>
      <c r="M58" s="118"/>
    </row>
    <row r="59" customFormat="false" ht="13.5" hidden="false" customHeight="false" outlineLevel="0" collapsed="false">
      <c r="A59" s="118"/>
      <c r="B59" s="529"/>
      <c r="C59" s="529"/>
      <c r="D59" s="529"/>
      <c r="E59" s="529"/>
      <c r="F59" s="529"/>
      <c r="G59" s="529"/>
      <c r="H59" s="529"/>
      <c r="I59" s="529"/>
      <c r="J59" s="529"/>
      <c r="K59" s="529"/>
      <c r="L59" s="529"/>
      <c r="M59" s="118"/>
    </row>
    <row r="60" customFormat="false" ht="13.5" hidden="false" customHeight="false" outlineLevel="0" collapsed="false">
      <c r="A60" s="118"/>
      <c r="B60" s="529"/>
      <c r="C60" s="529"/>
      <c r="D60" s="529"/>
      <c r="E60" s="529"/>
      <c r="F60" s="529"/>
      <c r="G60" s="529"/>
      <c r="H60" s="529"/>
      <c r="I60" s="529"/>
      <c r="J60" s="529"/>
      <c r="K60" s="529"/>
      <c r="L60" s="529"/>
      <c r="M60" s="118"/>
    </row>
    <row r="61" customFormat="false" ht="13.5" hidden="false" customHeight="false" outlineLevel="0" collapsed="false">
      <c r="A61" s="118"/>
      <c r="B61" s="529"/>
      <c r="C61" s="529"/>
      <c r="D61" s="529"/>
      <c r="E61" s="529"/>
      <c r="F61" s="529"/>
      <c r="G61" s="529"/>
      <c r="H61" s="529"/>
      <c r="I61" s="529"/>
      <c r="J61" s="529"/>
      <c r="K61" s="529"/>
      <c r="L61" s="529"/>
      <c r="M61" s="118"/>
    </row>
    <row r="62" customFormat="false" ht="13.5" hidden="false" customHeight="false" outlineLevel="0" collapsed="false">
      <c r="A62" s="118"/>
      <c r="B62" s="529"/>
      <c r="C62" s="529"/>
      <c r="D62" s="529"/>
      <c r="E62" s="529"/>
      <c r="F62" s="529"/>
      <c r="G62" s="529"/>
      <c r="H62" s="529"/>
      <c r="I62" s="529"/>
      <c r="J62" s="529"/>
      <c r="K62" s="529"/>
      <c r="L62" s="529"/>
      <c r="M62" s="118"/>
    </row>
    <row r="63" customFormat="false" ht="13.5" hidden="false" customHeight="false" outlineLevel="0" collapsed="false">
      <c r="A63" s="118"/>
      <c r="B63" s="529"/>
      <c r="C63" s="529"/>
      <c r="D63" s="529"/>
      <c r="E63" s="529"/>
      <c r="F63" s="529"/>
      <c r="G63" s="529"/>
      <c r="H63" s="529"/>
      <c r="I63" s="529"/>
      <c r="J63" s="529"/>
      <c r="K63" s="529"/>
      <c r="L63" s="529"/>
      <c r="M63" s="118"/>
    </row>
    <row r="66" s="118" customFormat="true" ht="13.5" hidden="false" customHeight="false" outlineLevel="0" collapsed="false"/>
    <row r="67" s="118" customFormat="true" ht="13.5" hidden="false" customHeight="false" outlineLevel="0" collapsed="false"/>
    <row r="68" s="118" customFormat="true" ht="13.5" hidden="false" customHeight="false" outlineLevel="0" collapsed="false"/>
    <row r="69" s="118" customFormat="true" ht="13.5" hidden="false" customHeight="false" outlineLevel="0" collapsed="false"/>
    <row r="70" s="118" customFormat="true" ht="13.5" hidden="false" customHeight="false" outlineLevel="0" collapsed="false"/>
    <row r="71" s="118" customFormat="true" ht="13.5" hidden="false" customHeight="false" outlineLevel="0" collapsed="false"/>
    <row r="72" s="118" customFormat="true" ht="13.5" hidden="false" customHeight="false" outlineLevel="0" collapsed="false"/>
    <row r="73" s="118" customFormat="true" ht="13.5" hidden="false" customHeight="false" outlineLevel="0" collapsed="false"/>
    <row r="74" s="118" customFormat="true" ht="13.5" hidden="false" customHeight="false" outlineLevel="0" collapsed="false"/>
    <row r="75" s="118" customFormat="true" ht="13.5" hidden="false" customHeight="false" outlineLevel="0" collapsed="false"/>
    <row r="76" s="118" customFormat="true" ht="13.5" hidden="false" customHeight="false" outlineLevel="0" collapsed="false"/>
    <row r="77" s="118" customFormat="true" ht="13.5" hidden="false" customHeight="false" outlineLevel="0" collapsed="false"/>
    <row r="78" s="118" customFormat="true" ht="13.5" hidden="false" customHeight="false" outlineLevel="0" collapsed="false"/>
    <row r="79" s="118" customFormat="true" ht="13.5" hidden="false" customHeight="false" outlineLevel="0" collapsed="false"/>
    <row r="80" s="118" customFormat="true" ht="13.5" hidden="false" customHeight="false" outlineLevel="0" collapsed="false"/>
    <row r="81" s="118" customFormat="true" ht="13.5" hidden="false" customHeight="false" outlineLevel="0" collapsed="false"/>
    <row r="82" s="118" customFormat="true" ht="13.5" hidden="false" customHeight="false" outlineLevel="0" collapsed="false"/>
    <row r="83" s="118" customFormat="true" ht="13.5" hidden="false" customHeight="false" outlineLevel="0" collapsed="false"/>
    <row r="84" s="118" customFormat="true" ht="13.5" hidden="false" customHeight="false" outlineLevel="0" collapsed="false"/>
    <row r="85" s="118" customFormat="true" ht="13.5" hidden="false" customHeight="false" outlineLevel="0" collapsed="false"/>
    <row r="86" s="118" customFormat="true" ht="13.5" hidden="false" customHeight="false" outlineLevel="0" collapsed="false"/>
    <row r="87" s="118" customFormat="true" ht="13.5" hidden="false" customHeight="false" outlineLevel="0" collapsed="false"/>
    <row r="88" s="118" customFormat="true" ht="13.5" hidden="false" customHeight="false" outlineLevel="0" collapsed="false"/>
    <row r="89" s="118" customFormat="true" ht="13.5" hidden="false" customHeight="false" outlineLevel="0" collapsed="false"/>
    <row r="90" s="118" customFormat="true" ht="13.5" hidden="false" customHeight="false" outlineLevel="0" collapsed="false"/>
    <row r="91" s="118" customFormat="true" ht="13.5" hidden="false" customHeight="false" outlineLevel="0" collapsed="false"/>
    <row r="92" s="118" customFormat="true" ht="13.5" hidden="false" customHeight="false" outlineLevel="0" collapsed="false"/>
    <row r="93" s="118" customFormat="true" ht="13.5" hidden="false" customHeight="false" outlineLevel="0" collapsed="false"/>
    <row r="94" s="118" customFormat="true" ht="13.5" hidden="false" customHeight="false" outlineLevel="0" collapsed="false"/>
    <row r="95" s="118" customFormat="true" ht="13.5" hidden="false" customHeight="false" outlineLevel="0" collapsed="false"/>
    <row r="96" s="118" customFormat="true" ht="13.5" hidden="false" customHeight="false" outlineLevel="0" collapsed="false"/>
    <row r="97" s="118" customFormat="true" ht="13.5" hidden="false" customHeight="false" outlineLevel="0" collapsed="false"/>
    <row r="98" s="118" customFormat="true" ht="13.5" hidden="false" customHeight="false" outlineLevel="0" collapsed="false"/>
    <row r="99" s="118" customFormat="true" ht="13.5" hidden="false" customHeight="false" outlineLevel="0" collapsed="false"/>
    <row r="100" s="118" customFormat="true" ht="13.5" hidden="false" customHeight="false" outlineLevel="0" collapsed="false"/>
    <row r="101" s="118" customFormat="true" ht="13.5" hidden="false" customHeight="false" outlineLevel="0" collapsed="false"/>
    <row r="102" s="118" customFormat="true" ht="13.5" hidden="false" customHeight="false" outlineLevel="0" collapsed="false"/>
    <row r="103" s="118" customFormat="true" ht="13.5" hidden="false" customHeight="false" outlineLevel="0" collapsed="false"/>
    <row r="104" s="118" customFormat="true" ht="13.5" hidden="false" customHeight="false" outlineLevel="0" collapsed="false"/>
    <row r="105" s="118" customFormat="true" ht="13.5" hidden="false" customHeight="false" outlineLevel="0" collapsed="false"/>
    <row r="106" s="118" customFormat="true" ht="13.5" hidden="false" customHeight="false" outlineLevel="0" collapsed="false"/>
    <row r="107" s="118" customFormat="true" ht="13.5" hidden="false" customHeight="false" outlineLevel="0" collapsed="false"/>
    <row r="108" s="118" customFormat="true" ht="13.5" hidden="false" customHeight="false" outlineLevel="0" collapsed="false"/>
    <row r="109" s="118" customFormat="true" ht="13.5" hidden="false" customHeight="false" outlineLevel="0" collapsed="false"/>
    <row r="110" s="118" customFormat="true" ht="13.5" hidden="false" customHeight="false" outlineLevel="0" collapsed="false"/>
    <row r="111" s="118" customFormat="true" ht="13.5" hidden="false" customHeight="false" outlineLevel="0" collapsed="false"/>
    <row r="112" s="118" customFormat="true" ht="13.5" hidden="false" customHeight="false" outlineLevel="0" collapsed="false"/>
    <row r="113" s="118" customFormat="true" ht="13.5" hidden="false" customHeight="false" outlineLevel="0" collapsed="false"/>
    <row r="114" s="118" customFormat="true" ht="13.5" hidden="false" customHeight="false" outlineLevel="0" collapsed="false"/>
    <row r="115" s="118" customFormat="true" ht="13.5" hidden="false" customHeight="false" outlineLevel="0" collapsed="false"/>
    <row r="116" s="118" customFormat="true" ht="13.5" hidden="false" customHeight="false" outlineLevel="0" collapsed="false"/>
    <row r="117" s="118" customFormat="true" ht="13.5" hidden="false" customHeight="false" outlineLevel="0" collapsed="false"/>
    <row r="118" s="118" customFormat="true" ht="13.5" hidden="false" customHeight="false" outlineLevel="0" collapsed="false"/>
    <row r="119" s="118" customFormat="true" ht="13.5" hidden="false" customHeight="false" outlineLevel="0" collapsed="false"/>
    <row r="120" s="118" customFormat="true" ht="13.5" hidden="false" customHeight="false" outlineLevel="0" collapsed="false"/>
    <row r="121" s="118" customFormat="true" ht="13.5" hidden="false" customHeight="false" outlineLevel="0" collapsed="false"/>
    <row r="122" s="118" customFormat="true" ht="13.5" hidden="false" customHeight="false" outlineLevel="0" collapsed="false"/>
    <row r="123" s="118" customFormat="true" ht="13.5" hidden="false" customHeight="false" outlineLevel="0" collapsed="false"/>
    <row r="124" s="118" customFormat="true" ht="13.5" hidden="false" customHeight="false" outlineLevel="0" collapsed="false"/>
    <row r="125" s="118" customFormat="true" ht="13.5" hidden="false" customHeight="false" outlineLevel="0" collapsed="false"/>
    <row r="126" s="118" customFormat="true" ht="13.5" hidden="false" customHeight="false" outlineLevel="0" collapsed="false"/>
    <row r="127" s="118" customFormat="true" ht="13.5" hidden="false" customHeight="false" outlineLevel="0" collapsed="false"/>
    <row r="128" s="118" customFormat="true" ht="13.5" hidden="false" customHeight="false" outlineLevel="0" collapsed="false"/>
    <row r="129" s="118" customFormat="true" ht="13.5" hidden="false" customHeight="false" outlineLevel="0" collapsed="false"/>
    <row r="130" s="118" customFormat="true" ht="13.5" hidden="false" customHeight="false" outlineLevel="0" collapsed="false"/>
    <row r="131" s="118" customFormat="true" ht="13.5" hidden="false" customHeight="false" outlineLevel="0" collapsed="false"/>
    <row r="132" s="118" customFormat="true" ht="13.5" hidden="false" customHeight="false" outlineLevel="0" collapsed="false"/>
    <row r="133" s="118" customFormat="true" ht="13.5" hidden="false" customHeight="false" outlineLevel="0" collapsed="false"/>
    <row r="134" s="118" customFormat="true" ht="13.5" hidden="false" customHeight="false" outlineLevel="0" collapsed="false"/>
    <row r="135" s="118" customFormat="true" ht="13.5" hidden="false" customHeight="false" outlineLevel="0" collapsed="false"/>
    <row r="136" s="118" customFormat="true" ht="13.5" hidden="false" customHeight="false" outlineLevel="0" collapsed="false"/>
    <row r="137" s="118" customFormat="true" ht="13.5" hidden="false" customHeight="false" outlineLevel="0" collapsed="false"/>
    <row r="138" s="118" customFormat="true" ht="13.5" hidden="false" customHeight="false" outlineLevel="0" collapsed="false"/>
    <row r="139" s="118" customFormat="true" ht="13.5" hidden="false" customHeight="false" outlineLevel="0" collapsed="false"/>
    <row r="140" s="118" customFormat="true" ht="13.5" hidden="false" customHeight="false" outlineLevel="0" collapsed="false"/>
    <row r="141" s="118" customFormat="true" ht="13.5" hidden="false" customHeight="false" outlineLevel="0" collapsed="false"/>
    <row r="142" s="118" customFormat="true" ht="13.5" hidden="false" customHeight="false" outlineLevel="0" collapsed="false"/>
    <row r="143" s="118" customFormat="true" ht="13.5" hidden="false" customHeight="false" outlineLevel="0" collapsed="false"/>
    <row r="144" s="118" customFormat="true" ht="13.5" hidden="false" customHeight="false" outlineLevel="0" collapsed="false"/>
    <row r="145" s="118" customFormat="true" ht="13.5" hidden="false" customHeight="false" outlineLevel="0" collapsed="false"/>
    <row r="146" s="118" customFormat="true" ht="13.5" hidden="false" customHeight="false" outlineLevel="0" collapsed="false"/>
    <row r="147" s="118" customFormat="true" ht="13.5" hidden="false" customHeight="false" outlineLevel="0" collapsed="false"/>
    <row r="148" s="118" customFormat="true" ht="13.5" hidden="false" customHeight="false" outlineLevel="0" collapsed="false"/>
    <row r="149" s="118" customFormat="true" ht="13.5" hidden="false" customHeight="false" outlineLevel="0" collapsed="false"/>
    <row r="150" s="118" customFormat="true" ht="13.5" hidden="false" customHeight="false" outlineLevel="0" collapsed="false"/>
    <row r="151" s="118" customFormat="true" ht="13.5" hidden="false" customHeight="false" outlineLevel="0" collapsed="false"/>
    <row r="152" s="118" customFormat="true" ht="13.5" hidden="false" customHeight="false" outlineLevel="0" collapsed="false"/>
    <row r="153" s="118" customFormat="true" ht="13.5" hidden="false" customHeight="false" outlineLevel="0" collapsed="false"/>
    <row r="154" s="118" customFormat="true" ht="13.5" hidden="false" customHeight="false" outlineLevel="0" collapsed="false"/>
    <row r="155" s="118" customFormat="true" ht="13.5" hidden="false" customHeight="false" outlineLevel="0" collapsed="false"/>
    <row r="156" s="118" customFormat="true" ht="13.5" hidden="false" customHeight="false" outlineLevel="0" collapsed="false"/>
    <row r="157" s="118" customFormat="true" ht="13.5" hidden="false" customHeight="false" outlineLevel="0" collapsed="false"/>
    <row r="158" s="118" customFormat="true" ht="13.5" hidden="false" customHeight="false" outlineLevel="0" collapsed="false"/>
    <row r="159" s="118" customFormat="true" ht="13.5" hidden="false" customHeight="false" outlineLevel="0" collapsed="false"/>
    <row r="160" s="118" customFormat="true" ht="13.5" hidden="false" customHeight="false" outlineLevel="0" collapsed="false"/>
    <row r="161" s="118" customFormat="true" ht="13.5" hidden="false" customHeight="false" outlineLevel="0" collapsed="false"/>
    <row r="162" s="118" customFormat="true" ht="13.5" hidden="false" customHeight="false" outlineLevel="0" collapsed="false"/>
    <row r="163" s="118" customFormat="true" ht="13.5" hidden="false" customHeight="false" outlineLevel="0" collapsed="false"/>
    <row r="164" s="118" customFormat="true" ht="13.5" hidden="false" customHeight="false" outlineLevel="0" collapsed="false"/>
    <row r="165" s="118" customFormat="true" ht="13.5" hidden="false" customHeight="false" outlineLevel="0" collapsed="false"/>
    <row r="166" s="118" customFormat="true" ht="13.5" hidden="false" customHeight="false" outlineLevel="0" collapsed="false"/>
    <row r="167" s="118" customFormat="true" ht="13.5" hidden="false" customHeight="false" outlineLevel="0" collapsed="false"/>
    <row r="168" s="118" customFormat="true" ht="13.5" hidden="false" customHeight="false" outlineLevel="0" collapsed="false"/>
    <row r="169" s="118" customFormat="true" ht="13.5" hidden="false" customHeight="false" outlineLevel="0" collapsed="false"/>
    <row r="170" s="118" customFormat="true" ht="13.5" hidden="false" customHeight="false" outlineLevel="0" collapsed="false"/>
    <row r="171" s="118" customFormat="true" ht="13.5" hidden="false" customHeight="false" outlineLevel="0" collapsed="false"/>
    <row r="172" s="118" customFormat="true" ht="13.5" hidden="false" customHeight="false" outlineLevel="0" collapsed="false"/>
    <row r="173" s="118" customFormat="true" ht="13.5" hidden="false" customHeight="false" outlineLevel="0" collapsed="false"/>
    <row r="174" s="118" customFormat="true" ht="13.5" hidden="false" customHeight="false" outlineLevel="0" collapsed="false"/>
    <row r="175" s="118" customFormat="true" ht="13.5" hidden="false" customHeight="false" outlineLevel="0" collapsed="false"/>
    <row r="176" s="118" customFormat="true" ht="13.5" hidden="false" customHeight="false" outlineLevel="0" collapsed="false"/>
    <row r="177" s="118" customFormat="true" ht="13.5" hidden="false" customHeight="false" outlineLevel="0" collapsed="false"/>
    <row r="178" s="118" customFormat="true" ht="13.5" hidden="false" customHeight="false" outlineLevel="0" collapsed="false"/>
    <row r="179" s="118" customFormat="true" ht="13.5" hidden="false" customHeight="false" outlineLevel="0" collapsed="false"/>
    <row r="180" s="118" customFormat="true" ht="13.5" hidden="false" customHeight="false" outlineLevel="0" collapsed="false"/>
    <row r="181" s="118" customFormat="true" ht="13.5" hidden="false" customHeight="false" outlineLevel="0" collapsed="false"/>
    <row r="182" s="118" customFormat="true" ht="13.5" hidden="false" customHeight="false" outlineLevel="0" collapsed="false"/>
    <row r="183" s="118" customFormat="true" ht="13.5" hidden="false" customHeight="false" outlineLevel="0" collapsed="false"/>
    <row r="184" s="118" customFormat="true" ht="13.5" hidden="false" customHeight="false" outlineLevel="0" collapsed="false"/>
    <row r="185" s="118" customFormat="true" ht="13.5" hidden="false" customHeight="false" outlineLevel="0" collapsed="false"/>
    <row r="186" s="118" customFormat="true" ht="13.5" hidden="false" customHeight="false" outlineLevel="0" collapsed="false"/>
    <row r="187" s="118" customFormat="true" ht="13.5" hidden="false" customHeight="false" outlineLevel="0" collapsed="false"/>
    <row r="188" s="118" customFormat="true" ht="13.5" hidden="false" customHeight="false" outlineLevel="0" collapsed="false"/>
    <row r="189" s="118" customFormat="true" ht="13.5" hidden="false" customHeight="false" outlineLevel="0" collapsed="false"/>
    <row r="190" s="118" customFormat="true" ht="13.5" hidden="false" customHeight="false" outlineLevel="0" collapsed="false"/>
    <row r="191" s="118" customFormat="true" ht="13.5" hidden="false" customHeight="false" outlineLevel="0" collapsed="false"/>
    <row r="192" s="118" customFormat="true" ht="13.5" hidden="false" customHeight="false" outlineLevel="0" collapsed="false"/>
    <row r="193" s="118" customFormat="true" ht="13.5" hidden="false" customHeight="false" outlineLevel="0" collapsed="false"/>
    <row r="194" s="118" customFormat="true" ht="13.5" hidden="false" customHeight="false" outlineLevel="0" collapsed="false"/>
    <row r="195" s="118" customFormat="true" ht="13.5" hidden="false" customHeight="false" outlineLevel="0" collapsed="false"/>
    <row r="196" s="118" customFormat="true" ht="13.5" hidden="false" customHeight="false" outlineLevel="0" collapsed="false"/>
    <row r="197" s="118" customFormat="true" ht="13.5" hidden="false" customHeight="false" outlineLevel="0" collapsed="false"/>
    <row r="198" s="118" customFormat="true" ht="13.5" hidden="false" customHeight="false" outlineLevel="0" collapsed="false"/>
    <row r="199" s="118" customFormat="true" ht="13.5" hidden="false" customHeight="false" outlineLevel="0" collapsed="false"/>
    <row r="200" s="118" customFormat="true" ht="13.5" hidden="false" customHeight="false" outlineLevel="0" collapsed="false"/>
    <row r="201" s="118" customFormat="true" ht="13.5" hidden="false" customHeight="false" outlineLevel="0" collapsed="false"/>
    <row r="202" s="118" customFormat="true" ht="13.5" hidden="false" customHeight="false" outlineLevel="0" collapsed="false"/>
    <row r="203" s="118" customFormat="true" ht="13.5" hidden="false" customHeight="false" outlineLevel="0" collapsed="false"/>
    <row r="204" s="118" customFormat="true" ht="13.5" hidden="false" customHeight="false" outlineLevel="0" collapsed="false"/>
    <row r="205" s="118" customFormat="true" ht="13.5" hidden="false" customHeight="false" outlineLevel="0" collapsed="false"/>
    <row r="206" s="118" customFormat="true" ht="13.5" hidden="false" customHeight="false" outlineLevel="0" collapsed="false"/>
    <row r="207" s="118" customFormat="true" ht="13.5" hidden="false" customHeight="false" outlineLevel="0" collapsed="false"/>
    <row r="208" s="118" customFormat="true" ht="13.5" hidden="false" customHeight="false" outlineLevel="0" collapsed="false"/>
    <row r="209" s="118" customFormat="true" ht="13.5" hidden="false" customHeight="false" outlineLevel="0" collapsed="false"/>
    <row r="210" s="118" customFormat="true" ht="13.5" hidden="false" customHeight="false" outlineLevel="0" collapsed="false"/>
    <row r="211" s="118" customFormat="true" ht="13.5" hidden="false" customHeight="false" outlineLevel="0" collapsed="false"/>
    <row r="212" s="118" customFormat="true" ht="13.5" hidden="false" customHeight="false" outlineLevel="0" collapsed="false"/>
    <row r="213" s="118" customFormat="true" ht="13.5" hidden="false" customHeight="false" outlineLevel="0" collapsed="false"/>
    <row r="214" s="118" customFormat="true" ht="13.5" hidden="false" customHeight="false" outlineLevel="0" collapsed="false"/>
    <row r="215" s="118" customFormat="true" ht="13.5" hidden="false" customHeight="false" outlineLevel="0" collapsed="false"/>
    <row r="216" s="118" customFormat="true" ht="13.5" hidden="false" customHeight="false" outlineLevel="0" collapsed="false"/>
    <row r="217" s="118" customFormat="true" ht="13.5" hidden="false" customHeight="false" outlineLevel="0" collapsed="false"/>
    <row r="218" s="118" customFormat="true" ht="13.5" hidden="false" customHeight="false" outlineLevel="0" collapsed="false"/>
    <row r="219" s="118" customFormat="true" ht="13.5" hidden="false" customHeight="false" outlineLevel="0" collapsed="false"/>
    <row r="220" s="118" customFormat="true" ht="13.5" hidden="false" customHeight="false" outlineLevel="0" collapsed="false"/>
    <row r="221" s="118" customFormat="true" ht="13.5" hidden="false" customHeight="false" outlineLevel="0" collapsed="false"/>
    <row r="222" s="118" customFormat="true" ht="13.5" hidden="false" customHeight="false" outlineLevel="0" collapsed="false"/>
    <row r="223" s="118" customFormat="true" ht="13.5" hidden="false" customHeight="false" outlineLevel="0" collapsed="false"/>
    <row r="224" s="118" customFormat="true" ht="13.5" hidden="false" customHeight="false" outlineLevel="0" collapsed="false"/>
    <row r="225" s="118" customFormat="true" ht="13.5" hidden="false" customHeight="false" outlineLevel="0" collapsed="false"/>
    <row r="226" s="118" customFormat="true" ht="13.5" hidden="false" customHeight="false" outlineLevel="0" collapsed="false"/>
    <row r="227" s="118" customFormat="true" ht="13.5" hidden="false" customHeight="false" outlineLevel="0" collapsed="false"/>
    <row r="228" s="118" customFormat="true" ht="13.5" hidden="false" customHeight="false" outlineLevel="0" collapsed="false"/>
    <row r="229" s="118" customFormat="true" ht="13.5" hidden="false" customHeight="false" outlineLevel="0" collapsed="false"/>
    <row r="230" s="118" customFormat="true" ht="13.5" hidden="false" customHeight="false" outlineLevel="0" collapsed="false"/>
    <row r="231" s="118" customFormat="true" ht="13.5" hidden="false" customHeight="false" outlineLevel="0" collapsed="false"/>
    <row r="232" s="118" customFormat="true" ht="13.5" hidden="false" customHeight="false" outlineLevel="0" collapsed="false"/>
    <row r="233" s="118" customFormat="true" ht="13.5" hidden="false" customHeight="false" outlineLevel="0" collapsed="false"/>
    <row r="234" s="118" customFormat="true" ht="13.5" hidden="false" customHeight="false" outlineLevel="0" collapsed="false"/>
    <row r="235" s="118" customFormat="true" ht="13.5" hidden="false" customHeight="false" outlineLevel="0" collapsed="false"/>
    <row r="236" s="118" customFormat="true" ht="13.5" hidden="false" customHeight="false" outlineLevel="0" collapsed="false"/>
    <row r="237" s="118" customFormat="true" ht="13.5" hidden="false" customHeight="false" outlineLevel="0" collapsed="false"/>
    <row r="238" s="118" customFormat="true" ht="13.5" hidden="false" customHeight="false" outlineLevel="0" collapsed="false"/>
    <row r="239" s="118" customFormat="true" ht="13.5" hidden="false" customHeight="false" outlineLevel="0" collapsed="false"/>
    <row r="240" s="118" customFormat="true" ht="13.5" hidden="false" customHeight="false" outlineLevel="0" collapsed="false"/>
    <row r="241" s="118" customFormat="true" ht="13.5" hidden="false" customHeight="false" outlineLevel="0" collapsed="false"/>
    <row r="242" s="118" customFormat="true" ht="13.5" hidden="false" customHeight="false" outlineLevel="0" collapsed="false"/>
    <row r="243" s="118" customFormat="true" ht="13.5" hidden="false" customHeight="false" outlineLevel="0" collapsed="false"/>
    <row r="244" s="118" customFormat="true" ht="13.5" hidden="false" customHeight="false" outlineLevel="0" collapsed="false"/>
    <row r="245" s="118" customFormat="true" ht="13.5" hidden="false" customHeight="false" outlineLevel="0" collapsed="false"/>
    <row r="246" s="118" customFormat="true" ht="13.5" hidden="false" customHeight="false" outlineLevel="0" collapsed="false"/>
    <row r="247" s="118" customFormat="true" ht="13.5" hidden="false" customHeight="false" outlineLevel="0" collapsed="false"/>
    <row r="248" s="118" customFormat="true" ht="13.5" hidden="false" customHeight="false" outlineLevel="0" collapsed="false"/>
    <row r="249" s="118" customFormat="true" ht="13.5" hidden="false" customHeight="false" outlineLevel="0" collapsed="false"/>
    <row r="250" s="118" customFormat="true" ht="13.5" hidden="false" customHeight="false" outlineLevel="0" collapsed="false"/>
    <row r="251" s="118" customFormat="true" ht="13.5" hidden="false" customHeight="false" outlineLevel="0" collapsed="false"/>
    <row r="252" s="118" customFormat="true" ht="13.5" hidden="false" customHeight="false" outlineLevel="0" collapsed="false"/>
    <row r="253" s="118" customFormat="true" ht="13.5" hidden="false" customHeight="false" outlineLevel="0" collapsed="false"/>
    <row r="254" s="118" customFormat="true" ht="13.5" hidden="false" customHeight="false" outlineLevel="0" collapsed="false"/>
    <row r="255" s="118" customFormat="true" ht="13.5" hidden="false" customHeight="false" outlineLevel="0" collapsed="false"/>
    <row r="256" s="118" customFormat="true" ht="13.5" hidden="false" customHeight="false" outlineLevel="0" collapsed="false"/>
    <row r="257" s="118" customFormat="true" ht="13.5" hidden="false" customHeight="false" outlineLevel="0" collapsed="false"/>
    <row r="258" s="118" customFormat="true" ht="13.5" hidden="false" customHeight="false" outlineLevel="0" collapsed="false"/>
    <row r="259" s="118" customFormat="true" ht="13.5" hidden="false" customHeight="false" outlineLevel="0" collapsed="false"/>
    <row r="260" s="118" customFormat="true" ht="13.5" hidden="false" customHeight="false" outlineLevel="0" collapsed="false"/>
    <row r="261" s="118" customFormat="true" ht="13.5" hidden="false" customHeight="false" outlineLevel="0" collapsed="false"/>
    <row r="262" s="118" customFormat="true" ht="13.5" hidden="false" customHeight="false" outlineLevel="0" collapsed="false"/>
    <row r="263" s="118" customFormat="true" ht="13.5" hidden="false" customHeight="false" outlineLevel="0" collapsed="false"/>
    <row r="264" s="118" customFormat="true" ht="13.5" hidden="false" customHeight="false" outlineLevel="0" collapsed="false"/>
    <row r="265" s="118" customFormat="true" ht="13.5" hidden="false" customHeight="false" outlineLevel="0" collapsed="false"/>
    <row r="266" s="118" customFormat="true" ht="13.5" hidden="false" customHeight="false" outlineLevel="0" collapsed="false"/>
    <row r="267" s="118" customFormat="true" ht="13.5" hidden="false" customHeight="false" outlineLevel="0" collapsed="false"/>
    <row r="268" s="118" customFormat="true" ht="13.5" hidden="false" customHeight="false" outlineLevel="0" collapsed="false"/>
    <row r="269" s="118" customFormat="true" ht="13.5" hidden="false" customHeight="false" outlineLevel="0" collapsed="false"/>
    <row r="270" s="118" customFormat="true" ht="13.5" hidden="false" customHeight="false" outlineLevel="0" collapsed="false"/>
    <row r="271" s="118" customFormat="true" ht="13.5" hidden="false" customHeight="false" outlineLevel="0" collapsed="false"/>
    <row r="272" s="118" customFormat="true" ht="13.5" hidden="false" customHeight="false" outlineLevel="0" collapsed="false"/>
    <row r="273" s="118" customFormat="true" ht="13.5" hidden="false" customHeight="false" outlineLevel="0" collapsed="false"/>
    <row r="274" s="118" customFormat="true" ht="13.5" hidden="false" customHeight="false" outlineLevel="0" collapsed="false"/>
    <row r="275" s="118" customFormat="true" ht="13.5" hidden="false" customHeight="false" outlineLevel="0" collapsed="false"/>
    <row r="276" s="118" customFormat="true" ht="13.5" hidden="false" customHeight="false" outlineLevel="0" collapsed="false"/>
    <row r="277" s="118" customFormat="true" ht="13.5" hidden="false" customHeight="false" outlineLevel="0" collapsed="false"/>
    <row r="278" s="118" customFormat="true" ht="13.5" hidden="false" customHeight="false" outlineLevel="0" collapsed="false"/>
    <row r="279" s="118" customFormat="true" ht="13.5" hidden="false" customHeight="false" outlineLevel="0" collapsed="false"/>
    <row r="280" s="118" customFormat="true" ht="13.5" hidden="false" customHeight="false" outlineLevel="0" collapsed="false"/>
    <row r="281" s="118" customFormat="true" ht="13.5" hidden="false" customHeight="false" outlineLevel="0" collapsed="false"/>
    <row r="282" s="118" customFormat="true" ht="13.5" hidden="false" customHeight="false" outlineLevel="0" collapsed="false"/>
    <row r="283" s="118" customFormat="true" ht="13.5" hidden="false" customHeight="false" outlineLevel="0" collapsed="false"/>
    <row r="284" s="118" customFormat="true" ht="13.5" hidden="false" customHeight="false" outlineLevel="0" collapsed="false"/>
    <row r="285" s="118" customFormat="true" ht="13.5" hidden="false" customHeight="false" outlineLevel="0" collapsed="false"/>
    <row r="286" s="118" customFormat="true" ht="13.5" hidden="false" customHeight="false" outlineLevel="0" collapsed="false"/>
    <row r="287" s="118" customFormat="true" ht="13.5" hidden="false" customHeight="false" outlineLevel="0" collapsed="false"/>
    <row r="288" s="118" customFormat="true" ht="13.5" hidden="false" customHeight="false" outlineLevel="0" collapsed="false"/>
    <row r="289" s="118" customFormat="true" ht="13.5" hidden="false" customHeight="false" outlineLevel="0" collapsed="false"/>
    <row r="290" s="118" customFormat="true" ht="13.5" hidden="false" customHeight="false" outlineLevel="0" collapsed="false"/>
    <row r="291" s="118" customFormat="true" ht="13.5" hidden="false" customHeight="false" outlineLevel="0" collapsed="false"/>
    <row r="292" s="118" customFormat="true" ht="13.5" hidden="false" customHeight="false" outlineLevel="0" collapsed="false"/>
    <row r="293" s="118" customFormat="true" ht="13.5" hidden="false" customHeight="false" outlineLevel="0" collapsed="false"/>
    <row r="294" s="118" customFormat="true" ht="13.5" hidden="false" customHeight="false" outlineLevel="0" collapsed="false"/>
    <row r="295" s="118" customFormat="true" ht="13.5" hidden="false" customHeight="false" outlineLevel="0" collapsed="false"/>
    <row r="296" s="118" customFormat="true" ht="13.5" hidden="false" customHeight="false" outlineLevel="0" collapsed="false"/>
    <row r="297" s="118" customFormat="true" ht="13.5" hidden="false" customHeight="false" outlineLevel="0" collapsed="false"/>
    <row r="298" s="118" customFormat="true" ht="13.5" hidden="false" customHeight="false" outlineLevel="0" collapsed="false"/>
    <row r="299" s="118" customFormat="true" ht="13.5" hidden="false" customHeight="false" outlineLevel="0" collapsed="false"/>
    <row r="300" s="118" customFormat="true" ht="13.5" hidden="false" customHeight="false" outlineLevel="0" collapsed="false"/>
    <row r="301" s="118" customFormat="true" ht="13.5" hidden="false" customHeight="false" outlineLevel="0" collapsed="false"/>
    <row r="302" s="118" customFormat="true" ht="13.5" hidden="false" customHeight="false" outlineLevel="0" collapsed="false"/>
    <row r="303" s="118" customFormat="true" ht="13.5" hidden="false" customHeight="false" outlineLevel="0" collapsed="false"/>
    <row r="304" s="118" customFormat="true" ht="13.5" hidden="false" customHeight="false" outlineLevel="0" collapsed="false"/>
    <row r="305" s="118" customFormat="true" ht="13.5" hidden="false" customHeight="false" outlineLevel="0" collapsed="false"/>
    <row r="306" s="118" customFormat="true" ht="13.5" hidden="false" customHeight="false" outlineLevel="0" collapsed="false"/>
    <row r="307" s="118" customFormat="true" ht="13.5" hidden="false" customHeight="false" outlineLevel="0" collapsed="false"/>
    <row r="308" s="118" customFormat="true" ht="13.5" hidden="false" customHeight="false" outlineLevel="0" collapsed="false"/>
    <row r="309" s="118" customFormat="true" ht="13.5" hidden="false" customHeight="false" outlineLevel="0" collapsed="false"/>
    <row r="310" s="118" customFormat="true" ht="13.5" hidden="false" customHeight="false" outlineLevel="0" collapsed="false"/>
    <row r="311" s="118" customFormat="true" ht="13.5" hidden="false" customHeight="false" outlineLevel="0" collapsed="false"/>
    <row r="312" s="118" customFormat="true" ht="13.5" hidden="false" customHeight="false" outlineLevel="0" collapsed="false"/>
    <row r="313" s="118" customFormat="true" ht="13.5" hidden="false" customHeight="false" outlineLevel="0" collapsed="false"/>
    <row r="314" s="118" customFormat="true" ht="13.5" hidden="false" customHeight="false" outlineLevel="0" collapsed="false"/>
    <row r="315" s="118" customFormat="true" ht="13.5" hidden="false" customHeight="false" outlineLevel="0" collapsed="false"/>
    <row r="316" s="118" customFormat="true" ht="13.5" hidden="false" customHeight="false" outlineLevel="0" collapsed="false"/>
    <row r="317" s="118" customFormat="true" ht="13.5" hidden="false" customHeight="false" outlineLevel="0" collapsed="false"/>
    <row r="318" s="118" customFormat="true" ht="13.5" hidden="false" customHeight="false" outlineLevel="0" collapsed="false"/>
    <row r="319" s="118" customFormat="true" ht="13.5" hidden="false" customHeight="false" outlineLevel="0" collapsed="false"/>
    <row r="320" s="118" customFormat="true" ht="13.5" hidden="false" customHeight="false" outlineLevel="0" collapsed="false"/>
    <row r="321" s="118" customFormat="true" ht="13.5" hidden="false" customHeight="false" outlineLevel="0" collapsed="false"/>
    <row r="322" s="118" customFormat="true" ht="13.5" hidden="false" customHeight="false" outlineLevel="0" collapsed="false"/>
    <row r="323" s="118" customFormat="true" ht="13.5" hidden="false" customHeight="false" outlineLevel="0" collapsed="false"/>
    <row r="324" s="118" customFormat="true" ht="13.5" hidden="false" customHeight="false" outlineLevel="0" collapsed="false"/>
    <row r="325" s="118" customFormat="true" ht="13.5" hidden="false" customHeight="false" outlineLevel="0" collapsed="false"/>
    <row r="326" s="118"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2"/>
      <c r="B1" s="162"/>
      <c r="D1" s="546" t="s">
        <v>715</v>
      </c>
    </row>
    <row r="2" customFormat="false" ht="13.5" hidden="false" customHeight="false" outlineLevel="0" collapsed="false">
      <c r="A2" s="20" t="s">
        <v>140</v>
      </c>
    </row>
    <row r="3" customFormat="false" ht="14.25" hidden="false" customHeight="false" outlineLevel="0" collapsed="false">
      <c r="A3" s="20" t="s">
        <v>716</v>
      </c>
      <c r="P3" s="158" t="s">
        <v>717</v>
      </c>
    </row>
    <row r="4" customFormat="false" ht="14.25" hidden="false" customHeight="false" outlineLevel="0" collapsed="false">
      <c r="A4" s="516" t="s">
        <v>718</v>
      </c>
      <c r="B4" s="547"/>
      <c r="C4" s="548"/>
      <c r="D4" s="549" t="s">
        <v>590</v>
      </c>
      <c r="E4" s="550"/>
      <c r="F4" s="550"/>
      <c r="G4" s="550"/>
      <c r="H4" s="550"/>
      <c r="I4" s="550"/>
      <c r="J4" s="550"/>
      <c r="K4" s="550"/>
      <c r="L4" s="550"/>
      <c r="M4" s="550"/>
      <c r="N4" s="550"/>
      <c r="O4" s="550"/>
      <c r="P4" s="549" t="s">
        <v>719</v>
      </c>
    </row>
    <row r="5" customFormat="false" ht="13.5" hidden="false" customHeight="false" outlineLevel="0" collapsed="false">
      <c r="A5" s="15" t="s">
        <v>720</v>
      </c>
      <c r="B5" s="551"/>
      <c r="C5" s="552" t="s">
        <v>126</v>
      </c>
      <c r="D5" s="553" t="s">
        <v>721</v>
      </c>
      <c r="E5" s="554" t="s">
        <v>722</v>
      </c>
      <c r="F5" s="555" t="s">
        <v>723</v>
      </c>
      <c r="G5" s="554" t="s">
        <v>724</v>
      </c>
      <c r="H5" s="555" t="s">
        <v>725</v>
      </c>
      <c r="I5" s="556" t="s">
        <v>726</v>
      </c>
      <c r="J5" s="557" t="s">
        <v>727</v>
      </c>
      <c r="K5" s="554" t="s">
        <v>728</v>
      </c>
      <c r="L5" s="555" t="s">
        <v>729</v>
      </c>
      <c r="M5" s="554" t="s">
        <v>35</v>
      </c>
      <c r="N5" s="554" t="s">
        <v>730</v>
      </c>
      <c r="O5" s="555" t="s">
        <v>731</v>
      </c>
      <c r="P5" s="553" t="s">
        <v>732</v>
      </c>
    </row>
    <row r="6" customFormat="false" ht="13.5" hidden="false" customHeight="false" outlineLevel="0" collapsed="false">
      <c r="A6" s="522" t="s">
        <v>285</v>
      </c>
      <c r="B6" s="558"/>
      <c r="C6" s="559"/>
      <c r="D6" s="560"/>
      <c r="E6" s="561" t="s">
        <v>733</v>
      </c>
      <c r="F6" s="56" t="s">
        <v>721</v>
      </c>
      <c r="G6" s="561" t="s">
        <v>734</v>
      </c>
      <c r="H6" s="56" t="s">
        <v>721</v>
      </c>
      <c r="I6" s="561" t="s">
        <v>721</v>
      </c>
      <c r="J6" s="56" t="s">
        <v>721</v>
      </c>
      <c r="K6" s="560"/>
      <c r="L6" s="56" t="s">
        <v>735</v>
      </c>
      <c r="M6" s="561" t="s">
        <v>735</v>
      </c>
      <c r="N6" s="561" t="s">
        <v>735</v>
      </c>
      <c r="O6" s="56" t="s">
        <v>735</v>
      </c>
      <c r="P6" s="559"/>
    </row>
    <row r="7" customFormat="false" ht="13.5" hidden="false" customHeight="false" outlineLevel="0" collapsed="false">
      <c r="A7" s="562" t="s">
        <v>736</v>
      </c>
      <c r="B7" s="136"/>
      <c r="C7" s="97" t="n">
        <v>94.9</v>
      </c>
      <c r="D7" s="97" t="n">
        <v>94.8</v>
      </c>
      <c r="E7" s="97" t="n">
        <v>98.4</v>
      </c>
      <c r="F7" s="97" t="n">
        <v>97.5</v>
      </c>
      <c r="G7" s="97" t="n">
        <v>97.6</v>
      </c>
      <c r="H7" s="97" t="n">
        <v>98.3</v>
      </c>
      <c r="I7" s="97" t="n">
        <v>116.5</v>
      </c>
      <c r="J7" s="97" t="n">
        <v>96.8</v>
      </c>
      <c r="K7" s="97" t="n">
        <v>102.8</v>
      </c>
      <c r="L7" s="97" t="n">
        <v>95.8</v>
      </c>
      <c r="M7" s="97" t="n">
        <v>78</v>
      </c>
      <c r="N7" s="97" t="n">
        <v>94.1</v>
      </c>
      <c r="O7" s="97" t="n">
        <v>96.9</v>
      </c>
      <c r="P7" s="97" t="n">
        <v>98.2</v>
      </c>
    </row>
    <row r="8" customFormat="false" ht="13.5" hidden="false" customHeight="false" outlineLevel="0" collapsed="false">
      <c r="A8" s="563" t="s">
        <v>737</v>
      </c>
      <c r="B8" s="136"/>
      <c r="C8" s="97" t="n">
        <v>96.1</v>
      </c>
      <c r="D8" s="97" t="n">
        <v>95.9</v>
      </c>
      <c r="E8" s="97" t="n">
        <v>98.8</v>
      </c>
      <c r="F8" s="97" t="n">
        <v>97.5</v>
      </c>
      <c r="G8" s="97" t="n">
        <v>99</v>
      </c>
      <c r="H8" s="97" t="n">
        <v>101.5</v>
      </c>
      <c r="I8" s="97" t="n">
        <v>127.3</v>
      </c>
      <c r="J8" s="97" t="n">
        <v>97.3</v>
      </c>
      <c r="K8" s="97" t="n">
        <v>117</v>
      </c>
      <c r="L8" s="97" t="n">
        <v>95.3</v>
      </c>
      <c r="M8" s="97" t="n">
        <v>74.5</v>
      </c>
      <c r="N8" s="97" t="n">
        <v>93.1</v>
      </c>
      <c r="O8" s="97" t="n">
        <v>95.8</v>
      </c>
      <c r="P8" s="97" t="n">
        <v>102.6</v>
      </c>
    </row>
    <row r="9" customFormat="false" ht="13.5" hidden="false" customHeight="false" outlineLevel="0" collapsed="false">
      <c r="A9" s="140"/>
      <c r="B9" s="136"/>
      <c r="C9" s="97"/>
      <c r="D9" s="97"/>
      <c r="E9" s="97"/>
      <c r="F9" s="97"/>
      <c r="G9" s="97"/>
      <c r="H9" s="97"/>
      <c r="I9" s="97"/>
      <c r="J9" s="97"/>
      <c r="K9" s="97"/>
      <c r="L9" s="97"/>
      <c r="M9" s="97"/>
      <c r="N9" s="97"/>
      <c r="O9" s="97"/>
      <c r="P9" s="97"/>
    </row>
    <row r="10" customFormat="false" ht="13.5" hidden="false" customHeight="false" outlineLevel="0" collapsed="false">
      <c r="A10" s="140" t="s">
        <v>738</v>
      </c>
      <c r="B10" s="136"/>
      <c r="C10" s="97" t="n">
        <v>95</v>
      </c>
      <c r="D10" s="97" t="n">
        <v>94.7</v>
      </c>
      <c r="E10" s="97" t="n">
        <v>98.6</v>
      </c>
      <c r="F10" s="97" t="n">
        <v>97.5</v>
      </c>
      <c r="G10" s="97" t="n">
        <v>97.8</v>
      </c>
      <c r="H10" s="97" t="n">
        <v>98.4</v>
      </c>
      <c r="I10" s="97" t="n">
        <v>115.8</v>
      </c>
      <c r="J10" s="97" t="n">
        <v>96.9</v>
      </c>
      <c r="K10" s="97" t="n">
        <v>104.9</v>
      </c>
      <c r="L10" s="97" t="n">
        <v>95.5</v>
      </c>
      <c r="M10" s="97" t="n">
        <v>77</v>
      </c>
      <c r="N10" s="97" t="n">
        <v>93.8</v>
      </c>
      <c r="O10" s="97" t="n">
        <v>96.6</v>
      </c>
      <c r="P10" s="97" t="n">
        <v>101</v>
      </c>
    </row>
    <row r="11" customFormat="false" ht="13.5" hidden="false" customHeight="false" outlineLevel="0" collapsed="false">
      <c r="A11" s="563" t="s">
        <v>737</v>
      </c>
      <c r="B11" s="136"/>
      <c r="C11" s="97" t="n">
        <v>96.4</v>
      </c>
      <c r="D11" s="97" t="n">
        <v>96.3</v>
      </c>
      <c r="E11" s="97" t="n">
        <v>98.8</v>
      </c>
      <c r="F11" s="97" t="n">
        <v>97.6</v>
      </c>
      <c r="G11" s="97" t="n">
        <v>99</v>
      </c>
      <c r="H11" s="97" t="n">
        <v>103.1</v>
      </c>
      <c r="I11" s="97" t="n">
        <v>131.8</v>
      </c>
      <c r="J11" s="97" t="n">
        <v>97.5</v>
      </c>
      <c r="K11" s="97" t="n">
        <v>121.1</v>
      </c>
      <c r="L11" s="97" t="n">
        <v>95.2</v>
      </c>
      <c r="M11" s="97" t="n">
        <v>73.6</v>
      </c>
      <c r="N11" s="97" t="n">
        <v>92.8</v>
      </c>
      <c r="O11" s="97" t="n">
        <v>95.3</v>
      </c>
      <c r="P11" s="97" t="n">
        <v>101.1</v>
      </c>
    </row>
    <row r="12" customFormat="false" ht="13.5" hidden="false" customHeight="false" outlineLevel="0" collapsed="false">
      <c r="A12" s="140"/>
      <c r="B12" s="136"/>
      <c r="C12" s="97"/>
      <c r="D12" s="97"/>
      <c r="E12" s="97"/>
      <c r="F12" s="97"/>
      <c r="G12" s="97"/>
      <c r="H12" s="97"/>
      <c r="I12" s="97"/>
      <c r="J12" s="97"/>
      <c r="K12" s="97"/>
      <c r="L12" s="97"/>
      <c r="M12" s="97"/>
      <c r="N12" s="97"/>
      <c r="O12" s="97"/>
      <c r="P12" s="97"/>
    </row>
    <row r="13" customFormat="false" ht="13.5" hidden="false" customHeight="false" outlineLevel="0" collapsed="false">
      <c r="A13" s="20" t="s">
        <v>157</v>
      </c>
      <c r="B13" s="58" t="n">
        <v>10</v>
      </c>
      <c r="C13" s="524" t="n">
        <v>96.7</v>
      </c>
      <c r="D13" s="73" t="n">
        <v>96.7</v>
      </c>
      <c r="E13" s="73" t="n">
        <v>98.8</v>
      </c>
      <c r="F13" s="73" t="n">
        <v>98.6</v>
      </c>
      <c r="G13" s="73" t="n">
        <v>99.3</v>
      </c>
      <c r="H13" s="73" t="n">
        <v>104.8</v>
      </c>
      <c r="I13" s="73" t="n">
        <v>136.8</v>
      </c>
      <c r="J13" s="73" t="n">
        <v>97.7</v>
      </c>
      <c r="K13" s="73" t="n">
        <v>122.9</v>
      </c>
      <c r="L13" s="73" t="n">
        <v>95.4</v>
      </c>
      <c r="M13" s="73" t="n">
        <v>73.5</v>
      </c>
      <c r="N13" s="73" t="n">
        <v>92.8</v>
      </c>
      <c r="O13" s="73" t="n">
        <v>95.4</v>
      </c>
      <c r="P13" s="73" t="n">
        <v>97.8</v>
      </c>
    </row>
    <row r="14" customFormat="false" ht="13.5" hidden="false" customHeight="false" outlineLevel="0" collapsed="false">
      <c r="B14" s="58" t="n">
        <v>11</v>
      </c>
      <c r="C14" s="524" t="n">
        <v>96.8</v>
      </c>
      <c r="D14" s="73" t="n">
        <v>96.8</v>
      </c>
      <c r="E14" s="73" t="n">
        <v>98.8</v>
      </c>
      <c r="F14" s="73" t="n">
        <v>98.2</v>
      </c>
      <c r="G14" s="73" t="n">
        <v>99</v>
      </c>
      <c r="H14" s="73" t="n">
        <v>105.2</v>
      </c>
      <c r="I14" s="73" t="n">
        <v>139.2</v>
      </c>
      <c r="J14" s="73" t="n">
        <v>97.8</v>
      </c>
      <c r="K14" s="73" t="n">
        <v>124.1</v>
      </c>
      <c r="L14" s="73" t="n">
        <v>95.3</v>
      </c>
      <c r="M14" s="73" t="n">
        <v>73.1</v>
      </c>
      <c r="N14" s="73" t="n">
        <v>92.4</v>
      </c>
      <c r="O14" s="73" t="n">
        <v>95.3</v>
      </c>
      <c r="P14" s="73" t="n">
        <v>99.1</v>
      </c>
    </row>
    <row r="15" customFormat="false" ht="13.5" hidden="false" customHeight="false" outlineLevel="0" collapsed="false">
      <c r="B15" s="58" t="n">
        <v>12</v>
      </c>
      <c r="C15" s="524" t="n">
        <v>96.7</v>
      </c>
      <c r="D15" s="73" t="n">
        <v>96.6</v>
      </c>
      <c r="E15" s="73" t="n">
        <v>98.6</v>
      </c>
      <c r="F15" s="73" t="n">
        <v>97.9</v>
      </c>
      <c r="G15" s="73" t="n">
        <v>98.7</v>
      </c>
      <c r="H15" s="73" t="n">
        <v>105.4</v>
      </c>
      <c r="I15" s="73" t="n">
        <v>136</v>
      </c>
      <c r="J15" s="73" t="n">
        <v>97.8</v>
      </c>
      <c r="K15" s="73" t="n">
        <v>124.3</v>
      </c>
      <c r="L15" s="73" t="n">
        <v>95.1</v>
      </c>
      <c r="M15" s="73" t="n">
        <v>72.8</v>
      </c>
      <c r="N15" s="73" t="n">
        <v>92.5</v>
      </c>
      <c r="O15" s="73" t="n">
        <v>95.3</v>
      </c>
      <c r="P15" s="73" t="n">
        <v>102.4</v>
      </c>
    </row>
    <row r="16" customFormat="false" ht="13.5" hidden="false" customHeight="false" outlineLevel="0" collapsed="false">
      <c r="B16" s="58" t="n">
        <v>1</v>
      </c>
      <c r="C16" s="524" t="n">
        <v>96.4</v>
      </c>
      <c r="D16" s="73" t="n">
        <v>96.4</v>
      </c>
      <c r="E16" s="73" t="n">
        <v>98.7</v>
      </c>
      <c r="F16" s="73" t="n">
        <v>96.7</v>
      </c>
      <c r="G16" s="73" t="n">
        <v>98.5</v>
      </c>
      <c r="H16" s="73" t="n">
        <v>105</v>
      </c>
      <c r="I16" s="73" t="n">
        <v>132.9</v>
      </c>
      <c r="J16" s="73" t="n">
        <v>98</v>
      </c>
      <c r="K16" s="73" t="n">
        <v>125</v>
      </c>
      <c r="L16" s="73" t="n">
        <v>95</v>
      </c>
      <c r="M16" s="73" t="n">
        <v>72.5</v>
      </c>
      <c r="N16" s="73" t="n">
        <v>92.4</v>
      </c>
      <c r="O16" s="73" t="n">
        <v>94.8</v>
      </c>
      <c r="P16" s="73" t="n">
        <v>98.9</v>
      </c>
    </row>
    <row r="17" customFormat="false" ht="13.5" hidden="false" customHeight="false" outlineLevel="0" collapsed="false">
      <c r="A17" s="20" t="s">
        <v>164</v>
      </c>
      <c r="B17" s="58" t="n">
        <v>2</v>
      </c>
      <c r="C17" s="524" t="n">
        <v>96.5</v>
      </c>
      <c r="D17" s="73" t="n">
        <v>96.5</v>
      </c>
      <c r="E17" s="73" t="n">
        <v>98.6</v>
      </c>
      <c r="F17" s="73" t="n">
        <v>97.4</v>
      </c>
      <c r="G17" s="73" t="n">
        <v>98.3</v>
      </c>
      <c r="H17" s="73" t="n">
        <v>105.3</v>
      </c>
      <c r="I17" s="73" t="n">
        <v>133.7</v>
      </c>
      <c r="J17" s="73" t="n">
        <v>98.2</v>
      </c>
      <c r="K17" s="73" t="n">
        <v>125.3</v>
      </c>
      <c r="L17" s="73" t="n">
        <v>95</v>
      </c>
      <c r="M17" s="73" t="n">
        <v>72.4</v>
      </c>
      <c r="N17" s="73" t="n">
        <v>92.4</v>
      </c>
      <c r="O17" s="73" t="n">
        <v>94.7</v>
      </c>
      <c r="P17" s="73" t="n">
        <v>102.2</v>
      </c>
    </row>
    <row r="18" customFormat="false" ht="13.5" hidden="false" customHeight="false" outlineLevel="0" collapsed="false">
      <c r="B18" s="58" t="n">
        <v>3</v>
      </c>
      <c r="C18" s="524" t="n">
        <v>96.8</v>
      </c>
      <c r="D18" s="73" t="n">
        <v>96.8</v>
      </c>
      <c r="E18" s="73" t="n">
        <v>98.6</v>
      </c>
      <c r="F18" s="73" t="n">
        <v>98</v>
      </c>
      <c r="G18" s="73" t="n">
        <v>98.3</v>
      </c>
      <c r="H18" s="73" t="n">
        <v>105.9</v>
      </c>
      <c r="I18" s="73" t="n">
        <v>137.4</v>
      </c>
      <c r="J18" s="73" t="n">
        <v>98.3</v>
      </c>
      <c r="K18" s="73" t="n">
        <v>126.1</v>
      </c>
      <c r="L18" s="73" t="n">
        <v>94.9</v>
      </c>
      <c r="M18" s="73" t="n">
        <v>72.1</v>
      </c>
      <c r="N18" s="73" t="n">
        <v>92.4</v>
      </c>
      <c r="O18" s="73" t="n">
        <v>94.5</v>
      </c>
      <c r="P18" s="73" t="n">
        <v>101.4</v>
      </c>
    </row>
    <row r="19" customFormat="false" ht="13.5" hidden="false" customHeight="false" outlineLevel="0" collapsed="false">
      <c r="B19" s="58" t="n">
        <v>4</v>
      </c>
      <c r="C19" s="524" t="n">
        <v>97.5</v>
      </c>
      <c r="D19" s="73" t="n">
        <v>97.6</v>
      </c>
      <c r="E19" s="73" t="n">
        <v>98.8</v>
      </c>
      <c r="F19" s="73" t="n">
        <v>98.4</v>
      </c>
      <c r="G19" s="73" t="n">
        <v>98</v>
      </c>
      <c r="H19" s="73" t="n">
        <v>107.2</v>
      </c>
      <c r="I19" s="73" t="n">
        <v>148.5</v>
      </c>
      <c r="J19" s="73" t="n">
        <v>98.5</v>
      </c>
      <c r="K19" s="73" t="n">
        <v>130.2</v>
      </c>
      <c r="L19" s="73" t="n">
        <v>95.2</v>
      </c>
      <c r="M19" s="73" t="n">
        <v>71.8</v>
      </c>
      <c r="N19" s="73" t="n">
        <v>92.4</v>
      </c>
      <c r="O19" s="73" t="n">
        <v>94.5</v>
      </c>
      <c r="P19" s="73" t="n">
        <v>99.5</v>
      </c>
    </row>
    <row r="20" customFormat="false" ht="13.5" hidden="false" customHeight="false" outlineLevel="0" collapsed="false">
      <c r="B20" s="58" t="n">
        <v>5</v>
      </c>
      <c r="C20" s="524" t="n">
        <v>97.4</v>
      </c>
      <c r="D20" s="73" t="n">
        <v>97.5</v>
      </c>
      <c r="E20" s="73" t="n">
        <v>98.7</v>
      </c>
      <c r="F20" s="73" t="n">
        <v>98.5</v>
      </c>
      <c r="G20" s="73" t="n">
        <v>98</v>
      </c>
      <c r="H20" s="73" t="n">
        <v>106.6</v>
      </c>
      <c r="I20" s="73" t="n">
        <v>150.8</v>
      </c>
      <c r="J20" s="73" t="n">
        <v>98.6</v>
      </c>
      <c r="K20" s="73" t="n">
        <v>130.7</v>
      </c>
      <c r="L20" s="73" t="n">
        <v>95</v>
      </c>
      <c r="M20" s="73" t="n">
        <v>71.6</v>
      </c>
      <c r="N20" s="73" t="n">
        <v>92.1</v>
      </c>
      <c r="O20" s="73" t="n">
        <v>94.7</v>
      </c>
      <c r="P20" s="73" t="n">
        <v>100.4</v>
      </c>
    </row>
    <row r="21" customFormat="false" ht="13.5" hidden="false" customHeight="false" outlineLevel="0" collapsed="false">
      <c r="B21" s="58" t="n">
        <v>6</v>
      </c>
      <c r="C21" s="524" t="n">
        <v>97.3</v>
      </c>
      <c r="D21" s="73" t="n">
        <v>97.5</v>
      </c>
      <c r="E21" s="73" t="n">
        <v>98.7</v>
      </c>
      <c r="F21" s="73" t="n">
        <v>98</v>
      </c>
      <c r="G21" s="73" t="n">
        <v>98</v>
      </c>
      <c r="H21" s="73" t="n">
        <v>106</v>
      </c>
      <c r="I21" s="73" t="n">
        <v>148.5</v>
      </c>
      <c r="J21" s="73" t="n">
        <v>98.6</v>
      </c>
      <c r="K21" s="73" t="n">
        <v>131.3</v>
      </c>
      <c r="L21" s="73" t="n">
        <v>95.2</v>
      </c>
      <c r="M21" s="73" t="n">
        <v>71.5</v>
      </c>
      <c r="N21" s="73" t="n">
        <v>91.9</v>
      </c>
      <c r="O21" s="73" t="n">
        <v>94.6</v>
      </c>
      <c r="P21" s="73" t="n">
        <v>99.5</v>
      </c>
    </row>
    <row r="22" customFormat="false" ht="13.5" hidden="false" customHeight="false" outlineLevel="0" collapsed="false">
      <c r="B22" s="58" t="n">
        <v>7</v>
      </c>
      <c r="C22" s="524" t="n">
        <v>97.9</v>
      </c>
      <c r="D22" s="73" t="n">
        <v>97.9</v>
      </c>
      <c r="E22" s="73" t="n">
        <v>98.6</v>
      </c>
      <c r="F22" s="73" t="s">
        <v>739</v>
      </c>
      <c r="G22" s="73" t="n">
        <v>97.8</v>
      </c>
      <c r="H22" s="73" t="s">
        <v>740</v>
      </c>
      <c r="I22" s="73" t="s">
        <v>741</v>
      </c>
      <c r="J22" s="73" t="s">
        <v>742</v>
      </c>
      <c r="K22" s="73" t="n">
        <v>131.1</v>
      </c>
      <c r="L22" s="73" t="s">
        <v>743</v>
      </c>
      <c r="M22" s="73" t="s">
        <v>744</v>
      </c>
      <c r="N22" s="73" t="n">
        <v>92</v>
      </c>
      <c r="O22" s="73" t="n">
        <v>94.5</v>
      </c>
      <c r="P22" s="73" t="s">
        <v>745</v>
      </c>
    </row>
    <row r="23" customFormat="false" ht="13.5" hidden="false" customHeight="false" outlineLevel="0" collapsed="false">
      <c r="B23" s="58" t="n">
        <v>8</v>
      </c>
      <c r="C23" s="524" t="n">
        <v>98.1</v>
      </c>
      <c r="D23" s="73" t="n">
        <v>98.1</v>
      </c>
      <c r="E23" s="73" t="n">
        <v>98.7</v>
      </c>
      <c r="F23" s="73" t="n">
        <v>97.7</v>
      </c>
      <c r="G23" s="73" t="n">
        <v>97.9</v>
      </c>
      <c r="H23" s="73" t="n">
        <v>107.3</v>
      </c>
      <c r="I23" s="73" t="n">
        <v>160.7</v>
      </c>
      <c r="J23" s="73" t="n">
        <v>98.6</v>
      </c>
      <c r="K23" s="73" t="n">
        <v>131.3</v>
      </c>
      <c r="L23" s="73" t="n">
        <v>95.2</v>
      </c>
      <c r="M23" s="73" t="n">
        <v>71.2</v>
      </c>
      <c r="N23" s="73" t="n">
        <v>92</v>
      </c>
      <c r="O23" s="73" t="n">
        <v>94.5</v>
      </c>
      <c r="P23" s="73" t="n">
        <v>99.4</v>
      </c>
    </row>
    <row r="24" customFormat="false" ht="13.5" hidden="false" customHeight="false" outlineLevel="0" collapsed="false">
      <c r="A24" s="564" t="s">
        <v>746</v>
      </c>
      <c r="B24" s="565"/>
      <c r="C24" s="524" t="n">
        <v>0.2</v>
      </c>
      <c r="D24" s="73" t="n">
        <v>0.2</v>
      </c>
      <c r="E24" s="73" t="n">
        <v>0.1</v>
      </c>
      <c r="F24" s="73" t="n">
        <v>0.7</v>
      </c>
      <c r="G24" s="73" t="n">
        <v>0.1</v>
      </c>
      <c r="H24" s="73" t="n">
        <v>0.2</v>
      </c>
      <c r="I24" s="73" t="n">
        <v>2.6</v>
      </c>
      <c r="J24" s="73" t="n">
        <v>-0.1</v>
      </c>
      <c r="K24" s="73" t="n">
        <v>0.2</v>
      </c>
      <c r="L24" s="73" t="n">
        <v>0.1</v>
      </c>
      <c r="M24" s="73" t="n">
        <v>-0.3</v>
      </c>
      <c r="N24" s="73" t="n">
        <v>0</v>
      </c>
      <c r="O24" s="73" t="n">
        <v>0</v>
      </c>
      <c r="P24" s="73" t="n">
        <v>-1.2</v>
      </c>
    </row>
    <row r="25" customFormat="false" ht="13.5" hidden="false" customHeight="false" outlineLevel="0" collapsed="false">
      <c r="A25" s="566" t="s">
        <v>747</v>
      </c>
      <c r="B25" s="567"/>
      <c r="C25" s="568" t="n">
        <v>1.7</v>
      </c>
      <c r="D25" s="569" t="n">
        <v>2</v>
      </c>
      <c r="E25" s="569" t="n">
        <v>-0.2</v>
      </c>
      <c r="F25" s="569" t="n">
        <v>0.5</v>
      </c>
      <c r="G25" s="569" t="n">
        <v>-1.7</v>
      </c>
      <c r="H25" s="569" t="n">
        <v>5.2</v>
      </c>
      <c r="I25" s="569" t="n">
        <v>23.4</v>
      </c>
      <c r="J25" s="569" t="n">
        <v>1.3</v>
      </c>
      <c r="K25" s="569" t="n">
        <v>9.9</v>
      </c>
      <c r="L25" s="569" t="n">
        <v>-0.1</v>
      </c>
      <c r="M25" s="569" t="n">
        <v>-3.9</v>
      </c>
      <c r="N25" s="569" t="n">
        <v>-1.1</v>
      </c>
      <c r="O25" s="569" t="n">
        <v>-1</v>
      </c>
      <c r="P25" s="569" t="n">
        <v>-2.1</v>
      </c>
    </row>
    <row r="26" customFormat="false" ht="13.5" hidden="false" customHeight="false" outlineLevel="0" collapsed="false">
      <c r="A26" s="161" t="s">
        <v>748</v>
      </c>
      <c r="B26" s="161"/>
      <c r="C26" s="161"/>
      <c r="D26" s="161"/>
      <c r="E26" s="161"/>
      <c r="F26" s="161"/>
      <c r="G26" s="161"/>
      <c r="H26" s="161"/>
      <c r="I26" s="161"/>
      <c r="J26" s="161"/>
      <c r="K26" s="161"/>
      <c r="L26" s="161"/>
      <c r="M26" s="161"/>
      <c r="N26" s="161"/>
      <c r="O26" s="161"/>
    </row>
    <row r="27" customFormat="false" ht="13.5" hidden="false" customHeight="false" outlineLevel="0" collapsed="false">
      <c r="I27" s="570"/>
      <c r="O27" s="570"/>
    </row>
    <row r="28" customFormat="false" ht="13.5" hidden="false" customHeight="false" outlineLevel="0" collapsed="false">
      <c r="I28" s="570"/>
    </row>
    <row r="29" customFormat="false" ht="13.5" hidden="false" customHeight="false" outlineLevel="0" collapsed="false">
      <c r="F29" s="5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71"/>
      <c r="B1" s="572" t="s">
        <v>749</v>
      </c>
    </row>
    <row r="2" customFormat="false" ht="14.25" hidden="false" customHeight="false" outlineLevel="0" collapsed="false">
      <c r="A2" s="20" t="s">
        <v>750</v>
      </c>
      <c r="J2" s="158" t="s">
        <v>751</v>
      </c>
    </row>
    <row r="3" customFormat="false" ht="14.25" hidden="false" customHeight="false" outlineLevel="0" collapsed="false">
      <c r="A3" s="547"/>
      <c r="B3" s="547"/>
      <c r="C3" s="518"/>
      <c r="D3" s="573" t="s">
        <v>752</v>
      </c>
      <c r="E3" s="573"/>
      <c r="F3" s="573"/>
      <c r="G3" s="574" t="s">
        <v>753</v>
      </c>
      <c r="H3" s="574"/>
      <c r="I3" s="574"/>
      <c r="J3" s="575" t="s">
        <v>754</v>
      </c>
    </row>
    <row r="4" customFormat="false" ht="24" hidden="false" customHeight="false" outlineLevel="0" collapsed="false">
      <c r="A4" s="576" t="s">
        <v>755</v>
      </c>
      <c r="B4" s="576" t="s">
        <v>756</v>
      </c>
      <c r="C4" s="521" t="s">
        <v>757</v>
      </c>
      <c r="D4" s="577" t="s">
        <v>758</v>
      </c>
      <c r="E4" s="577" t="s">
        <v>759</v>
      </c>
      <c r="F4" s="577" t="s">
        <v>760</v>
      </c>
      <c r="G4" s="578" t="s">
        <v>758</v>
      </c>
      <c r="H4" s="577" t="s">
        <v>759</v>
      </c>
      <c r="I4" s="577" t="s">
        <v>760</v>
      </c>
      <c r="J4" s="579" t="s">
        <v>761</v>
      </c>
    </row>
    <row r="5" customFormat="false" ht="13.5" hidden="false" customHeight="false" outlineLevel="0" collapsed="false">
      <c r="A5" s="580" t="s">
        <v>688</v>
      </c>
      <c r="C5" s="581"/>
      <c r="J5" s="161"/>
    </row>
    <row r="6" customFormat="false" ht="22.5" hidden="false" customHeight="false" outlineLevel="0" collapsed="false">
      <c r="A6" s="582" t="s">
        <v>762</v>
      </c>
      <c r="B6" s="583" t="s">
        <v>763</v>
      </c>
      <c r="C6" s="584" t="s">
        <v>764</v>
      </c>
      <c r="D6" s="75" t="n">
        <v>2288</v>
      </c>
      <c r="E6" s="75" t="n">
        <v>2206</v>
      </c>
      <c r="F6" s="75" t="n">
        <v>2206</v>
      </c>
      <c r="G6" s="75" t="n">
        <v>2836</v>
      </c>
      <c r="H6" s="75" t="n">
        <v>2886</v>
      </c>
      <c r="I6" s="75" t="n">
        <v>2751</v>
      </c>
      <c r="J6" s="73" t="n">
        <v>-19.8</v>
      </c>
      <c r="K6" s="70"/>
    </row>
    <row r="7" customFormat="false" ht="13.5" hidden="false" customHeight="false" outlineLevel="0" collapsed="false">
      <c r="A7" s="582" t="s">
        <v>765</v>
      </c>
      <c r="B7" s="585" t="s">
        <v>766</v>
      </c>
      <c r="C7" s="586" t="s">
        <v>767</v>
      </c>
      <c r="D7" s="75" t="n">
        <v>470</v>
      </c>
      <c r="E7" s="75" t="n">
        <v>462</v>
      </c>
      <c r="F7" s="75" t="n">
        <v>462</v>
      </c>
      <c r="G7" s="75" t="n">
        <v>406</v>
      </c>
      <c r="H7" s="75" t="n">
        <v>406</v>
      </c>
      <c r="I7" s="75" t="n">
        <v>406</v>
      </c>
      <c r="J7" s="73" t="n">
        <v>13.8</v>
      </c>
      <c r="K7" s="70"/>
    </row>
    <row r="8" customFormat="false" ht="13.5" hidden="false" customHeight="false" outlineLevel="0" collapsed="false">
      <c r="A8" s="582" t="s">
        <v>768</v>
      </c>
      <c r="B8" s="585" t="s">
        <v>769</v>
      </c>
      <c r="C8" s="586" t="s">
        <v>770</v>
      </c>
      <c r="D8" s="75" t="n">
        <v>335</v>
      </c>
      <c r="E8" s="75" t="n">
        <v>333</v>
      </c>
      <c r="F8" s="75" t="n">
        <v>309</v>
      </c>
      <c r="G8" s="75" t="n">
        <v>388</v>
      </c>
      <c r="H8" s="75" t="n">
        <v>388</v>
      </c>
      <c r="I8" s="75" t="n">
        <v>388</v>
      </c>
      <c r="J8" s="73" t="n">
        <v>-20.4</v>
      </c>
      <c r="K8" s="70"/>
    </row>
    <row r="9" customFormat="false" ht="13.5" hidden="false" customHeight="false" outlineLevel="0" collapsed="false">
      <c r="A9" s="582" t="s">
        <v>771</v>
      </c>
      <c r="B9" s="585" t="s">
        <v>772</v>
      </c>
      <c r="C9" s="586" t="s">
        <v>770</v>
      </c>
      <c r="D9" s="75" t="n">
        <v>98</v>
      </c>
      <c r="E9" s="75" t="n">
        <v>104</v>
      </c>
      <c r="F9" s="75" t="n">
        <v>109</v>
      </c>
      <c r="G9" s="75" t="n">
        <v>154</v>
      </c>
      <c r="H9" s="75" t="n">
        <v>150</v>
      </c>
      <c r="I9" s="75" t="n">
        <v>151</v>
      </c>
      <c r="J9" s="73" t="n">
        <v>-27.8</v>
      </c>
      <c r="K9" s="70"/>
    </row>
    <row r="10" customFormat="false" ht="13.5" hidden="false" customHeight="false" outlineLevel="0" collapsed="false">
      <c r="A10" s="582" t="s">
        <v>773</v>
      </c>
      <c r="B10" s="585" t="s">
        <v>774</v>
      </c>
      <c r="C10" s="586" t="s">
        <v>770</v>
      </c>
      <c r="D10" s="75" t="n">
        <v>194</v>
      </c>
      <c r="E10" s="75" t="n">
        <v>191</v>
      </c>
      <c r="F10" s="75" t="n">
        <v>196</v>
      </c>
      <c r="G10" s="75" t="n">
        <v>187</v>
      </c>
      <c r="H10" s="75" t="n">
        <v>188</v>
      </c>
      <c r="I10" s="75" t="n">
        <v>185</v>
      </c>
      <c r="J10" s="73" t="n">
        <v>5.9</v>
      </c>
      <c r="K10" s="70"/>
    </row>
    <row r="11" customFormat="false" ht="13.5" hidden="false" customHeight="false" outlineLevel="0" collapsed="false">
      <c r="A11" s="582" t="s">
        <v>775</v>
      </c>
      <c r="B11" s="585" t="s">
        <v>776</v>
      </c>
      <c r="C11" s="586" t="s">
        <v>770</v>
      </c>
      <c r="D11" s="75" t="n">
        <v>174</v>
      </c>
      <c r="E11" s="75" t="n">
        <v>173</v>
      </c>
      <c r="F11" s="75" t="n">
        <v>178</v>
      </c>
      <c r="G11" s="75" t="n">
        <v>173</v>
      </c>
      <c r="H11" s="75" t="n">
        <v>173</v>
      </c>
      <c r="I11" s="75" t="n">
        <v>168</v>
      </c>
      <c r="J11" s="73" t="n">
        <v>6</v>
      </c>
      <c r="K11" s="70"/>
    </row>
    <row r="12" customFormat="false" ht="13.5" hidden="false" customHeight="false" outlineLevel="0" collapsed="false">
      <c r="A12" s="587" t="s">
        <v>777</v>
      </c>
      <c r="B12" s="585" t="s">
        <v>778</v>
      </c>
      <c r="C12" s="586" t="s">
        <v>770</v>
      </c>
      <c r="D12" s="75" t="n">
        <v>124</v>
      </c>
      <c r="E12" s="75" t="n">
        <v>123</v>
      </c>
      <c r="F12" s="75" t="n">
        <v>124</v>
      </c>
      <c r="G12" s="75" t="n">
        <v>118</v>
      </c>
      <c r="H12" s="75" t="n">
        <v>114</v>
      </c>
      <c r="I12" s="75" t="n">
        <v>114</v>
      </c>
      <c r="J12" s="73" t="n">
        <v>8.8</v>
      </c>
      <c r="K12" s="70"/>
    </row>
    <row r="13" customFormat="false" ht="13.5" hidden="false" customHeight="false" outlineLevel="0" collapsed="false">
      <c r="A13" s="587" t="s">
        <v>779</v>
      </c>
      <c r="B13" s="585" t="s">
        <v>780</v>
      </c>
      <c r="C13" s="584" t="s">
        <v>781</v>
      </c>
      <c r="D13" s="75" t="n">
        <v>206</v>
      </c>
      <c r="E13" s="75" t="n">
        <v>203</v>
      </c>
      <c r="F13" s="75" t="n">
        <v>205</v>
      </c>
      <c r="G13" s="75" t="n">
        <v>187</v>
      </c>
      <c r="H13" s="75" t="n">
        <v>186</v>
      </c>
      <c r="I13" s="75" t="n">
        <v>185</v>
      </c>
      <c r="J13" s="73" t="n">
        <v>10.8</v>
      </c>
      <c r="K13" s="70"/>
    </row>
    <row r="14" customFormat="false" ht="13.5" hidden="false" customHeight="false" outlineLevel="0" collapsed="false">
      <c r="A14" s="587" t="s">
        <v>782</v>
      </c>
      <c r="B14" s="585" t="s">
        <v>783</v>
      </c>
      <c r="C14" s="586" t="s">
        <v>784</v>
      </c>
      <c r="D14" s="75" t="n">
        <v>257</v>
      </c>
      <c r="E14" s="75" t="n">
        <v>244</v>
      </c>
      <c r="F14" s="75" t="n">
        <v>227</v>
      </c>
      <c r="G14" s="75" t="n">
        <v>164</v>
      </c>
      <c r="H14" s="75" t="n">
        <v>169</v>
      </c>
      <c r="I14" s="75" t="n">
        <v>196</v>
      </c>
      <c r="J14" s="73" t="n">
        <v>15.8</v>
      </c>
      <c r="K14" s="70"/>
    </row>
    <row r="15" customFormat="false" ht="13.5" hidden="false" customHeight="false" outlineLevel="0" collapsed="false">
      <c r="A15" s="587" t="s">
        <v>785</v>
      </c>
      <c r="B15" s="585"/>
      <c r="C15" s="586" t="s">
        <v>767</v>
      </c>
      <c r="D15" s="75" t="n">
        <v>207</v>
      </c>
      <c r="E15" s="75" t="n">
        <v>127</v>
      </c>
      <c r="F15" s="75" t="n">
        <v>143</v>
      </c>
      <c r="G15" s="75" t="n">
        <v>115</v>
      </c>
      <c r="H15" s="75" t="n">
        <v>186</v>
      </c>
      <c r="I15" s="75" t="n">
        <v>184</v>
      </c>
      <c r="J15" s="73" t="n">
        <v>-22.3</v>
      </c>
      <c r="K15" s="70"/>
    </row>
    <row r="16" customFormat="false" ht="13.5" hidden="false" customHeight="false" outlineLevel="0" collapsed="false">
      <c r="A16" s="587" t="s">
        <v>786</v>
      </c>
      <c r="B16" s="585"/>
      <c r="C16" s="586" t="s">
        <v>767</v>
      </c>
      <c r="D16" s="75" t="n">
        <v>357</v>
      </c>
      <c r="E16" s="75" t="n">
        <v>361</v>
      </c>
      <c r="F16" s="75" t="n">
        <v>573</v>
      </c>
      <c r="G16" s="75" t="n">
        <v>378</v>
      </c>
      <c r="H16" s="75" t="n">
        <v>399</v>
      </c>
      <c r="I16" s="75" t="n">
        <v>365</v>
      </c>
      <c r="J16" s="73" t="n">
        <v>57</v>
      </c>
      <c r="K16" s="70"/>
    </row>
    <row r="17" customFormat="false" ht="13.5" hidden="false" customHeight="false" outlineLevel="0" collapsed="false">
      <c r="A17" s="587" t="s">
        <v>787</v>
      </c>
      <c r="B17" s="585" t="s">
        <v>788</v>
      </c>
      <c r="C17" s="586" t="s">
        <v>789</v>
      </c>
      <c r="D17" s="75" t="n">
        <v>431</v>
      </c>
      <c r="E17" s="75" t="n">
        <v>432</v>
      </c>
      <c r="F17" s="75" t="n">
        <v>448</v>
      </c>
      <c r="G17" s="75" t="n">
        <v>519</v>
      </c>
      <c r="H17" s="75" t="n">
        <v>519</v>
      </c>
      <c r="I17" s="75" t="n">
        <v>519</v>
      </c>
      <c r="J17" s="73" t="n">
        <v>-13.7</v>
      </c>
      <c r="K17" s="70"/>
    </row>
    <row r="18" customFormat="false" ht="13.5" hidden="false" customHeight="false" outlineLevel="0" collapsed="false">
      <c r="A18" s="587" t="s">
        <v>790</v>
      </c>
      <c r="B18" s="585" t="s">
        <v>791</v>
      </c>
      <c r="C18" s="586" t="s">
        <v>770</v>
      </c>
      <c r="D18" s="75" t="n">
        <v>35</v>
      </c>
      <c r="E18" s="75" t="n">
        <v>35</v>
      </c>
      <c r="F18" s="75" t="n">
        <v>35</v>
      </c>
      <c r="G18" s="75" t="n">
        <v>35</v>
      </c>
      <c r="H18" s="75" t="n">
        <v>35</v>
      </c>
      <c r="I18" s="75" t="n">
        <v>35</v>
      </c>
      <c r="J18" s="73" t="n">
        <v>0</v>
      </c>
      <c r="K18" s="70"/>
    </row>
    <row r="19" customFormat="false" ht="13.5" hidden="false" customHeight="false" outlineLevel="0" collapsed="false">
      <c r="A19" s="588" t="s">
        <v>792</v>
      </c>
      <c r="B19" s="589" t="s">
        <v>793</v>
      </c>
      <c r="C19" s="586" t="s">
        <v>767</v>
      </c>
      <c r="D19" s="590" t="s">
        <v>169</v>
      </c>
      <c r="E19" s="590" t="n">
        <v>1567</v>
      </c>
      <c r="F19" s="590" t="n">
        <v>1540</v>
      </c>
      <c r="G19" s="590" t="s">
        <v>169</v>
      </c>
      <c r="H19" s="590" t="n">
        <v>1548</v>
      </c>
      <c r="I19" s="590" t="n">
        <v>1152</v>
      </c>
      <c r="J19" s="570" t="n">
        <v>33.7</v>
      </c>
      <c r="K19" s="70"/>
    </row>
    <row r="20" customFormat="false" ht="13.5" hidden="false" customHeight="false" outlineLevel="0" collapsed="false">
      <c r="A20" s="591" t="s">
        <v>794</v>
      </c>
      <c r="B20" s="589" t="s">
        <v>795</v>
      </c>
      <c r="C20" s="584" t="s">
        <v>781</v>
      </c>
      <c r="D20" s="75" t="n">
        <v>450</v>
      </c>
      <c r="E20" s="75" t="n">
        <v>466</v>
      </c>
      <c r="F20" s="75" t="n">
        <v>450</v>
      </c>
      <c r="G20" s="75" t="n">
        <v>383</v>
      </c>
      <c r="H20" s="75" t="n">
        <v>390</v>
      </c>
      <c r="I20" s="75" t="n">
        <v>386</v>
      </c>
      <c r="J20" s="73" t="n">
        <v>16.6</v>
      </c>
      <c r="K20" s="70"/>
    </row>
    <row r="21" customFormat="false" ht="13.5" hidden="false" customHeight="false" outlineLevel="0" collapsed="false">
      <c r="A21" s="591" t="s">
        <v>796</v>
      </c>
      <c r="B21" s="589" t="s">
        <v>797</v>
      </c>
      <c r="C21" s="586" t="s">
        <v>798</v>
      </c>
      <c r="D21" s="75" t="n">
        <v>313</v>
      </c>
      <c r="E21" s="75" t="n">
        <v>308</v>
      </c>
      <c r="F21" s="75" t="n">
        <v>306</v>
      </c>
      <c r="G21" s="75" t="n">
        <v>375</v>
      </c>
      <c r="H21" s="75" t="n">
        <v>326</v>
      </c>
      <c r="I21" s="75" t="n">
        <v>261</v>
      </c>
      <c r="J21" s="73" t="n">
        <v>17.2</v>
      </c>
      <c r="K21" s="70"/>
    </row>
    <row r="22" customFormat="false" ht="13.5" hidden="false" customHeight="false" outlineLevel="0" collapsed="false">
      <c r="A22" s="591" t="s">
        <v>799</v>
      </c>
      <c r="B22" s="589" t="s">
        <v>800</v>
      </c>
      <c r="C22" s="586" t="s">
        <v>770</v>
      </c>
      <c r="D22" s="75" t="n">
        <v>113</v>
      </c>
      <c r="E22" s="75" t="n">
        <v>111</v>
      </c>
      <c r="F22" s="75" t="n">
        <v>109</v>
      </c>
      <c r="G22" s="75" t="n">
        <v>109</v>
      </c>
      <c r="H22" s="75" t="n">
        <v>109</v>
      </c>
      <c r="I22" s="75" t="n">
        <v>109</v>
      </c>
      <c r="J22" s="73" t="n">
        <v>0</v>
      </c>
      <c r="K22" s="70"/>
    </row>
    <row r="23" customFormat="false" ht="13.5" hidden="false" customHeight="false" outlineLevel="0" collapsed="false">
      <c r="A23" s="591" t="s">
        <v>801</v>
      </c>
      <c r="B23" s="589" t="s">
        <v>802</v>
      </c>
      <c r="C23" s="586" t="s">
        <v>770</v>
      </c>
      <c r="D23" s="75" t="n">
        <v>101</v>
      </c>
      <c r="E23" s="75" t="n">
        <v>100</v>
      </c>
      <c r="F23" s="75" t="n">
        <v>100</v>
      </c>
      <c r="G23" s="75" t="n">
        <v>96</v>
      </c>
      <c r="H23" s="75" t="n">
        <v>96</v>
      </c>
      <c r="I23" s="75" t="n">
        <v>96</v>
      </c>
      <c r="J23" s="73" t="n">
        <v>4.2</v>
      </c>
      <c r="K23" s="70"/>
    </row>
    <row r="24" customFormat="false" ht="24.75" hidden="false" customHeight="true" outlineLevel="0" collapsed="false">
      <c r="A24" s="591" t="s">
        <v>803</v>
      </c>
      <c r="B24" s="592" t="s">
        <v>804</v>
      </c>
      <c r="C24" s="586" t="s">
        <v>805</v>
      </c>
      <c r="D24" s="75" t="n">
        <v>598</v>
      </c>
      <c r="E24" s="75" t="n">
        <v>548</v>
      </c>
      <c r="F24" s="75" t="n">
        <v>563</v>
      </c>
      <c r="G24" s="75" t="n">
        <v>782</v>
      </c>
      <c r="H24" s="75" t="n">
        <v>732</v>
      </c>
      <c r="I24" s="75" t="n">
        <v>474</v>
      </c>
      <c r="J24" s="73" t="n">
        <v>18.8</v>
      </c>
      <c r="K24" s="70"/>
    </row>
    <row r="25" customFormat="false" ht="22.5" hidden="false" customHeight="false" outlineLevel="0" collapsed="false">
      <c r="A25" s="591" t="s">
        <v>806</v>
      </c>
      <c r="B25" s="592" t="s">
        <v>807</v>
      </c>
      <c r="C25" s="586" t="s">
        <v>805</v>
      </c>
      <c r="D25" s="75" t="n">
        <v>1745</v>
      </c>
      <c r="E25" s="75" t="n">
        <v>1686</v>
      </c>
      <c r="F25" s="75" t="n">
        <v>1707</v>
      </c>
      <c r="G25" s="75" t="n">
        <v>1847</v>
      </c>
      <c r="H25" s="75" t="n">
        <v>1875</v>
      </c>
      <c r="I25" s="75" t="n">
        <v>1875</v>
      </c>
      <c r="J25" s="73" t="n">
        <v>-9</v>
      </c>
      <c r="K25" s="70"/>
    </row>
    <row r="26" customFormat="false" ht="13.5" hidden="false" customHeight="false" outlineLevel="0" collapsed="false">
      <c r="A26" s="591" t="s">
        <v>808</v>
      </c>
      <c r="B26" s="589" t="s">
        <v>809</v>
      </c>
      <c r="C26" s="586" t="s">
        <v>810</v>
      </c>
      <c r="D26" s="75" t="n">
        <v>1255</v>
      </c>
      <c r="E26" s="75" t="n">
        <v>1255</v>
      </c>
      <c r="F26" s="75" t="n">
        <v>1255</v>
      </c>
      <c r="G26" s="75" t="n">
        <v>1012</v>
      </c>
      <c r="H26" s="75" t="n">
        <v>1012</v>
      </c>
      <c r="I26" s="75" t="n">
        <v>1012</v>
      </c>
      <c r="J26" s="73" t="n">
        <v>24</v>
      </c>
      <c r="K26" s="70"/>
    </row>
    <row r="27" customFormat="false" ht="13.5" hidden="false" customHeight="false" outlineLevel="0" collapsed="false">
      <c r="A27" s="591" t="s">
        <v>811</v>
      </c>
      <c r="B27" s="589"/>
      <c r="C27" s="586" t="s">
        <v>812</v>
      </c>
      <c r="D27" s="75" t="n">
        <v>580</v>
      </c>
      <c r="E27" s="75" t="n">
        <v>605</v>
      </c>
      <c r="F27" s="75" t="n">
        <v>605</v>
      </c>
      <c r="G27" s="75" t="n">
        <v>593</v>
      </c>
      <c r="H27" s="75" t="n">
        <v>593</v>
      </c>
      <c r="I27" s="75" t="n">
        <v>593</v>
      </c>
      <c r="J27" s="73" t="n">
        <v>2</v>
      </c>
      <c r="K27" s="70"/>
    </row>
    <row r="28" customFormat="false" ht="22.5" hidden="false" customHeight="false" outlineLevel="0" collapsed="false">
      <c r="A28" s="591" t="s">
        <v>813</v>
      </c>
      <c r="B28" s="592" t="s">
        <v>814</v>
      </c>
      <c r="C28" s="586" t="s">
        <v>805</v>
      </c>
      <c r="D28" s="75" t="n">
        <v>519</v>
      </c>
      <c r="E28" s="75" t="n">
        <v>519</v>
      </c>
      <c r="F28" s="75" t="n">
        <v>519</v>
      </c>
      <c r="G28" s="75" t="n">
        <v>533</v>
      </c>
      <c r="H28" s="75" t="n">
        <v>533</v>
      </c>
      <c r="I28" s="75" t="n">
        <v>533</v>
      </c>
      <c r="J28" s="73" t="n">
        <v>-2.6</v>
      </c>
      <c r="K28" s="70"/>
    </row>
    <row r="29" customFormat="false" ht="13.5" hidden="false" customHeight="false" outlineLevel="0" collapsed="false">
      <c r="A29" s="580" t="s">
        <v>689</v>
      </c>
      <c r="B29" s="589"/>
      <c r="C29" s="586"/>
      <c r="D29" s="75"/>
      <c r="E29" s="75"/>
      <c r="F29" s="75"/>
      <c r="G29" s="75"/>
      <c r="H29" s="75"/>
      <c r="I29" s="75"/>
      <c r="J29" s="73"/>
      <c r="K29" s="70"/>
    </row>
    <row r="30" customFormat="false" ht="27" hidden="false" customHeight="false" outlineLevel="0" collapsed="false">
      <c r="A30" s="591" t="s">
        <v>815</v>
      </c>
      <c r="B30" s="589" t="s">
        <v>816</v>
      </c>
      <c r="C30" s="593" t="s">
        <v>817</v>
      </c>
      <c r="D30" s="75" t="n">
        <v>5209</v>
      </c>
      <c r="E30" s="75" t="n">
        <v>5186</v>
      </c>
      <c r="F30" s="75" t="n">
        <v>5186</v>
      </c>
      <c r="G30" s="75" t="n">
        <v>5890</v>
      </c>
      <c r="H30" s="75" t="n">
        <v>5873</v>
      </c>
      <c r="I30" s="75" t="n">
        <v>5855</v>
      </c>
      <c r="J30" s="73" t="n">
        <v>-11.4</v>
      </c>
      <c r="K30" s="70"/>
    </row>
    <row r="31" customFormat="false" ht="33.75" hidden="false" customHeight="false" outlineLevel="0" collapsed="false">
      <c r="A31" s="591" t="s">
        <v>818</v>
      </c>
      <c r="B31" s="592" t="s">
        <v>819</v>
      </c>
      <c r="C31" s="586" t="s">
        <v>820</v>
      </c>
      <c r="D31" s="75" t="n">
        <v>7138</v>
      </c>
      <c r="E31" s="75" t="n">
        <v>7138</v>
      </c>
      <c r="F31" s="75" t="n">
        <v>7138</v>
      </c>
      <c r="G31" s="75" t="n">
        <v>7388</v>
      </c>
      <c r="H31" s="75" t="n">
        <v>7388</v>
      </c>
      <c r="I31" s="75" t="n">
        <v>7388</v>
      </c>
      <c r="J31" s="73" t="n">
        <v>-3.4</v>
      </c>
      <c r="K31" s="70"/>
    </row>
    <row r="32" customFormat="false" ht="13.5" hidden="false" customHeight="false" outlineLevel="0" collapsed="false">
      <c r="A32" s="591" t="s">
        <v>821</v>
      </c>
      <c r="B32" s="589" t="s">
        <v>822</v>
      </c>
      <c r="C32" s="586" t="s">
        <v>823</v>
      </c>
      <c r="D32" s="75" t="n">
        <v>21000</v>
      </c>
      <c r="E32" s="75" t="n">
        <v>21000</v>
      </c>
      <c r="F32" s="75" t="n">
        <v>21000</v>
      </c>
      <c r="G32" s="75" t="n">
        <v>21000</v>
      </c>
      <c r="H32" s="75" t="n">
        <v>21000</v>
      </c>
      <c r="I32" s="75" t="n">
        <v>21000</v>
      </c>
      <c r="J32" s="73" t="n">
        <v>0</v>
      </c>
      <c r="K32" s="70"/>
    </row>
    <row r="33" customFormat="false" ht="13.5" hidden="false" customHeight="false" outlineLevel="0" collapsed="false">
      <c r="A33" s="580" t="s">
        <v>824</v>
      </c>
      <c r="B33" s="589"/>
      <c r="C33" s="586"/>
      <c r="D33" s="75"/>
      <c r="E33" s="75"/>
      <c r="F33" s="75"/>
      <c r="G33" s="75"/>
      <c r="H33" s="75"/>
      <c r="I33" s="75"/>
      <c r="J33" s="73"/>
      <c r="K33" s="70"/>
    </row>
    <row r="34" customFormat="false" ht="27" hidden="false" customHeight="true" outlineLevel="0" collapsed="false">
      <c r="A34" s="591" t="s">
        <v>825</v>
      </c>
      <c r="B34" s="589" t="s">
        <v>826</v>
      </c>
      <c r="C34" s="594" t="s">
        <v>827</v>
      </c>
      <c r="D34" s="75" t="n">
        <v>6435</v>
      </c>
      <c r="E34" s="75" t="n">
        <v>5573</v>
      </c>
      <c r="F34" s="75" t="n">
        <v>5573</v>
      </c>
      <c r="G34" s="75" t="s">
        <v>828</v>
      </c>
      <c r="H34" s="75" t="s">
        <v>828</v>
      </c>
      <c r="I34" s="75" t="s">
        <v>828</v>
      </c>
      <c r="J34" s="590" t="s">
        <v>169</v>
      </c>
      <c r="K34" s="70"/>
    </row>
    <row r="35" customFormat="false" ht="13.5" hidden="false" customHeight="false" outlineLevel="0" collapsed="false">
      <c r="A35" s="591" t="s">
        <v>829</v>
      </c>
      <c r="B35" s="589" t="s">
        <v>830</v>
      </c>
      <c r="C35" s="586" t="s">
        <v>831</v>
      </c>
      <c r="D35" s="75" t="n">
        <v>1207</v>
      </c>
      <c r="E35" s="75" t="n">
        <v>1209</v>
      </c>
      <c r="F35" s="75" t="n">
        <v>1218</v>
      </c>
      <c r="G35" s="75" t="n">
        <v>951</v>
      </c>
      <c r="H35" s="75" t="n">
        <v>951</v>
      </c>
      <c r="I35" s="75" t="n">
        <v>951</v>
      </c>
      <c r="J35" s="73" t="n">
        <v>28.1</v>
      </c>
      <c r="K35" s="70"/>
    </row>
    <row r="36" customFormat="false" ht="13.5" hidden="false" customHeight="false" outlineLevel="0" collapsed="false">
      <c r="A36" s="580" t="s">
        <v>832</v>
      </c>
      <c r="B36" s="589"/>
      <c r="C36" s="586"/>
      <c r="D36" s="75"/>
      <c r="E36" s="75"/>
      <c r="F36" s="75"/>
      <c r="G36" s="75"/>
      <c r="H36" s="75"/>
      <c r="I36" s="75"/>
      <c r="J36" s="73"/>
      <c r="K36" s="70"/>
    </row>
    <row r="37" customFormat="false" ht="33.75" hidden="false" customHeight="false" outlineLevel="0" collapsed="false">
      <c r="A37" s="591" t="s">
        <v>833</v>
      </c>
      <c r="B37" s="592" t="s">
        <v>834</v>
      </c>
      <c r="C37" s="586" t="s">
        <v>835</v>
      </c>
      <c r="D37" s="75" t="n">
        <v>148000</v>
      </c>
      <c r="E37" s="75" t="n">
        <v>142250</v>
      </c>
      <c r="F37" s="75" t="n">
        <v>140700</v>
      </c>
      <c r="G37" s="75" t="n">
        <v>155900</v>
      </c>
      <c r="H37" s="75" t="n">
        <v>144330</v>
      </c>
      <c r="I37" s="75" t="n">
        <v>144330</v>
      </c>
      <c r="J37" s="73" t="n">
        <v>-2.5</v>
      </c>
      <c r="K37" s="70"/>
    </row>
    <row r="38" customFormat="false" ht="22.5" hidden="false" customHeight="false" outlineLevel="0" collapsed="false">
      <c r="A38" s="591" t="s">
        <v>836</v>
      </c>
      <c r="B38" s="592" t="s">
        <v>837</v>
      </c>
      <c r="C38" s="586" t="s">
        <v>838</v>
      </c>
      <c r="D38" s="75" t="s">
        <v>839</v>
      </c>
      <c r="E38" s="75" t="s">
        <v>840</v>
      </c>
      <c r="F38" s="75" t="n">
        <v>355</v>
      </c>
      <c r="G38" s="75" t="s">
        <v>841</v>
      </c>
      <c r="H38" s="75" t="s">
        <v>842</v>
      </c>
      <c r="I38" s="75" t="s">
        <v>843</v>
      </c>
      <c r="J38" s="590" t="s">
        <v>169</v>
      </c>
      <c r="K38" s="70"/>
    </row>
    <row r="39" customFormat="false" ht="13.5" hidden="false" customHeight="false" outlineLevel="0" collapsed="false">
      <c r="A39" s="580" t="s">
        <v>844</v>
      </c>
      <c r="B39" s="589"/>
      <c r="C39" s="586"/>
      <c r="D39" s="75"/>
      <c r="E39" s="75"/>
      <c r="F39" s="75"/>
      <c r="G39" s="75"/>
      <c r="H39" s="75"/>
      <c r="I39" s="75"/>
      <c r="J39" s="73"/>
      <c r="K39" s="70"/>
    </row>
    <row r="40" customFormat="false" ht="33.75" hidden="false" customHeight="true" outlineLevel="0" collapsed="false">
      <c r="A40" s="591" t="s">
        <v>845</v>
      </c>
      <c r="B40" s="595" t="s">
        <v>846</v>
      </c>
      <c r="C40" s="586" t="s">
        <v>847</v>
      </c>
      <c r="D40" s="75" t="n">
        <v>42850</v>
      </c>
      <c r="E40" s="75" t="n">
        <v>40350</v>
      </c>
      <c r="F40" s="75" t="n">
        <v>30560</v>
      </c>
      <c r="G40" s="590" t="n">
        <v>51450</v>
      </c>
      <c r="H40" s="590" t="n">
        <v>51450</v>
      </c>
      <c r="I40" s="590" t="n">
        <v>45150</v>
      </c>
      <c r="J40" s="73" t="n">
        <v>-32.3</v>
      </c>
      <c r="K40" s="70"/>
    </row>
    <row r="41" customFormat="false" ht="31.5" hidden="false" customHeight="true" outlineLevel="0" collapsed="false">
      <c r="A41" s="591" t="s">
        <v>848</v>
      </c>
      <c r="B41" s="595" t="s">
        <v>849</v>
      </c>
      <c r="C41" s="586" t="s">
        <v>820</v>
      </c>
      <c r="D41" s="75" t="n">
        <v>1975</v>
      </c>
      <c r="E41" s="75" t="n">
        <v>2658</v>
      </c>
      <c r="F41" s="75" t="n">
        <v>2280</v>
      </c>
      <c r="G41" s="590" t="n">
        <v>3535</v>
      </c>
      <c r="H41" s="590" t="n">
        <v>3535</v>
      </c>
      <c r="I41" s="590" t="n">
        <v>2975</v>
      </c>
      <c r="J41" s="73" t="n">
        <v>-23.4</v>
      </c>
      <c r="K41" s="70"/>
    </row>
    <row r="42" customFormat="false" ht="22.5" hidden="false" customHeight="false" outlineLevel="0" collapsed="false">
      <c r="A42" s="591" t="s">
        <v>850</v>
      </c>
      <c r="B42" s="592" t="s">
        <v>851</v>
      </c>
      <c r="C42" s="586" t="s">
        <v>820</v>
      </c>
      <c r="D42" s="75" t="n">
        <v>3805</v>
      </c>
      <c r="E42" s="75" t="n">
        <v>3805</v>
      </c>
      <c r="F42" s="75" t="n">
        <v>3779</v>
      </c>
      <c r="G42" s="75" t="n">
        <v>4095</v>
      </c>
      <c r="H42" s="75" t="n">
        <v>4095</v>
      </c>
      <c r="I42" s="75" t="n">
        <v>4060</v>
      </c>
      <c r="J42" s="73" t="n">
        <v>-6.9</v>
      </c>
      <c r="K42" s="70"/>
    </row>
    <row r="43" customFormat="false" ht="22.5" hidden="false" customHeight="false" outlineLevel="0" collapsed="false">
      <c r="A43" s="591" t="s">
        <v>852</v>
      </c>
      <c r="B43" s="592" t="s">
        <v>853</v>
      </c>
      <c r="C43" s="586" t="s">
        <v>854</v>
      </c>
      <c r="D43" s="75" t="n">
        <v>12670</v>
      </c>
      <c r="E43" s="75" t="n">
        <v>14170</v>
      </c>
      <c r="F43" s="75" t="n">
        <v>14170</v>
      </c>
      <c r="G43" s="75" t="n">
        <v>12040</v>
      </c>
      <c r="H43" s="75" t="n">
        <v>12040</v>
      </c>
      <c r="I43" s="75" t="n">
        <v>12040</v>
      </c>
      <c r="J43" s="73" t="n">
        <v>17.7</v>
      </c>
      <c r="K43" s="70"/>
    </row>
    <row r="44" customFormat="false" ht="22.5" hidden="false" customHeight="false" outlineLevel="0" collapsed="false">
      <c r="A44" s="591" t="s">
        <v>855</v>
      </c>
      <c r="B44" s="592" t="s">
        <v>856</v>
      </c>
      <c r="C44" s="586" t="s">
        <v>847</v>
      </c>
      <c r="D44" s="75" t="n">
        <v>999</v>
      </c>
      <c r="E44" s="75" t="n">
        <v>999</v>
      </c>
      <c r="F44" s="75" t="n">
        <v>999</v>
      </c>
      <c r="G44" s="75" t="n">
        <v>814</v>
      </c>
      <c r="H44" s="75" t="n">
        <v>814</v>
      </c>
      <c r="I44" s="75" t="n">
        <v>814</v>
      </c>
      <c r="J44" s="73" t="n">
        <v>22.7</v>
      </c>
      <c r="K44" s="70"/>
    </row>
    <row r="45" customFormat="false" ht="13.5" hidden="false" customHeight="false" outlineLevel="0" collapsed="false">
      <c r="A45" s="580" t="s">
        <v>857</v>
      </c>
      <c r="B45" s="589"/>
      <c r="C45" s="586"/>
      <c r="D45" s="75"/>
      <c r="E45" s="75"/>
      <c r="F45" s="75"/>
      <c r="G45" s="75"/>
      <c r="H45" s="75"/>
      <c r="I45" s="75"/>
      <c r="J45" s="590"/>
      <c r="K45" s="70"/>
    </row>
    <row r="46" customFormat="false" ht="22.5" hidden="false" customHeight="false" outlineLevel="0" collapsed="false">
      <c r="A46" s="591" t="s">
        <v>858</v>
      </c>
      <c r="B46" s="592" t="s">
        <v>859</v>
      </c>
      <c r="C46" s="584" t="s">
        <v>860</v>
      </c>
      <c r="D46" s="75" t="n">
        <v>1701</v>
      </c>
      <c r="E46" s="75" t="n">
        <v>1701</v>
      </c>
      <c r="F46" s="75" t="n">
        <v>1701</v>
      </c>
      <c r="G46" s="75" t="n">
        <v>1680</v>
      </c>
      <c r="H46" s="75" t="n">
        <v>1680</v>
      </c>
      <c r="I46" s="75" t="n">
        <v>1680</v>
      </c>
      <c r="J46" s="73" t="n">
        <v>1.3</v>
      </c>
      <c r="K46" s="70"/>
    </row>
    <row r="47" customFormat="false" ht="13.5" hidden="false" customHeight="false" outlineLevel="0" collapsed="false">
      <c r="A47" s="591" t="s">
        <v>861</v>
      </c>
      <c r="B47" s="592" t="s">
        <v>862</v>
      </c>
      <c r="C47" s="584" t="s">
        <v>764</v>
      </c>
      <c r="D47" s="75" t="n">
        <v>252</v>
      </c>
      <c r="E47" s="75" t="n">
        <v>263</v>
      </c>
      <c r="F47" s="75" t="n">
        <v>239</v>
      </c>
      <c r="G47" s="75" t="s">
        <v>863</v>
      </c>
      <c r="H47" s="75" t="s">
        <v>864</v>
      </c>
      <c r="I47" s="75" t="s">
        <v>865</v>
      </c>
      <c r="J47" s="590" t="s">
        <v>169</v>
      </c>
      <c r="K47" s="70"/>
    </row>
    <row r="48" customFormat="false" ht="13.5" hidden="false" customHeight="false" outlineLevel="0" collapsed="false">
      <c r="A48" s="580" t="s">
        <v>866</v>
      </c>
      <c r="B48" s="589"/>
      <c r="C48" s="586"/>
      <c r="D48" s="75"/>
      <c r="E48" s="75"/>
      <c r="F48" s="75"/>
      <c r="G48" s="75"/>
      <c r="H48" s="75"/>
      <c r="I48" s="75"/>
      <c r="J48" s="73"/>
      <c r="K48" s="70"/>
    </row>
    <row r="49" customFormat="false" ht="13.5" hidden="false" customHeight="false" outlineLevel="0" collapsed="false">
      <c r="A49" s="591" t="s">
        <v>867</v>
      </c>
      <c r="B49" s="589" t="s">
        <v>868</v>
      </c>
      <c r="C49" s="586" t="s">
        <v>869</v>
      </c>
      <c r="D49" s="75" t="n">
        <v>170</v>
      </c>
      <c r="E49" s="75" t="n">
        <v>170</v>
      </c>
      <c r="F49" s="75" t="n">
        <v>170</v>
      </c>
      <c r="G49" s="75" t="s">
        <v>870</v>
      </c>
      <c r="H49" s="75" t="s">
        <v>870</v>
      </c>
      <c r="I49" s="75" t="s">
        <v>870</v>
      </c>
      <c r="J49" s="590" t="s">
        <v>169</v>
      </c>
      <c r="K49" s="70"/>
    </row>
    <row r="50" customFormat="false" ht="13.5" hidden="false" customHeight="false" outlineLevel="0" collapsed="false">
      <c r="A50" s="591" t="s">
        <v>871</v>
      </c>
      <c r="B50" s="589" t="s">
        <v>872</v>
      </c>
      <c r="C50" s="586" t="s">
        <v>873</v>
      </c>
      <c r="D50" s="75" t="n">
        <v>123</v>
      </c>
      <c r="E50" s="75" t="n">
        <v>118</v>
      </c>
      <c r="F50" s="75" t="n">
        <v>120</v>
      </c>
      <c r="G50" s="75" t="n">
        <v>107</v>
      </c>
      <c r="H50" s="75" t="n">
        <v>111</v>
      </c>
      <c r="I50" s="75" t="n">
        <v>112</v>
      </c>
      <c r="J50" s="73" t="n">
        <v>7.1</v>
      </c>
      <c r="K50" s="70"/>
    </row>
    <row r="51" customFormat="false" ht="13.5" hidden="false" customHeight="false" outlineLevel="0" collapsed="false">
      <c r="A51" s="580" t="s">
        <v>694</v>
      </c>
      <c r="B51" s="589"/>
      <c r="C51" s="586"/>
      <c r="D51" s="75"/>
      <c r="E51" s="75"/>
      <c r="F51" s="75"/>
      <c r="G51" s="75"/>
      <c r="H51" s="75"/>
      <c r="I51" s="75"/>
      <c r="J51" s="73"/>
      <c r="K51" s="70"/>
    </row>
    <row r="52" customFormat="false" ht="13.5" hidden="false" customHeight="false" outlineLevel="0" collapsed="false">
      <c r="A52" s="591" t="s">
        <v>874</v>
      </c>
      <c r="B52" s="589" t="s">
        <v>875</v>
      </c>
      <c r="C52" s="584" t="s">
        <v>876</v>
      </c>
      <c r="D52" s="75" t="n">
        <v>2831</v>
      </c>
      <c r="E52" s="75" t="n">
        <v>2831</v>
      </c>
      <c r="F52" s="75" t="n">
        <v>2831</v>
      </c>
      <c r="G52" s="75" t="n">
        <v>2831</v>
      </c>
      <c r="H52" s="75" t="n">
        <v>2831</v>
      </c>
      <c r="I52" s="75" t="n">
        <v>2831</v>
      </c>
      <c r="J52" s="73" t="n">
        <v>0</v>
      </c>
      <c r="K52" s="70"/>
    </row>
    <row r="53" customFormat="false" ht="13.5" hidden="false" customHeight="false" outlineLevel="0" collapsed="false">
      <c r="A53" s="591" t="s">
        <v>877</v>
      </c>
      <c r="B53" s="589" t="s">
        <v>878</v>
      </c>
      <c r="C53" s="586" t="s">
        <v>879</v>
      </c>
      <c r="D53" s="75" t="n">
        <v>26340</v>
      </c>
      <c r="E53" s="75" t="n">
        <v>26340</v>
      </c>
      <c r="F53" s="75" t="n">
        <v>26340</v>
      </c>
      <c r="G53" s="75" t="n">
        <v>25340</v>
      </c>
      <c r="H53" s="75" t="n">
        <v>25340</v>
      </c>
      <c r="I53" s="75" t="n">
        <v>25340</v>
      </c>
      <c r="J53" s="73" t="n">
        <v>3.9</v>
      </c>
      <c r="K53" s="70"/>
    </row>
    <row r="54" customFormat="false" ht="13.5" hidden="false" customHeight="false" outlineLevel="0" collapsed="false">
      <c r="A54" s="591" t="s">
        <v>880</v>
      </c>
      <c r="B54" s="589" t="s">
        <v>881</v>
      </c>
      <c r="C54" s="586" t="s">
        <v>879</v>
      </c>
      <c r="D54" s="75" t="n">
        <v>26360</v>
      </c>
      <c r="E54" s="75" t="n">
        <v>26360</v>
      </c>
      <c r="F54" s="75" t="n">
        <v>26360</v>
      </c>
      <c r="G54" s="75" t="n">
        <v>26100</v>
      </c>
      <c r="H54" s="75" t="n">
        <v>26100</v>
      </c>
      <c r="I54" s="75" t="n">
        <v>26100</v>
      </c>
      <c r="J54" s="73" t="n">
        <v>1</v>
      </c>
      <c r="K54" s="70"/>
    </row>
    <row r="55" customFormat="false" ht="33.75" hidden="false" customHeight="false" outlineLevel="0" collapsed="false">
      <c r="A55" s="591" t="s">
        <v>882</v>
      </c>
      <c r="B55" s="592" t="s">
        <v>883</v>
      </c>
      <c r="C55" s="586" t="s">
        <v>879</v>
      </c>
      <c r="D55" s="75" t="n">
        <v>27280</v>
      </c>
      <c r="E55" s="75" t="n">
        <v>27280</v>
      </c>
      <c r="F55" s="75" t="n">
        <v>27280</v>
      </c>
      <c r="G55" s="590" t="n">
        <v>25600</v>
      </c>
      <c r="H55" s="590" t="n">
        <v>25600</v>
      </c>
      <c r="I55" s="590" t="n">
        <v>25600</v>
      </c>
      <c r="J55" s="73" t="n">
        <v>6.6</v>
      </c>
      <c r="K55" s="70"/>
    </row>
    <row r="56" customFormat="false" ht="13.5" hidden="false" customHeight="false" outlineLevel="0" collapsed="false">
      <c r="A56" s="580" t="s">
        <v>884</v>
      </c>
      <c r="B56" s="589"/>
      <c r="C56" s="586"/>
      <c r="D56" s="75"/>
      <c r="E56" s="75"/>
      <c r="F56" s="75"/>
      <c r="G56" s="75"/>
      <c r="H56" s="75"/>
      <c r="I56" s="75"/>
      <c r="J56" s="73"/>
      <c r="K56" s="70"/>
    </row>
    <row r="57" customFormat="false" ht="33.75" hidden="false" customHeight="false" outlineLevel="0" collapsed="false">
      <c r="A57" s="591" t="s">
        <v>885</v>
      </c>
      <c r="B57" s="592" t="s">
        <v>886</v>
      </c>
      <c r="C57" s="586" t="s">
        <v>835</v>
      </c>
      <c r="D57" s="75" t="n">
        <v>143650</v>
      </c>
      <c r="E57" s="75" t="n">
        <v>143150</v>
      </c>
      <c r="F57" s="75" t="n">
        <v>135700</v>
      </c>
      <c r="G57" s="75" t="s">
        <v>887</v>
      </c>
      <c r="H57" s="75" t="s">
        <v>887</v>
      </c>
      <c r="I57" s="75" t="n">
        <v>188000</v>
      </c>
      <c r="J57" s="73" t="n">
        <v>-27.8</v>
      </c>
      <c r="K57" s="70"/>
    </row>
    <row r="58" customFormat="false" ht="33.75" hidden="false" customHeight="false" outlineLevel="0" collapsed="false">
      <c r="A58" s="591" t="s">
        <v>888</v>
      </c>
      <c r="B58" s="592" t="s">
        <v>889</v>
      </c>
      <c r="C58" s="586" t="s">
        <v>835</v>
      </c>
      <c r="D58" s="75" t="s">
        <v>890</v>
      </c>
      <c r="E58" s="75" t="s">
        <v>890</v>
      </c>
      <c r="F58" s="75" t="n">
        <v>27800</v>
      </c>
      <c r="G58" s="75" t="s">
        <v>891</v>
      </c>
      <c r="H58" s="75" t="s">
        <v>891</v>
      </c>
      <c r="I58" s="75" t="s">
        <v>891</v>
      </c>
      <c r="J58" s="590" t="s">
        <v>169</v>
      </c>
      <c r="K58" s="70"/>
    </row>
    <row r="59" customFormat="false" ht="13.5" hidden="false" customHeight="false" outlineLevel="0" collapsed="false">
      <c r="A59" s="580" t="s">
        <v>696</v>
      </c>
      <c r="B59" s="589"/>
      <c r="C59" s="586"/>
      <c r="D59" s="75"/>
      <c r="E59" s="75"/>
      <c r="F59" s="75"/>
      <c r="G59" s="75"/>
      <c r="H59" s="75"/>
      <c r="I59" s="75"/>
      <c r="J59" s="73"/>
      <c r="K59" s="70"/>
    </row>
    <row r="60" customFormat="false" ht="13.5" hidden="false" customHeight="false" outlineLevel="0" collapsed="false">
      <c r="A60" s="591" t="s">
        <v>892</v>
      </c>
      <c r="B60" s="589" t="s">
        <v>893</v>
      </c>
      <c r="C60" s="586" t="s">
        <v>869</v>
      </c>
      <c r="D60" s="75" t="n">
        <v>3813</v>
      </c>
      <c r="E60" s="75" t="n">
        <v>3813</v>
      </c>
      <c r="F60" s="75" t="n">
        <v>3813</v>
      </c>
      <c r="G60" s="75" t="n">
        <v>3525</v>
      </c>
      <c r="H60" s="75" t="n">
        <v>3525</v>
      </c>
      <c r="I60" s="75" t="n">
        <v>3525</v>
      </c>
      <c r="J60" s="73" t="n">
        <v>8.2</v>
      </c>
      <c r="K60" s="70"/>
    </row>
    <row r="61" customFormat="false" ht="22.5" hidden="false" customHeight="false" outlineLevel="0" collapsed="false">
      <c r="A61" s="596" t="s">
        <v>894</v>
      </c>
      <c r="B61" s="592" t="s">
        <v>895</v>
      </c>
      <c r="C61" s="560" t="s">
        <v>869</v>
      </c>
      <c r="D61" s="597" t="n">
        <v>8277</v>
      </c>
      <c r="E61" s="597" t="n">
        <v>8277</v>
      </c>
      <c r="F61" s="597" t="n">
        <v>8277</v>
      </c>
      <c r="G61" s="597" t="n">
        <v>7131</v>
      </c>
      <c r="H61" s="597" t="n">
        <v>7131</v>
      </c>
      <c r="I61" s="597" t="n">
        <v>7131</v>
      </c>
      <c r="J61" s="569" t="n">
        <v>16.1</v>
      </c>
      <c r="K61" s="70"/>
    </row>
    <row r="62" customFormat="false" ht="13.5" hidden="false" customHeight="false" outlineLevel="0" collapsed="false">
      <c r="A62" s="161" t="s">
        <v>896</v>
      </c>
      <c r="B62" s="168"/>
      <c r="C62" s="161"/>
      <c r="D62" s="118"/>
      <c r="E62" s="118"/>
      <c r="F62" s="118"/>
      <c r="G62" s="118"/>
      <c r="H62" s="118"/>
      <c r="I62" s="118"/>
      <c r="J62" s="118"/>
    </row>
    <row r="63" customFormat="false" ht="13.5" hidden="false" customHeight="false" outlineLevel="0" collapsed="false">
      <c r="A63" s="598" t="s">
        <v>897</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99"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99" width="9.75"/>
  </cols>
  <sheetData>
    <row r="1" customFormat="false" ht="13.5" hidden="false" customHeight="false" outlineLevel="0" collapsed="false">
      <c r="A1" s="162"/>
      <c r="B1" s="162"/>
      <c r="C1" s="162"/>
      <c r="D1" s="162"/>
      <c r="F1" s="513"/>
      <c r="G1" s="513" t="s">
        <v>898</v>
      </c>
      <c r="I1" s="162"/>
      <c r="J1" s="162"/>
      <c r="K1" s="162"/>
      <c r="O1" s="162"/>
      <c r="P1" s="162"/>
    </row>
    <row r="2" customFormat="false" ht="14.25" hidden="false" customHeight="false" outlineLevel="0" collapsed="false">
      <c r="A2" s="513" t="s">
        <v>899</v>
      </c>
      <c r="B2" s="162"/>
      <c r="C2" s="162"/>
      <c r="D2" s="162"/>
      <c r="E2" s="162"/>
      <c r="F2" s="162"/>
      <c r="I2" s="162"/>
      <c r="J2" s="162"/>
      <c r="K2" s="162"/>
      <c r="L2" s="600"/>
      <c r="N2" s="601" t="s">
        <v>900</v>
      </c>
      <c r="O2" s="162"/>
      <c r="P2" s="162"/>
    </row>
    <row r="3" customFormat="false" ht="14.25" hidden="false" customHeight="false" outlineLevel="0" collapsed="false">
      <c r="A3" s="602"/>
      <c r="B3" s="602"/>
      <c r="C3" s="602"/>
      <c r="D3" s="602"/>
      <c r="E3" s="602"/>
      <c r="F3" s="603" t="s">
        <v>901</v>
      </c>
      <c r="G3" s="604"/>
      <c r="H3" s="605"/>
      <c r="I3" s="606"/>
      <c r="J3" s="603"/>
      <c r="K3" s="603"/>
      <c r="L3" s="607" t="s">
        <v>902</v>
      </c>
      <c r="M3" s="604"/>
      <c r="N3" s="604"/>
      <c r="O3" s="162"/>
      <c r="P3" s="162"/>
    </row>
    <row r="4" customFormat="false" ht="13.5" hidden="false" customHeight="false" outlineLevel="0" collapsed="false">
      <c r="A4" s="504"/>
      <c r="B4" s="504"/>
      <c r="C4" s="504" t="s">
        <v>903</v>
      </c>
      <c r="D4" s="504"/>
      <c r="E4" s="608"/>
      <c r="F4" s="609" t="s">
        <v>752</v>
      </c>
      <c r="G4" s="609"/>
      <c r="H4" s="610" t="s">
        <v>753</v>
      </c>
      <c r="I4" s="611"/>
      <c r="J4" s="612"/>
      <c r="K4" s="613" t="s">
        <v>903</v>
      </c>
      <c r="L4" s="609" t="s">
        <v>752</v>
      </c>
      <c r="M4" s="609"/>
      <c r="N4" s="614" t="s">
        <v>753</v>
      </c>
      <c r="O4" s="162"/>
      <c r="P4" s="162"/>
    </row>
    <row r="5" customFormat="false" ht="13.5" hidden="false" customHeight="false" outlineLevel="0" collapsed="false">
      <c r="A5" s="615"/>
      <c r="B5" s="615"/>
      <c r="C5" s="615"/>
      <c r="D5" s="615"/>
      <c r="E5" s="160"/>
      <c r="F5" s="616" t="s">
        <v>904</v>
      </c>
      <c r="G5" s="616" t="s">
        <v>905</v>
      </c>
      <c r="H5" s="616" t="s">
        <v>905</v>
      </c>
      <c r="I5" s="617"/>
      <c r="J5" s="615"/>
      <c r="K5" s="618"/>
      <c r="L5" s="616" t="s">
        <v>904</v>
      </c>
      <c r="M5" s="616" t="s">
        <v>905</v>
      </c>
      <c r="N5" s="619" t="s">
        <v>905</v>
      </c>
      <c r="O5" s="162"/>
      <c r="P5" s="162"/>
    </row>
    <row r="6" customFormat="false" ht="13.5" hidden="false" customHeight="false" outlineLevel="0" collapsed="false">
      <c r="A6" s="513" t="s">
        <v>906</v>
      </c>
      <c r="B6" s="162"/>
      <c r="C6" s="162"/>
      <c r="D6" s="162"/>
      <c r="E6" s="608"/>
      <c r="F6" s="620" t="n">
        <v>67</v>
      </c>
      <c r="G6" s="620" t="n">
        <v>66</v>
      </c>
      <c r="H6" s="621" t="n">
        <v>68</v>
      </c>
      <c r="I6" s="622" t="s">
        <v>906</v>
      </c>
      <c r="J6" s="162"/>
      <c r="K6" s="623"/>
      <c r="L6" s="624" t="n">
        <v>96</v>
      </c>
      <c r="M6" s="625" t="n">
        <v>96</v>
      </c>
      <c r="N6" s="624" t="n">
        <v>95</v>
      </c>
      <c r="O6" s="162"/>
      <c r="P6" s="162"/>
    </row>
    <row r="7" customFormat="false" ht="13.5" hidden="false" customHeight="false" outlineLevel="0" collapsed="false">
      <c r="A7" s="513" t="s">
        <v>907</v>
      </c>
      <c r="B7" s="162"/>
      <c r="C7" s="626"/>
      <c r="D7" s="626"/>
      <c r="E7" s="627"/>
      <c r="F7" s="628" t="n">
        <v>3.48</v>
      </c>
      <c r="G7" s="628" t="n">
        <v>3.33</v>
      </c>
      <c r="H7" s="629" t="n">
        <v>3.5</v>
      </c>
      <c r="I7" s="630" t="s">
        <v>907</v>
      </c>
      <c r="J7" s="162"/>
      <c r="K7" s="608"/>
      <c r="L7" s="631" t="n">
        <v>3.26</v>
      </c>
      <c r="M7" s="628" t="n">
        <v>3.11</v>
      </c>
      <c r="N7" s="631" t="n">
        <v>3.21</v>
      </c>
      <c r="O7" s="162"/>
      <c r="P7" s="162"/>
    </row>
    <row r="8" customFormat="false" ht="13.5" hidden="false" customHeight="false" outlineLevel="0" collapsed="false">
      <c r="A8" s="513" t="s">
        <v>908</v>
      </c>
      <c r="B8" s="162"/>
      <c r="C8" s="626"/>
      <c r="D8" s="626"/>
      <c r="E8" s="627"/>
      <c r="F8" s="628" t="n">
        <v>1.64</v>
      </c>
      <c r="G8" s="628" t="n">
        <v>1.56</v>
      </c>
      <c r="H8" s="629" t="n">
        <v>1.49</v>
      </c>
      <c r="I8" s="630" t="s">
        <v>908</v>
      </c>
      <c r="J8" s="162"/>
      <c r="K8" s="608"/>
      <c r="L8" s="631" t="n">
        <v>1.44</v>
      </c>
      <c r="M8" s="628" t="n">
        <v>1.32</v>
      </c>
      <c r="N8" s="631" t="n">
        <v>1.31</v>
      </c>
      <c r="O8" s="162"/>
      <c r="P8" s="162"/>
    </row>
    <row r="9" customFormat="false" ht="13.5" hidden="false" customHeight="false" outlineLevel="0" collapsed="false">
      <c r="A9" s="513" t="s">
        <v>909</v>
      </c>
      <c r="B9" s="162"/>
      <c r="C9" s="626"/>
      <c r="D9" s="626"/>
      <c r="E9" s="627"/>
      <c r="F9" s="632" t="n">
        <v>46.1</v>
      </c>
      <c r="G9" s="632" t="n">
        <v>45.5</v>
      </c>
      <c r="H9" s="633" t="n">
        <v>44.4</v>
      </c>
      <c r="I9" s="630" t="s">
        <v>909</v>
      </c>
      <c r="J9" s="162"/>
      <c r="K9" s="608"/>
      <c r="L9" s="634" t="n">
        <v>51.9</v>
      </c>
      <c r="M9" s="635" t="n">
        <v>52</v>
      </c>
      <c r="N9" s="634" t="n">
        <v>50.7</v>
      </c>
      <c r="O9" s="162"/>
      <c r="P9" s="162"/>
    </row>
    <row r="10" customFormat="false" ht="13.5" hidden="false" customHeight="false" outlineLevel="0" collapsed="false">
      <c r="A10" s="636" t="s">
        <v>910</v>
      </c>
      <c r="B10" s="612"/>
      <c r="C10" s="637"/>
      <c r="D10" s="637"/>
      <c r="E10" s="638"/>
      <c r="F10" s="639" t="n">
        <v>1845848</v>
      </c>
      <c r="G10" s="639" t="n">
        <v>1588820</v>
      </c>
      <c r="H10" s="640" t="n">
        <v>1231455</v>
      </c>
      <c r="I10" s="641" t="s">
        <v>103</v>
      </c>
      <c r="J10" s="636"/>
      <c r="K10" s="623"/>
      <c r="L10" s="642" t="n">
        <v>347805</v>
      </c>
      <c r="M10" s="639" t="n">
        <v>347648</v>
      </c>
      <c r="N10" s="642" t="n">
        <v>408057</v>
      </c>
      <c r="O10" s="162"/>
      <c r="P10" s="162"/>
    </row>
    <row r="11" customFormat="false" ht="13.5" hidden="false" customHeight="false" outlineLevel="0" collapsed="false">
      <c r="A11" s="643" t="s">
        <v>911</v>
      </c>
      <c r="B11" s="162"/>
      <c r="C11" s="626"/>
      <c r="D11" s="626"/>
      <c r="E11" s="627"/>
      <c r="F11" s="644" t="n">
        <v>1141370</v>
      </c>
      <c r="G11" s="644" t="n">
        <v>616485</v>
      </c>
      <c r="H11" s="645" t="n">
        <v>649129</v>
      </c>
      <c r="I11" s="646"/>
      <c r="J11" s="643" t="s">
        <v>688</v>
      </c>
      <c r="K11" s="608"/>
      <c r="L11" s="647" t="n">
        <v>80887</v>
      </c>
      <c r="M11" s="644" t="n">
        <v>80826</v>
      </c>
      <c r="N11" s="647" t="n">
        <v>76879</v>
      </c>
      <c r="O11" s="162"/>
      <c r="P11" s="162"/>
    </row>
    <row r="12" customFormat="false" ht="13.5" hidden="false" customHeight="false" outlineLevel="0" collapsed="false">
      <c r="A12" s="162"/>
      <c r="B12" s="513" t="s">
        <v>912</v>
      </c>
      <c r="C12" s="626"/>
      <c r="D12" s="626"/>
      <c r="E12" s="627"/>
      <c r="F12" s="648" t="n">
        <v>1052493</v>
      </c>
      <c r="G12" s="648" t="n">
        <v>613740</v>
      </c>
      <c r="H12" s="649" t="n">
        <v>640741</v>
      </c>
      <c r="I12" s="646"/>
      <c r="J12" s="643"/>
      <c r="K12" s="650" t="s">
        <v>913</v>
      </c>
      <c r="L12" s="651" t="n">
        <v>7145</v>
      </c>
      <c r="M12" s="648" t="n">
        <v>7167</v>
      </c>
      <c r="N12" s="651" t="n">
        <v>6366</v>
      </c>
      <c r="O12" s="162"/>
      <c r="P12" s="162"/>
    </row>
    <row r="13" customFormat="false" ht="13.5" hidden="false" customHeight="false" outlineLevel="0" collapsed="false">
      <c r="A13" s="162"/>
      <c r="B13" s="162"/>
      <c r="C13" s="513" t="s">
        <v>914</v>
      </c>
      <c r="D13" s="513"/>
      <c r="E13" s="652"/>
      <c r="F13" s="648" t="n">
        <v>1003109</v>
      </c>
      <c r="G13" s="648" t="n">
        <v>611667</v>
      </c>
      <c r="H13" s="649" t="n">
        <v>635220</v>
      </c>
      <c r="I13" s="646"/>
      <c r="J13" s="643"/>
      <c r="K13" s="650" t="s">
        <v>915</v>
      </c>
      <c r="L13" s="651" t="n">
        <v>6193</v>
      </c>
      <c r="M13" s="648" t="n">
        <v>5619</v>
      </c>
      <c r="N13" s="651" t="n">
        <v>5518</v>
      </c>
      <c r="O13" s="162"/>
      <c r="P13" s="162"/>
    </row>
    <row r="14" customFormat="false" ht="13.5" hidden="false" customHeight="false" outlineLevel="0" collapsed="false">
      <c r="A14" s="162"/>
      <c r="B14" s="162"/>
      <c r="C14" s="513"/>
      <c r="D14" s="513" t="s">
        <v>916</v>
      </c>
      <c r="E14" s="652"/>
      <c r="F14" s="648" t="n">
        <v>901464</v>
      </c>
      <c r="G14" s="648" t="n">
        <v>545130</v>
      </c>
      <c r="H14" s="649" t="n">
        <v>600162</v>
      </c>
      <c r="I14" s="646"/>
      <c r="J14" s="643"/>
      <c r="K14" s="650" t="s">
        <v>917</v>
      </c>
      <c r="L14" s="651" t="n">
        <v>6462</v>
      </c>
      <c r="M14" s="648" t="n">
        <v>5774</v>
      </c>
      <c r="N14" s="651" t="n">
        <v>5285</v>
      </c>
      <c r="O14" s="162"/>
      <c r="P14" s="162"/>
    </row>
    <row r="15" customFormat="false" ht="13.5" hidden="false" customHeight="false" outlineLevel="0" collapsed="false">
      <c r="A15" s="162"/>
      <c r="B15" s="162"/>
      <c r="C15" s="513"/>
      <c r="D15" s="513"/>
      <c r="E15" s="650" t="s">
        <v>918</v>
      </c>
      <c r="F15" s="648" t="n">
        <v>423691</v>
      </c>
      <c r="G15" s="648" t="n">
        <v>403946</v>
      </c>
      <c r="H15" s="649" t="n">
        <v>403290</v>
      </c>
      <c r="I15" s="646"/>
      <c r="J15" s="643"/>
      <c r="K15" s="650" t="s">
        <v>919</v>
      </c>
      <c r="L15" s="651" t="n">
        <v>4079</v>
      </c>
      <c r="M15" s="648" t="n">
        <v>3940</v>
      </c>
      <c r="N15" s="651" t="n">
        <v>3678</v>
      </c>
      <c r="O15" s="162"/>
      <c r="P15" s="162"/>
    </row>
    <row r="16" customFormat="false" ht="13.5" hidden="false" customHeight="false" outlineLevel="0" collapsed="false">
      <c r="A16" s="162"/>
      <c r="B16" s="162"/>
      <c r="C16" s="513"/>
      <c r="D16" s="513"/>
      <c r="E16" s="650" t="s">
        <v>77</v>
      </c>
      <c r="F16" s="648" t="n">
        <v>477773</v>
      </c>
      <c r="G16" s="648" t="n">
        <v>141184</v>
      </c>
      <c r="H16" s="649" t="n">
        <v>196872</v>
      </c>
      <c r="I16" s="646"/>
      <c r="J16" s="643"/>
      <c r="K16" s="650" t="s">
        <v>920</v>
      </c>
      <c r="L16" s="651" t="n">
        <v>9815</v>
      </c>
      <c r="M16" s="648" t="n">
        <v>9468</v>
      </c>
      <c r="N16" s="651" t="n">
        <v>9583</v>
      </c>
      <c r="O16" s="162"/>
      <c r="P16" s="162"/>
    </row>
    <row r="17" customFormat="false" ht="13.5" hidden="false" customHeight="false" outlineLevel="0" collapsed="false">
      <c r="A17" s="162"/>
      <c r="B17" s="162"/>
      <c r="C17" s="162"/>
      <c r="D17" s="513" t="s">
        <v>921</v>
      </c>
      <c r="E17" s="652"/>
      <c r="F17" s="648" t="n">
        <v>94667</v>
      </c>
      <c r="G17" s="648" t="n">
        <v>64870</v>
      </c>
      <c r="H17" s="649" t="n">
        <v>27020</v>
      </c>
      <c r="I17" s="646"/>
      <c r="J17" s="643"/>
      <c r="K17" s="650" t="s">
        <v>922</v>
      </c>
      <c r="L17" s="651" t="n">
        <v>3088</v>
      </c>
      <c r="M17" s="648" t="n">
        <v>3263</v>
      </c>
      <c r="N17" s="651" t="n">
        <v>3589</v>
      </c>
      <c r="O17" s="162"/>
      <c r="P17" s="162"/>
    </row>
    <row r="18" customFormat="false" ht="13.5" hidden="false" customHeight="false" outlineLevel="0" collapsed="false">
      <c r="A18" s="162"/>
      <c r="B18" s="162"/>
      <c r="C18" s="162"/>
      <c r="D18" s="513" t="s">
        <v>923</v>
      </c>
      <c r="E18" s="652"/>
      <c r="F18" s="648" t="n">
        <v>6978</v>
      </c>
      <c r="G18" s="648" t="n">
        <v>1667</v>
      </c>
      <c r="H18" s="649" t="n">
        <v>8038</v>
      </c>
      <c r="I18" s="646"/>
      <c r="J18" s="643"/>
      <c r="K18" s="650" t="s">
        <v>924</v>
      </c>
      <c r="L18" s="651" t="n">
        <v>3136</v>
      </c>
      <c r="M18" s="648" t="n">
        <v>3120</v>
      </c>
      <c r="N18" s="651" t="n">
        <v>2790</v>
      </c>
      <c r="O18" s="162"/>
      <c r="P18" s="162"/>
    </row>
    <row r="19" customFormat="false" ht="13.5" hidden="false" customHeight="false" outlineLevel="0" collapsed="false">
      <c r="A19" s="162"/>
      <c r="B19" s="162"/>
      <c r="C19" s="513" t="s">
        <v>925</v>
      </c>
      <c r="D19" s="162"/>
      <c r="E19" s="652"/>
      <c r="F19" s="648" t="n">
        <v>840</v>
      </c>
      <c r="G19" s="648" t="n">
        <v>1811</v>
      </c>
      <c r="H19" s="649" t="n">
        <v>3762</v>
      </c>
      <c r="I19" s="646"/>
      <c r="J19" s="643"/>
      <c r="K19" s="650" t="s">
        <v>926</v>
      </c>
      <c r="L19" s="651" t="n">
        <v>5529</v>
      </c>
      <c r="M19" s="648" t="n">
        <v>5576</v>
      </c>
      <c r="N19" s="651" t="n">
        <v>5368</v>
      </c>
      <c r="O19" s="162"/>
      <c r="P19" s="162"/>
    </row>
    <row r="20" customFormat="false" ht="13.5" hidden="false" customHeight="false" outlineLevel="0" collapsed="false">
      <c r="A20" s="162"/>
      <c r="B20" s="162"/>
      <c r="C20" s="513" t="s">
        <v>927</v>
      </c>
      <c r="D20" s="162"/>
      <c r="E20" s="652"/>
      <c r="F20" s="648" t="n">
        <v>48543</v>
      </c>
      <c r="G20" s="648" t="n">
        <v>261</v>
      </c>
      <c r="H20" s="649" t="n">
        <v>1760</v>
      </c>
      <c r="I20" s="646"/>
      <c r="J20" s="643"/>
      <c r="K20" s="650" t="s">
        <v>928</v>
      </c>
      <c r="L20" s="651" t="n">
        <v>9807</v>
      </c>
      <c r="M20" s="648" t="n">
        <v>10783</v>
      </c>
      <c r="N20" s="651" t="n">
        <v>8098</v>
      </c>
      <c r="O20" s="162"/>
      <c r="P20" s="162"/>
    </row>
    <row r="21" customFormat="false" ht="13.5" hidden="false" customHeight="false" outlineLevel="0" collapsed="false">
      <c r="A21" s="504"/>
      <c r="B21" s="513" t="s">
        <v>929</v>
      </c>
      <c r="C21" s="513"/>
      <c r="D21" s="513"/>
      <c r="E21" s="652"/>
      <c r="F21" s="648" t="n">
        <v>88877</v>
      </c>
      <c r="G21" s="648" t="n">
        <v>2745</v>
      </c>
      <c r="H21" s="649" t="n">
        <v>8388</v>
      </c>
      <c r="I21" s="646"/>
      <c r="J21" s="643"/>
      <c r="K21" s="650" t="s">
        <v>930</v>
      </c>
      <c r="L21" s="651" t="n">
        <v>4758</v>
      </c>
      <c r="M21" s="648" t="n">
        <v>5443</v>
      </c>
      <c r="N21" s="651" t="n">
        <v>5413</v>
      </c>
      <c r="O21" s="162"/>
      <c r="P21" s="162"/>
    </row>
    <row r="22" customFormat="false" ht="13.5" hidden="false" customHeight="false" outlineLevel="0" collapsed="false">
      <c r="A22" s="643" t="s">
        <v>931</v>
      </c>
      <c r="B22" s="513"/>
      <c r="C22" s="513"/>
      <c r="D22" s="513"/>
      <c r="E22" s="652"/>
      <c r="F22" s="644" t="n">
        <v>655430</v>
      </c>
      <c r="G22" s="644" t="n">
        <v>893144</v>
      </c>
      <c r="H22" s="653" t="n">
        <v>490289</v>
      </c>
      <c r="I22" s="646"/>
      <c r="J22" s="643"/>
      <c r="K22" s="650" t="s">
        <v>932</v>
      </c>
      <c r="L22" s="651" t="n">
        <v>2980</v>
      </c>
      <c r="M22" s="648" t="n">
        <v>3551</v>
      </c>
      <c r="N22" s="651" t="n">
        <v>3828</v>
      </c>
      <c r="O22" s="162"/>
      <c r="P22" s="162"/>
    </row>
    <row r="23" customFormat="false" ht="13.5" hidden="false" customHeight="false" outlineLevel="0" collapsed="false">
      <c r="A23" s="162"/>
      <c r="B23" s="513" t="s">
        <v>933</v>
      </c>
      <c r="C23" s="513"/>
      <c r="D23" s="513"/>
      <c r="E23" s="652"/>
      <c r="F23" s="648" t="n">
        <v>584644</v>
      </c>
      <c r="G23" s="648" t="n">
        <v>514197</v>
      </c>
      <c r="H23" s="649" t="n">
        <v>450247</v>
      </c>
      <c r="I23" s="646"/>
      <c r="J23" s="643"/>
      <c r="K23" s="650" t="s">
        <v>934</v>
      </c>
      <c r="L23" s="651" t="n">
        <v>17895</v>
      </c>
      <c r="M23" s="648" t="n">
        <v>17122</v>
      </c>
      <c r="N23" s="651" t="n">
        <v>17363</v>
      </c>
      <c r="O23" s="162"/>
      <c r="P23" s="162"/>
    </row>
    <row r="24" customFormat="false" ht="13.5" hidden="false" customHeight="false" outlineLevel="0" collapsed="false">
      <c r="A24" s="162"/>
      <c r="B24" s="513" t="s">
        <v>935</v>
      </c>
      <c r="C24" s="513"/>
      <c r="D24" s="513"/>
      <c r="E24" s="652"/>
      <c r="F24" s="648" t="n">
        <v>8690</v>
      </c>
      <c r="G24" s="648" t="n">
        <v>2805</v>
      </c>
      <c r="H24" s="649" t="n">
        <v>0</v>
      </c>
      <c r="I24" s="646"/>
      <c r="J24" s="643" t="s">
        <v>689</v>
      </c>
      <c r="K24" s="608"/>
      <c r="L24" s="647" t="n">
        <v>20803</v>
      </c>
      <c r="M24" s="644" t="n">
        <v>22298</v>
      </c>
      <c r="N24" s="647" t="n">
        <v>25667</v>
      </c>
      <c r="O24" s="162"/>
      <c r="P24" s="162"/>
    </row>
    <row r="25" customFormat="false" ht="13.5" hidden="false" customHeight="false" outlineLevel="0" collapsed="false">
      <c r="A25" s="162"/>
      <c r="B25" s="513" t="s">
        <v>936</v>
      </c>
      <c r="C25" s="513"/>
      <c r="D25" s="513"/>
      <c r="E25" s="652"/>
      <c r="F25" s="648" t="n">
        <v>0</v>
      </c>
      <c r="G25" s="648" t="n">
        <v>331234</v>
      </c>
      <c r="H25" s="649" t="n">
        <v>0</v>
      </c>
      <c r="I25" s="646"/>
      <c r="J25" s="643"/>
      <c r="K25" s="650" t="s">
        <v>937</v>
      </c>
      <c r="L25" s="651" t="n">
        <v>14727</v>
      </c>
      <c r="M25" s="648" t="n">
        <v>14601</v>
      </c>
      <c r="N25" s="651" t="n">
        <v>14064</v>
      </c>
      <c r="O25" s="162"/>
      <c r="P25" s="162"/>
    </row>
    <row r="26" customFormat="false" ht="13.5" hidden="false" customHeight="false" outlineLevel="0" collapsed="false">
      <c r="A26" s="162"/>
      <c r="B26" s="513" t="s">
        <v>938</v>
      </c>
      <c r="C26" s="513"/>
      <c r="D26" s="513"/>
      <c r="E26" s="652"/>
      <c r="F26" s="648" t="n">
        <v>61487</v>
      </c>
      <c r="G26" s="648" t="n">
        <v>44803</v>
      </c>
      <c r="H26" s="649" t="n">
        <v>39806</v>
      </c>
      <c r="I26" s="646"/>
      <c r="J26" s="643"/>
      <c r="K26" s="650" t="s">
        <v>939</v>
      </c>
      <c r="L26" s="651" t="n">
        <v>6076</v>
      </c>
      <c r="M26" s="648" t="n">
        <v>7696</v>
      </c>
      <c r="N26" s="651" t="n">
        <v>11602</v>
      </c>
      <c r="O26" s="162"/>
      <c r="P26" s="162"/>
    </row>
    <row r="27" customFormat="false" ht="13.5" hidden="false" customHeight="false" outlineLevel="0" collapsed="false">
      <c r="A27" s="162"/>
      <c r="B27" s="513" t="s">
        <v>77</v>
      </c>
      <c r="C27" s="513"/>
      <c r="D27" s="513"/>
      <c r="E27" s="652"/>
      <c r="F27" s="648" t="n">
        <v>609</v>
      </c>
      <c r="G27" s="648" t="n">
        <v>106</v>
      </c>
      <c r="H27" s="649" t="n">
        <v>236</v>
      </c>
      <c r="I27" s="646"/>
      <c r="J27" s="643" t="s">
        <v>824</v>
      </c>
      <c r="K27" s="608"/>
      <c r="L27" s="647" t="n">
        <v>19727</v>
      </c>
      <c r="M27" s="644" t="n">
        <v>16487</v>
      </c>
      <c r="N27" s="647" t="n">
        <v>16851</v>
      </c>
      <c r="O27" s="162"/>
      <c r="P27" s="162"/>
    </row>
    <row r="28" customFormat="false" ht="13.5" hidden="false" customHeight="false" outlineLevel="0" collapsed="false">
      <c r="A28" s="654" t="s">
        <v>940</v>
      </c>
      <c r="B28" s="615"/>
      <c r="C28" s="655"/>
      <c r="D28" s="655"/>
      <c r="E28" s="656"/>
      <c r="F28" s="657" t="n">
        <v>49048</v>
      </c>
      <c r="G28" s="657" t="n">
        <v>79190</v>
      </c>
      <c r="H28" s="658" t="n">
        <v>92036</v>
      </c>
      <c r="I28" s="646"/>
      <c r="J28" s="643"/>
      <c r="K28" s="650" t="s">
        <v>941</v>
      </c>
      <c r="L28" s="651" t="n">
        <v>13472</v>
      </c>
      <c r="M28" s="648" t="n">
        <v>12627</v>
      </c>
      <c r="N28" s="651" t="n">
        <v>12687</v>
      </c>
      <c r="O28" s="162"/>
      <c r="P28" s="162"/>
    </row>
    <row r="29" customFormat="false" ht="13.5" hidden="false" customHeight="false" outlineLevel="0" collapsed="false">
      <c r="A29" s="643" t="s">
        <v>942</v>
      </c>
      <c r="B29" s="162"/>
      <c r="C29" s="513"/>
      <c r="D29" s="513"/>
      <c r="E29" s="652"/>
      <c r="F29" s="639" t="n">
        <v>1845848</v>
      </c>
      <c r="G29" s="639" t="n">
        <v>1588820</v>
      </c>
      <c r="H29" s="659" t="n">
        <v>1231455</v>
      </c>
      <c r="I29" s="646"/>
      <c r="J29" s="643"/>
      <c r="K29" s="650" t="s">
        <v>943</v>
      </c>
      <c r="L29" s="651" t="n">
        <v>3</v>
      </c>
      <c r="M29" s="648" t="n">
        <v>8</v>
      </c>
      <c r="N29" s="651" t="n">
        <v>4</v>
      </c>
      <c r="O29" s="162"/>
      <c r="P29" s="162"/>
    </row>
    <row r="30" customFormat="false" ht="13.5" hidden="false" customHeight="false" outlineLevel="0" collapsed="false">
      <c r="A30" s="643" t="s">
        <v>944</v>
      </c>
      <c r="B30" s="162"/>
      <c r="C30" s="513"/>
      <c r="D30" s="513"/>
      <c r="E30" s="652"/>
      <c r="F30" s="644" t="n">
        <v>530411</v>
      </c>
      <c r="G30" s="644" t="n">
        <v>462374</v>
      </c>
      <c r="H30" s="645" t="n">
        <v>494739</v>
      </c>
      <c r="I30" s="646"/>
      <c r="J30" s="643"/>
      <c r="K30" s="650" t="s">
        <v>945</v>
      </c>
      <c r="L30" s="651" t="n">
        <v>6252</v>
      </c>
      <c r="M30" s="648" t="n">
        <v>3853</v>
      </c>
      <c r="N30" s="651" t="n">
        <v>4160</v>
      </c>
      <c r="O30" s="162"/>
      <c r="P30" s="162"/>
    </row>
    <row r="31" customFormat="false" ht="13.5" hidden="false" customHeight="false" outlineLevel="0" collapsed="false">
      <c r="A31" s="162"/>
      <c r="B31" s="513" t="s">
        <v>103</v>
      </c>
      <c r="C31" s="513"/>
      <c r="D31" s="513"/>
      <c r="E31" s="652"/>
      <c r="F31" s="648" t="n">
        <v>363960</v>
      </c>
      <c r="G31" s="648" t="n">
        <v>361077</v>
      </c>
      <c r="H31" s="649" t="n">
        <v>391551</v>
      </c>
      <c r="I31" s="646"/>
      <c r="J31" s="643" t="s">
        <v>832</v>
      </c>
      <c r="K31" s="608"/>
      <c r="L31" s="647" t="n">
        <v>8132</v>
      </c>
      <c r="M31" s="644" t="n">
        <v>9615</v>
      </c>
      <c r="N31" s="647" t="n">
        <v>16607</v>
      </c>
      <c r="O31" s="162"/>
      <c r="P31" s="162"/>
    </row>
    <row r="32" customFormat="false" ht="13.5" hidden="false" customHeight="false" outlineLevel="0" collapsed="false">
      <c r="A32" s="162"/>
      <c r="B32" s="162"/>
      <c r="C32" s="513" t="s">
        <v>688</v>
      </c>
      <c r="D32" s="513"/>
      <c r="E32" s="652"/>
      <c r="F32" s="648" t="n">
        <v>80428</v>
      </c>
      <c r="G32" s="648" t="n">
        <v>80715</v>
      </c>
      <c r="H32" s="649" t="n">
        <v>74835</v>
      </c>
      <c r="I32" s="646"/>
      <c r="J32" s="643"/>
      <c r="K32" s="650" t="s">
        <v>946</v>
      </c>
      <c r="L32" s="651" t="n">
        <v>1397</v>
      </c>
      <c r="M32" s="648" t="n">
        <v>3336</v>
      </c>
      <c r="N32" s="651" t="n">
        <v>8912</v>
      </c>
      <c r="O32" s="162"/>
      <c r="P32" s="162"/>
    </row>
    <row r="33" customFormat="false" ht="13.5" hidden="false" customHeight="false" outlineLevel="0" collapsed="false">
      <c r="A33" s="162"/>
      <c r="B33" s="162"/>
      <c r="C33" s="513" t="s">
        <v>689</v>
      </c>
      <c r="D33" s="513"/>
      <c r="E33" s="652"/>
      <c r="F33" s="648" t="n">
        <v>25683</v>
      </c>
      <c r="G33" s="648" t="n">
        <v>25474</v>
      </c>
      <c r="H33" s="649" t="n">
        <v>33898</v>
      </c>
      <c r="I33" s="646"/>
      <c r="J33" s="643"/>
      <c r="K33" s="650" t="s">
        <v>947</v>
      </c>
      <c r="L33" s="651" t="n">
        <v>6735</v>
      </c>
      <c r="M33" s="648" t="n">
        <v>6280</v>
      </c>
      <c r="N33" s="651" t="n">
        <v>7695</v>
      </c>
      <c r="O33" s="162"/>
      <c r="P33" s="162"/>
    </row>
    <row r="34" customFormat="false" ht="13.5" hidden="false" customHeight="false" outlineLevel="0" collapsed="false">
      <c r="A34" s="162"/>
      <c r="B34" s="162"/>
      <c r="C34" s="513" t="s">
        <v>824</v>
      </c>
      <c r="D34" s="513"/>
      <c r="E34" s="652"/>
      <c r="F34" s="648" t="n">
        <v>19833</v>
      </c>
      <c r="G34" s="648" t="n">
        <v>15677</v>
      </c>
      <c r="H34" s="649" t="n">
        <v>17325</v>
      </c>
      <c r="I34" s="646"/>
      <c r="J34" s="643" t="s">
        <v>844</v>
      </c>
      <c r="K34" s="608"/>
      <c r="L34" s="647" t="n">
        <v>18418</v>
      </c>
      <c r="M34" s="644" t="n">
        <v>19501</v>
      </c>
      <c r="N34" s="647" t="n">
        <v>17298</v>
      </c>
      <c r="O34" s="162"/>
      <c r="P34" s="162"/>
    </row>
    <row r="35" customFormat="false" ht="13.5" hidden="false" customHeight="false" outlineLevel="0" collapsed="false">
      <c r="A35" s="162"/>
      <c r="B35" s="162"/>
      <c r="C35" s="513" t="s">
        <v>832</v>
      </c>
      <c r="D35" s="513"/>
      <c r="E35" s="652"/>
      <c r="F35" s="648" t="n">
        <v>8147</v>
      </c>
      <c r="G35" s="648" t="n">
        <v>9285</v>
      </c>
      <c r="H35" s="649" t="n">
        <v>15507</v>
      </c>
      <c r="I35" s="646"/>
      <c r="J35" s="643"/>
      <c r="K35" s="650" t="s">
        <v>948</v>
      </c>
      <c r="L35" s="651" t="n">
        <v>7132</v>
      </c>
      <c r="M35" s="648" t="n">
        <v>7310</v>
      </c>
      <c r="N35" s="651" t="n">
        <v>5052</v>
      </c>
      <c r="O35" s="162"/>
      <c r="P35" s="162"/>
    </row>
    <row r="36" customFormat="false" ht="13.5" hidden="false" customHeight="false" outlineLevel="0" collapsed="false">
      <c r="A36" s="162"/>
      <c r="B36" s="162"/>
      <c r="C36" s="513" t="s">
        <v>844</v>
      </c>
      <c r="D36" s="513"/>
      <c r="E36" s="652"/>
      <c r="F36" s="648" t="n">
        <v>19246</v>
      </c>
      <c r="G36" s="648" t="n">
        <v>22465</v>
      </c>
      <c r="H36" s="649" t="n">
        <v>15874</v>
      </c>
      <c r="I36" s="646"/>
      <c r="J36" s="643"/>
      <c r="K36" s="650" t="s">
        <v>949</v>
      </c>
      <c r="L36" s="651" t="n">
        <v>5035</v>
      </c>
      <c r="M36" s="648" t="n">
        <v>6541</v>
      </c>
      <c r="N36" s="651" t="n">
        <v>7304</v>
      </c>
      <c r="O36" s="162"/>
      <c r="P36" s="162"/>
    </row>
    <row r="37" customFormat="false" ht="13.5" hidden="false" customHeight="false" outlineLevel="0" collapsed="false">
      <c r="A37" s="162"/>
      <c r="B37" s="162"/>
      <c r="C37" s="513" t="s">
        <v>857</v>
      </c>
      <c r="D37" s="513"/>
      <c r="E37" s="652"/>
      <c r="F37" s="648" t="n">
        <v>20589</v>
      </c>
      <c r="G37" s="648" t="n">
        <v>12461</v>
      </c>
      <c r="H37" s="649" t="n">
        <v>22235</v>
      </c>
      <c r="I37" s="646"/>
      <c r="J37" s="643"/>
      <c r="K37" s="650" t="s">
        <v>950</v>
      </c>
      <c r="L37" s="651" t="n">
        <v>2372</v>
      </c>
      <c r="M37" s="648" t="n">
        <v>3170</v>
      </c>
      <c r="N37" s="651" t="n">
        <v>2819</v>
      </c>
      <c r="O37" s="162"/>
      <c r="P37" s="162"/>
    </row>
    <row r="38" customFormat="false" ht="13.5" hidden="false" customHeight="false" outlineLevel="0" collapsed="false">
      <c r="A38" s="162"/>
      <c r="B38" s="162"/>
      <c r="C38" s="513" t="s">
        <v>951</v>
      </c>
      <c r="D38" s="513"/>
      <c r="E38" s="652"/>
      <c r="F38" s="648" t="n">
        <v>73441</v>
      </c>
      <c r="G38" s="648" t="n">
        <v>51917</v>
      </c>
      <c r="H38" s="649" t="n">
        <v>40428</v>
      </c>
      <c r="I38" s="646"/>
      <c r="J38" s="643"/>
      <c r="K38" s="650" t="s">
        <v>952</v>
      </c>
      <c r="L38" s="651" t="n">
        <v>3878</v>
      </c>
      <c r="M38" s="648" t="n">
        <v>2481</v>
      </c>
      <c r="N38" s="651" t="n">
        <v>2122</v>
      </c>
      <c r="O38" s="162"/>
      <c r="P38" s="162"/>
    </row>
    <row r="39" customFormat="false" ht="13.5" hidden="false" customHeight="false" outlineLevel="0" collapsed="false">
      <c r="A39" s="162"/>
      <c r="B39" s="162"/>
      <c r="C39" s="513" t="s">
        <v>694</v>
      </c>
      <c r="D39" s="513"/>
      <c r="E39" s="652"/>
      <c r="F39" s="648" t="n">
        <v>13275</v>
      </c>
      <c r="G39" s="648" t="n">
        <v>11307</v>
      </c>
      <c r="H39" s="649" t="n">
        <v>21340</v>
      </c>
      <c r="I39" s="646"/>
      <c r="J39" s="643" t="s">
        <v>857</v>
      </c>
      <c r="K39" s="608"/>
      <c r="L39" s="647" t="n">
        <v>20378</v>
      </c>
      <c r="M39" s="644" t="n">
        <v>14027</v>
      </c>
      <c r="N39" s="647" t="n">
        <v>19091</v>
      </c>
      <c r="O39" s="162"/>
      <c r="P39" s="162"/>
    </row>
    <row r="40" customFormat="false" ht="13.5" hidden="false" customHeight="false" outlineLevel="0" collapsed="false">
      <c r="A40" s="162"/>
      <c r="B40" s="162"/>
      <c r="C40" s="513" t="s">
        <v>884</v>
      </c>
      <c r="D40" s="513"/>
      <c r="E40" s="652"/>
      <c r="F40" s="648" t="n">
        <v>31620</v>
      </c>
      <c r="G40" s="648" t="n">
        <v>61505</v>
      </c>
      <c r="H40" s="649" t="n">
        <v>58967</v>
      </c>
      <c r="I40" s="646"/>
      <c r="J40" s="643"/>
      <c r="K40" s="650" t="s">
        <v>953</v>
      </c>
      <c r="L40" s="651" t="n">
        <v>6518</v>
      </c>
      <c r="M40" s="648" t="n">
        <v>7620</v>
      </c>
      <c r="N40" s="651" t="n">
        <v>5024</v>
      </c>
      <c r="O40" s="162"/>
      <c r="P40" s="162"/>
    </row>
    <row r="41" customFormat="false" ht="13.5" hidden="false" customHeight="false" outlineLevel="0" collapsed="false">
      <c r="A41" s="162"/>
      <c r="B41" s="162"/>
      <c r="C41" s="513" t="s">
        <v>954</v>
      </c>
      <c r="D41" s="513"/>
      <c r="E41" s="652"/>
      <c r="F41" s="648" t="n">
        <v>71698</v>
      </c>
      <c r="G41" s="648" t="n">
        <v>70271</v>
      </c>
      <c r="H41" s="649" t="n">
        <v>91142</v>
      </c>
      <c r="I41" s="646"/>
      <c r="J41" s="643"/>
      <c r="K41" s="650" t="s">
        <v>955</v>
      </c>
      <c r="L41" s="651" t="n">
        <v>13859</v>
      </c>
      <c r="M41" s="648" t="n">
        <v>6407</v>
      </c>
      <c r="N41" s="651" t="n">
        <v>14068</v>
      </c>
      <c r="O41" s="162"/>
      <c r="P41" s="162"/>
    </row>
    <row r="42" customFormat="false" ht="13.5" hidden="false" customHeight="false" outlineLevel="0" collapsed="false">
      <c r="A42" s="162"/>
      <c r="B42" s="162"/>
      <c r="C42" s="513" t="s">
        <v>956</v>
      </c>
      <c r="D42" s="513"/>
      <c r="E42" s="652"/>
      <c r="F42" s="648" t="n">
        <v>23876</v>
      </c>
      <c r="G42" s="648" t="n">
        <v>22453</v>
      </c>
      <c r="H42" s="649" t="n">
        <v>20362</v>
      </c>
      <c r="I42" s="646"/>
      <c r="J42" s="643" t="s">
        <v>866</v>
      </c>
      <c r="K42" s="608"/>
      <c r="L42" s="647" t="n">
        <v>63050</v>
      </c>
      <c r="M42" s="644" t="n">
        <v>47976</v>
      </c>
      <c r="N42" s="647" t="n">
        <v>78180</v>
      </c>
      <c r="O42" s="162"/>
      <c r="P42" s="162"/>
    </row>
    <row r="43" customFormat="false" ht="13.5" hidden="false" customHeight="false" outlineLevel="0" collapsed="false">
      <c r="A43" s="162"/>
      <c r="B43" s="513" t="s">
        <v>957</v>
      </c>
      <c r="C43" s="513"/>
      <c r="D43" s="513"/>
      <c r="E43" s="652"/>
      <c r="F43" s="648" t="n">
        <v>166450</v>
      </c>
      <c r="G43" s="648" t="n">
        <v>101297</v>
      </c>
      <c r="H43" s="649" t="n">
        <v>103188</v>
      </c>
      <c r="I43" s="646"/>
      <c r="J43" s="643"/>
      <c r="K43" s="650" t="s">
        <v>958</v>
      </c>
      <c r="L43" s="651" t="n">
        <v>12298</v>
      </c>
      <c r="M43" s="648" t="n">
        <v>19680</v>
      </c>
      <c r="N43" s="651" t="n">
        <v>12316</v>
      </c>
      <c r="O43" s="162"/>
      <c r="P43" s="162"/>
    </row>
    <row r="44" customFormat="false" ht="13.5" hidden="false" customHeight="false" outlineLevel="0" collapsed="false">
      <c r="A44" s="162"/>
      <c r="B44" s="162"/>
      <c r="C44" s="513" t="s">
        <v>959</v>
      </c>
      <c r="D44" s="513"/>
      <c r="E44" s="652"/>
      <c r="F44" s="648" t="n">
        <v>57451</v>
      </c>
      <c r="G44" s="648" t="n">
        <v>36104</v>
      </c>
      <c r="H44" s="649" t="n">
        <v>30069</v>
      </c>
      <c r="I44" s="646"/>
      <c r="J44" s="643"/>
      <c r="K44" s="650" t="s">
        <v>960</v>
      </c>
      <c r="L44" s="651" t="n">
        <v>36985</v>
      </c>
      <c r="M44" s="648" t="n">
        <v>15882</v>
      </c>
      <c r="N44" s="651" t="n">
        <v>56625</v>
      </c>
      <c r="O44" s="162"/>
      <c r="P44" s="162"/>
    </row>
    <row r="45" customFormat="false" ht="13.5" hidden="false" customHeight="false" outlineLevel="0" collapsed="false">
      <c r="A45" s="162"/>
      <c r="B45" s="162"/>
      <c r="C45" s="513" t="s">
        <v>77</v>
      </c>
      <c r="D45" s="513"/>
      <c r="E45" s="652"/>
      <c r="F45" s="648" t="n">
        <v>109000</v>
      </c>
      <c r="G45" s="648" t="n">
        <v>65193</v>
      </c>
      <c r="H45" s="649" t="n">
        <v>73118</v>
      </c>
      <c r="I45" s="646"/>
      <c r="J45" s="643"/>
      <c r="K45" s="650" t="s">
        <v>701</v>
      </c>
      <c r="L45" s="651" t="n">
        <v>13767</v>
      </c>
      <c r="M45" s="648" t="n">
        <v>12414</v>
      </c>
      <c r="N45" s="651" t="n">
        <v>9238</v>
      </c>
      <c r="O45" s="162"/>
      <c r="P45" s="162"/>
    </row>
    <row r="46" customFormat="false" ht="13.5" hidden="false" customHeight="false" outlineLevel="0" collapsed="false">
      <c r="A46" s="643" t="s">
        <v>961</v>
      </c>
      <c r="B46" s="162"/>
      <c r="C46" s="513"/>
      <c r="D46" s="513"/>
      <c r="E46" s="652"/>
      <c r="F46" s="644" t="n">
        <v>1245637</v>
      </c>
      <c r="G46" s="644" t="n">
        <v>1077338</v>
      </c>
      <c r="H46" s="653" t="n">
        <v>668229</v>
      </c>
      <c r="I46" s="646"/>
      <c r="J46" s="643" t="s">
        <v>694</v>
      </c>
      <c r="K46" s="608"/>
      <c r="L46" s="647" t="n">
        <v>9788</v>
      </c>
      <c r="M46" s="644" t="n">
        <v>7844</v>
      </c>
      <c r="N46" s="647" t="n">
        <v>15852</v>
      </c>
      <c r="O46" s="162"/>
      <c r="P46" s="162"/>
    </row>
    <row r="47" customFormat="false" ht="13.5" hidden="false" customHeight="false" outlineLevel="0" collapsed="false">
      <c r="A47" s="162"/>
      <c r="B47" s="162"/>
      <c r="C47" s="513" t="s">
        <v>962</v>
      </c>
      <c r="D47" s="513"/>
      <c r="E47" s="652"/>
      <c r="F47" s="648" t="n">
        <v>944919</v>
      </c>
      <c r="G47" s="648" t="n">
        <v>508233</v>
      </c>
      <c r="H47" s="649" t="n">
        <v>523368</v>
      </c>
      <c r="I47" s="646"/>
      <c r="J47" s="643"/>
      <c r="K47" s="650" t="s">
        <v>963</v>
      </c>
      <c r="L47" s="651" t="n">
        <v>5998</v>
      </c>
      <c r="M47" s="648" t="n">
        <v>5263</v>
      </c>
      <c r="N47" s="651" t="n">
        <v>9219</v>
      </c>
      <c r="O47" s="162"/>
      <c r="P47" s="162"/>
    </row>
    <row r="48" customFormat="false" ht="13.5" hidden="false" customHeight="false" outlineLevel="0" collapsed="false">
      <c r="A48" s="162"/>
      <c r="B48" s="162"/>
      <c r="C48" s="513" t="s">
        <v>964</v>
      </c>
      <c r="D48" s="513"/>
      <c r="E48" s="652"/>
      <c r="F48" s="648" t="n">
        <v>33531</v>
      </c>
      <c r="G48" s="648" t="n">
        <v>22814</v>
      </c>
      <c r="H48" s="649" t="n">
        <v>28344</v>
      </c>
      <c r="I48" s="646"/>
      <c r="J48" s="643"/>
      <c r="K48" s="650" t="s">
        <v>965</v>
      </c>
      <c r="L48" s="651" t="n">
        <v>300</v>
      </c>
      <c r="M48" s="648" t="n">
        <v>100</v>
      </c>
      <c r="N48" s="651" t="n">
        <v>129</v>
      </c>
      <c r="O48" s="162"/>
      <c r="P48" s="162"/>
    </row>
    <row r="49" customFormat="false" ht="13.5" hidden="false" customHeight="false" outlineLevel="0" collapsed="false">
      <c r="A49" s="162"/>
      <c r="B49" s="162"/>
      <c r="C49" s="513" t="s">
        <v>966</v>
      </c>
      <c r="D49" s="513"/>
      <c r="E49" s="652"/>
      <c r="F49" s="648" t="n">
        <v>41466</v>
      </c>
      <c r="G49" s="648" t="n">
        <v>66309</v>
      </c>
      <c r="H49" s="649" t="n">
        <v>71582</v>
      </c>
      <c r="I49" s="646"/>
      <c r="J49" s="643"/>
      <c r="K49" s="650" t="s">
        <v>967</v>
      </c>
      <c r="L49" s="651" t="n">
        <v>3490</v>
      </c>
      <c r="M49" s="648" t="n">
        <v>2481</v>
      </c>
      <c r="N49" s="651" t="n">
        <v>6503</v>
      </c>
      <c r="O49" s="162"/>
      <c r="P49" s="162"/>
    </row>
    <row r="50" customFormat="false" ht="13.5" hidden="false" customHeight="false" outlineLevel="0" collapsed="false">
      <c r="A50" s="162"/>
      <c r="B50" s="162"/>
      <c r="C50" s="513" t="s">
        <v>968</v>
      </c>
      <c r="D50" s="513"/>
      <c r="E50" s="652"/>
      <c r="F50" s="648" t="n">
        <v>58375</v>
      </c>
      <c r="G50" s="648" t="n">
        <v>32768</v>
      </c>
      <c r="H50" s="649" t="n">
        <v>41300</v>
      </c>
      <c r="I50" s="646"/>
      <c r="J50" s="643" t="s">
        <v>884</v>
      </c>
      <c r="K50" s="608"/>
      <c r="L50" s="647" t="n">
        <v>34376</v>
      </c>
      <c r="M50" s="644" t="n">
        <v>57481</v>
      </c>
      <c r="N50" s="647" t="n">
        <v>55348</v>
      </c>
      <c r="O50" s="162"/>
      <c r="P50" s="162"/>
    </row>
    <row r="51" customFormat="false" ht="13.5" hidden="false" customHeight="false" outlineLevel="0" collapsed="false">
      <c r="A51" s="162"/>
      <c r="B51" s="162"/>
      <c r="C51" s="513" t="s">
        <v>77</v>
      </c>
      <c r="D51" s="513"/>
      <c r="E51" s="652"/>
      <c r="F51" s="648" t="n">
        <v>167346</v>
      </c>
      <c r="G51" s="648" t="n">
        <v>447215</v>
      </c>
      <c r="H51" s="649" t="n">
        <v>3635</v>
      </c>
      <c r="I51" s="646"/>
      <c r="J51" s="643"/>
      <c r="K51" s="650" t="s">
        <v>969</v>
      </c>
      <c r="L51" s="651" t="n">
        <v>824</v>
      </c>
      <c r="M51" s="648" t="n">
        <v>8462</v>
      </c>
      <c r="N51" s="651" t="n">
        <v>8486</v>
      </c>
      <c r="O51" s="162"/>
      <c r="P51" s="162"/>
    </row>
    <row r="52" customFormat="false" ht="13.5" hidden="false" customHeight="false" outlineLevel="0" collapsed="false">
      <c r="A52" s="643" t="s">
        <v>970</v>
      </c>
      <c r="B52" s="513"/>
      <c r="C52" s="513"/>
      <c r="D52" s="513"/>
      <c r="E52" s="652"/>
      <c r="F52" s="657" t="n">
        <v>69800</v>
      </c>
      <c r="G52" s="657" t="n">
        <v>49108</v>
      </c>
      <c r="H52" s="658" t="n">
        <v>68487</v>
      </c>
      <c r="I52" s="646"/>
      <c r="J52" s="643"/>
      <c r="K52" s="650" t="s">
        <v>971</v>
      </c>
      <c r="L52" s="651" t="n">
        <v>33552</v>
      </c>
      <c r="M52" s="648" t="n">
        <v>49019</v>
      </c>
      <c r="N52" s="651" t="n">
        <v>46861</v>
      </c>
      <c r="O52" s="162"/>
      <c r="P52" s="162"/>
    </row>
    <row r="53" customFormat="false" ht="13.5" hidden="false" customHeight="false" outlineLevel="0" collapsed="false">
      <c r="A53" s="660" t="s">
        <v>972</v>
      </c>
      <c r="B53" s="661"/>
      <c r="C53" s="662"/>
      <c r="D53" s="662"/>
      <c r="E53" s="663"/>
      <c r="F53" s="639" t="n">
        <v>5854</v>
      </c>
      <c r="G53" s="639" t="n">
        <v>6657</v>
      </c>
      <c r="H53" s="640" t="n">
        <v>11739</v>
      </c>
      <c r="I53" s="646"/>
      <c r="J53" s="643" t="s">
        <v>954</v>
      </c>
      <c r="K53" s="608"/>
      <c r="L53" s="647" t="n">
        <v>72246</v>
      </c>
      <c r="M53" s="644" t="n">
        <v>71593</v>
      </c>
      <c r="N53" s="647" t="n">
        <v>86285</v>
      </c>
      <c r="O53" s="162"/>
      <c r="P53" s="162"/>
    </row>
    <row r="54" customFormat="false" ht="13.5" hidden="false" customHeight="false" outlineLevel="0" collapsed="false">
      <c r="A54" s="643" t="s">
        <v>973</v>
      </c>
      <c r="B54" s="513"/>
      <c r="C54" s="162"/>
      <c r="D54" s="162"/>
      <c r="E54" s="608"/>
      <c r="F54" s="639" t="n">
        <v>974919</v>
      </c>
      <c r="G54" s="639" t="n">
        <v>515188</v>
      </c>
      <c r="H54" s="640" t="n">
        <v>545942</v>
      </c>
      <c r="I54" s="646"/>
      <c r="J54" s="643"/>
      <c r="K54" s="650" t="s">
        <v>696</v>
      </c>
      <c r="L54" s="651" t="n">
        <v>24290</v>
      </c>
      <c r="M54" s="648" t="n">
        <v>23893</v>
      </c>
      <c r="N54" s="651" t="n">
        <v>20784</v>
      </c>
      <c r="O54" s="162"/>
      <c r="P54" s="162"/>
    </row>
    <row r="55" customFormat="false" ht="13.5" hidden="false" customHeight="false" outlineLevel="0" collapsed="false">
      <c r="A55" s="643" t="s">
        <v>974</v>
      </c>
      <c r="B55" s="513"/>
      <c r="C55" s="162"/>
      <c r="D55" s="162"/>
      <c r="E55" s="608"/>
      <c r="F55" s="664" t="n">
        <v>37.3</v>
      </c>
      <c r="G55" s="664" t="n">
        <v>70.1</v>
      </c>
      <c r="H55" s="665" t="n">
        <v>71.7</v>
      </c>
      <c r="I55" s="646"/>
      <c r="J55" s="643"/>
      <c r="K55" s="650" t="s">
        <v>975</v>
      </c>
      <c r="L55" s="651" t="n">
        <v>21764</v>
      </c>
      <c r="M55" s="648" t="n">
        <v>18887</v>
      </c>
      <c r="N55" s="651" t="n">
        <v>28021</v>
      </c>
      <c r="O55" s="162"/>
      <c r="P55" s="162"/>
    </row>
    <row r="56" customFormat="false" ht="13.5" hidden="false" customHeight="false" outlineLevel="0" collapsed="false">
      <c r="A56" s="662"/>
      <c r="B56" s="666" t="s">
        <v>976</v>
      </c>
      <c r="C56" s="662"/>
      <c r="D56" s="662"/>
      <c r="E56" s="663"/>
      <c r="F56" s="667" t="n">
        <v>22.1</v>
      </c>
      <c r="G56" s="667" t="n">
        <v>22.4</v>
      </c>
      <c r="H56" s="668" t="n">
        <v>19.1</v>
      </c>
      <c r="I56" s="646"/>
      <c r="J56" s="643"/>
      <c r="K56" s="650" t="s">
        <v>977</v>
      </c>
      <c r="L56" s="651" t="n">
        <v>26137</v>
      </c>
      <c r="M56" s="648" t="n">
        <v>27996</v>
      </c>
      <c r="N56" s="651" t="n">
        <v>32983</v>
      </c>
      <c r="O56" s="162"/>
      <c r="P56" s="162"/>
    </row>
    <row r="57" customFormat="false" ht="13.5" hidden="false" customHeight="false" outlineLevel="0" collapsed="false">
      <c r="A57" s="162"/>
      <c r="B57" s="162"/>
      <c r="C57" s="162"/>
      <c r="D57" s="162"/>
      <c r="E57" s="162"/>
      <c r="F57" s="669"/>
      <c r="G57" s="670"/>
      <c r="I57" s="646"/>
      <c r="J57" s="643"/>
      <c r="K57" s="650" t="s">
        <v>978</v>
      </c>
      <c r="L57" s="651" t="n">
        <v>55</v>
      </c>
      <c r="M57" s="648" t="n">
        <v>817</v>
      </c>
      <c r="N57" s="651" t="n">
        <v>4497</v>
      </c>
      <c r="O57" s="162"/>
      <c r="P57" s="162"/>
    </row>
    <row r="58" customFormat="false" ht="13.5" hidden="false" customHeight="false" outlineLevel="0" collapsed="false">
      <c r="A58" s="162"/>
      <c r="B58" s="162"/>
      <c r="C58" s="162"/>
      <c r="D58" s="162"/>
      <c r="E58" s="162"/>
      <c r="F58" s="162"/>
      <c r="I58" s="671" t="s">
        <v>972</v>
      </c>
      <c r="J58" s="660"/>
      <c r="K58" s="663"/>
      <c r="L58" s="642" t="n">
        <v>6381</v>
      </c>
      <c r="M58" s="639" t="n">
        <v>9531</v>
      </c>
      <c r="N58" s="642" t="n">
        <v>14375</v>
      </c>
      <c r="O58" s="162"/>
      <c r="P58" s="162"/>
    </row>
    <row r="59" customFormat="false" ht="13.5" hidden="false" customHeight="false" outlineLevel="0" collapsed="false">
      <c r="A59" s="162"/>
      <c r="B59" s="162"/>
      <c r="C59" s="162"/>
      <c r="D59" s="162"/>
      <c r="E59" s="162"/>
      <c r="F59" s="162"/>
      <c r="I59" s="630"/>
      <c r="J59" s="513" t="s">
        <v>976</v>
      </c>
      <c r="K59" s="608"/>
      <c r="L59" s="672" t="n">
        <v>23.3</v>
      </c>
      <c r="M59" s="673" t="n">
        <v>23.2</v>
      </c>
      <c r="N59" s="672" t="n">
        <v>18.8</v>
      </c>
      <c r="O59" s="162"/>
      <c r="P59" s="162"/>
    </row>
    <row r="60" customFormat="false" ht="11.25" hidden="false" customHeight="true" outlineLevel="0" collapsed="false">
      <c r="A60" s="162"/>
      <c r="B60" s="162"/>
      <c r="C60" s="162"/>
      <c r="D60" s="162"/>
      <c r="E60" s="162"/>
      <c r="F60" s="162"/>
      <c r="I60" s="612"/>
      <c r="J60" s="612"/>
      <c r="K60" s="612"/>
      <c r="L60" s="674"/>
      <c r="M60" s="674"/>
      <c r="N60" s="674"/>
      <c r="O60" s="162"/>
      <c r="P60" s="162"/>
    </row>
    <row r="61" customFormat="false" ht="13.5" hidden="false" customHeight="false" outlineLevel="0" collapsed="false">
      <c r="A61" s="513" t="s">
        <v>979</v>
      </c>
      <c r="B61" s="162"/>
      <c r="C61" s="162"/>
      <c r="D61" s="162"/>
      <c r="E61" s="162"/>
      <c r="F61" s="162"/>
      <c r="I61" s="504"/>
      <c r="J61" s="504"/>
      <c r="K61" s="504"/>
      <c r="O61" s="162"/>
      <c r="P61" s="162"/>
    </row>
    <row r="62" customFormat="false" ht="13.5" hidden="false" customHeight="false" outlineLevel="0" collapsed="false">
      <c r="A62" s="513" t="s">
        <v>980</v>
      </c>
      <c r="B62" s="162"/>
      <c r="C62" s="162"/>
      <c r="D62" s="162"/>
      <c r="E62" s="162"/>
      <c r="F62" s="162"/>
      <c r="I62" s="162"/>
      <c r="J62" s="162"/>
      <c r="K62" s="162"/>
      <c r="M62" s="675"/>
      <c r="O62" s="162"/>
      <c r="P62" s="162"/>
    </row>
    <row r="63" customFormat="false" ht="13.5" hidden="false" customHeight="false" outlineLevel="0" collapsed="false">
      <c r="A63" s="513" t="s">
        <v>981</v>
      </c>
      <c r="B63" s="162"/>
      <c r="C63" s="162"/>
      <c r="D63" s="162"/>
      <c r="E63" s="162"/>
      <c r="F63" s="162"/>
      <c r="I63" s="162"/>
      <c r="J63" s="162"/>
      <c r="K63" s="162"/>
      <c r="O63" s="162"/>
      <c r="P63" s="162"/>
    </row>
    <row r="64" customFormat="false" ht="13.5" hidden="false" customHeight="false" outlineLevel="0" collapsed="false">
      <c r="B64" s="162"/>
      <c r="C64" s="162"/>
      <c r="D64" s="162"/>
      <c r="E64" s="162"/>
      <c r="F64" s="162"/>
      <c r="I64" s="162"/>
      <c r="J64" s="162"/>
      <c r="K64" s="162"/>
      <c r="O64" s="162" t="s">
        <v>982</v>
      </c>
      <c r="P64" s="162"/>
    </row>
    <row r="65" customFormat="false" ht="13.5" hidden="false" customHeight="false" outlineLevel="0" collapsed="false">
      <c r="A65" s="504"/>
      <c r="B65" s="504"/>
      <c r="C65" s="504"/>
      <c r="D65" s="504"/>
      <c r="E65" s="504"/>
      <c r="F65" s="504"/>
      <c r="I65" s="162"/>
      <c r="J65" s="162"/>
      <c r="K65" s="162"/>
      <c r="O65" s="162" t="s">
        <v>982</v>
      </c>
      <c r="P65" s="162"/>
    </row>
    <row r="66" customFormat="false" ht="13.5" hidden="false" customHeight="false" outlineLevel="0" collapsed="false">
      <c r="A66" s="504"/>
      <c r="B66" s="504"/>
      <c r="C66" s="504"/>
      <c r="D66" s="504"/>
      <c r="E66" s="504"/>
      <c r="F66" s="504"/>
      <c r="H66" s="0"/>
      <c r="I66" s="162"/>
      <c r="J66" s="162"/>
      <c r="K66" s="162"/>
      <c r="O66" s="162" t="s">
        <v>982</v>
      </c>
      <c r="P66" s="162"/>
    </row>
    <row r="67" customFormat="false" ht="13.5" hidden="false" customHeight="false" outlineLevel="0" collapsed="false">
      <c r="A67" s="162"/>
      <c r="B67" s="162"/>
      <c r="C67" s="162"/>
      <c r="D67" s="162"/>
      <c r="E67" s="162"/>
      <c r="F67" s="504"/>
      <c r="I67" s="162"/>
      <c r="J67" s="162"/>
      <c r="K67" s="162"/>
      <c r="O67" s="162" t="s">
        <v>982</v>
      </c>
      <c r="P67" s="162"/>
    </row>
    <row r="68" customFormat="false" ht="13.5" hidden="false" customHeight="false" outlineLevel="0" collapsed="false">
      <c r="A68" s="162"/>
      <c r="B68" s="162"/>
      <c r="C68" s="162"/>
      <c r="D68" s="162"/>
      <c r="E68" s="162"/>
      <c r="F68" s="162"/>
      <c r="I68" s="162"/>
      <c r="J68" s="162"/>
      <c r="K68" s="162"/>
      <c r="O68" s="162" t="s">
        <v>982</v>
      </c>
      <c r="P68" s="162"/>
    </row>
    <row r="69" customFormat="false" ht="13.5" hidden="false" customHeight="false" outlineLevel="0" collapsed="false">
      <c r="A69" s="162"/>
      <c r="B69" s="162"/>
      <c r="C69" s="162"/>
      <c r="D69" s="162"/>
      <c r="E69" s="162"/>
      <c r="F69" s="162"/>
      <c r="I69" s="162"/>
      <c r="J69" s="162"/>
      <c r="K69" s="162"/>
      <c r="O69" s="162" t="s">
        <v>982</v>
      </c>
      <c r="P69" s="162"/>
    </row>
    <row r="70" customFormat="false" ht="13.5" hidden="false" customHeight="false" outlineLevel="0" collapsed="false">
      <c r="A70" s="162"/>
      <c r="B70" s="162"/>
      <c r="C70" s="162"/>
      <c r="D70" s="162"/>
      <c r="E70" s="162"/>
      <c r="F70" s="162"/>
      <c r="I70" s="162"/>
      <c r="J70" s="162"/>
      <c r="K70" s="162"/>
      <c r="O70" s="162" t="s">
        <v>982</v>
      </c>
      <c r="P70" s="162"/>
    </row>
    <row r="71" customFormat="false" ht="13.5" hidden="false" customHeight="false" outlineLevel="0" collapsed="false">
      <c r="A71" s="162"/>
      <c r="B71" s="162"/>
      <c r="C71" s="162"/>
      <c r="D71" s="162"/>
      <c r="E71" s="162"/>
      <c r="F71" s="162"/>
      <c r="I71" s="162"/>
      <c r="J71" s="162"/>
      <c r="K71" s="162"/>
      <c r="O71" s="162" t="s">
        <v>982</v>
      </c>
      <c r="P71" s="162"/>
    </row>
    <row r="72" customFormat="false" ht="13.5" hidden="false" customHeight="false" outlineLevel="0" collapsed="false">
      <c r="A72" s="162"/>
      <c r="B72" s="162"/>
      <c r="C72" s="162"/>
      <c r="D72" s="162"/>
      <c r="E72" s="162"/>
      <c r="F72" s="162"/>
      <c r="I72" s="162"/>
      <c r="J72" s="162"/>
      <c r="K72" s="162"/>
      <c r="O72" s="162" t="s">
        <v>982</v>
      </c>
      <c r="P72" s="162"/>
    </row>
    <row r="73" customFormat="false" ht="13.5" hidden="false" customHeight="false" outlineLevel="0" collapsed="false">
      <c r="A73" s="162"/>
      <c r="B73" s="162"/>
      <c r="C73" s="162"/>
      <c r="D73" s="162"/>
      <c r="E73" s="162"/>
      <c r="F73" s="162"/>
      <c r="I73" s="162"/>
      <c r="J73" s="162"/>
      <c r="K73" s="162"/>
      <c r="O73" s="162" t="s">
        <v>982</v>
      </c>
      <c r="P73" s="162"/>
    </row>
    <row r="74" customFormat="false" ht="13.5" hidden="false" customHeight="false" outlineLevel="0" collapsed="false">
      <c r="A74" s="162"/>
      <c r="B74" s="162"/>
      <c r="C74" s="162"/>
      <c r="D74" s="162"/>
      <c r="E74" s="162"/>
      <c r="F74" s="162"/>
      <c r="I74" s="162"/>
      <c r="J74" s="162"/>
      <c r="K74" s="162"/>
      <c r="O74" s="162"/>
      <c r="P74" s="162"/>
    </row>
    <row r="75" customFormat="false" ht="13.5" hidden="false" customHeight="false" outlineLevel="0" collapsed="false">
      <c r="A75" s="162"/>
      <c r="B75" s="162"/>
      <c r="C75" s="162"/>
      <c r="D75" s="162"/>
      <c r="E75" s="162"/>
      <c r="F75" s="162"/>
      <c r="I75" s="162"/>
      <c r="J75" s="162"/>
      <c r="K75" s="162"/>
      <c r="O75" s="162"/>
      <c r="P75" s="162"/>
    </row>
    <row r="76" customFormat="false" ht="13.5" hidden="false" customHeight="false" outlineLevel="0" collapsed="false">
      <c r="A76" s="162"/>
      <c r="B76" s="162"/>
      <c r="C76" s="162"/>
      <c r="D76" s="162"/>
      <c r="E76" s="162"/>
      <c r="F76" s="162"/>
      <c r="I76" s="162"/>
      <c r="J76" s="162"/>
      <c r="K76" s="162"/>
      <c r="O76" s="162"/>
      <c r="P76" s="162"/>
    </row>
    <row r="77" customFormat="false" ht="13.5" hidden="false" customHeight="false" outlineLevel="0" collapsed="false">
      <c r="A77" s="162"/>
      <c r="B77" s="162"/>
      <c r="C77" s="162"/>
      <c r="D77" s="162"/>
      <c r="E77" s="162"/>
      <c r="F77" s="162"/>
      <c r="I77" s="162"/>
      <c r="J77" s="162"/>
      <c r="K77" s="162"/>
      <c r="O77" s="162"/>
      <c r="P77" s="162"/>
    </row>
    <row r="78" customFormat="false" ht="13.5" hidden="false" customHeight="false" outlineLevel="0" collapsed="false">
      <c r="A78" s="162"/>
      <c r="B78" s="162"/>
      <c r="C78" s="162"/>
      <c r="D78" s="162"/>
      <c r="E78" s="162"/>
      <c r="F78" s="162"/>
      <c r="I78" s="162"/>
      <c r="J78" s="162"/>
      <c r="K78" s="162"/>
      <c r="O78" s="162"/>
      <c r="P78" s="162"/>
    </row>
    <row r="79" customFormat="false" ht="13.5" hidden="false" customHeight="false" outlineLevel="0" collapsed="false">
      <c r="A79" s="162"/>
      <c r="B79" s="162"/>
      <c r="C79" s="162"/>
      <c r="D79" s="162"/>
      <c r="E79" s="162"/>
      <c r="F79" s="162"/>
      <c r="I79" s="162"/>
      <c r="J79" s="162"/>
      <c r="K79" s="162"/>
      <c r="O79" s="162"/>
      <c r="P79" s="162"/>
    </row>
    <row r="80" customFormat="false" ht="13.5" hidden="false" customHeight="false" outlineLevel="0" collapsed="false">
      <c r="A80" s="162"/>
      <c r="B80" s="162"/>
      <c r="C80" s="162"/>
      <c r="D80" s="162"/>
      <c r="E80" s="162"/>
      <c r="F80" s="162"/>
      <c r="I80" s="162"/>
      <c r="J80" s="162"/>
      <c r="K80" s="162"/>
      <c r="O80" s="162"/>
      <c r="P80" s="162"/>
    </row>
    <row r="81" customFormat="false" ht="13.5" hidden="false" customHeight="false" outlineLevel="0" collapsed="false">
      <c r="A81" s="162"/>
      <c r="B81" s="162"/>
      <c r="C81" s="162"/>
      <c r="D81" s="162"/>
      <c r="E81" s="162"/>
      <c r="F81" s="162"/>
      <c r="I81" s="162"/>
      <c r="J81" s="162"/>
      <c r="K81" s="162"/>
      <c r="O81" s="162"/>
      <c r="P81" s="162"/>
    </row>
    <row r="82" customFormat="false" ht="13.5" hidden="false" customHeight="false" outlineLevel="0" collapsed="false">
      <c r="A82" s="162"/>
      <c r="B82" s="162"/>
      <c r="C82" s="162"/>
      <c r="D82" s="162"/>
      <c r="E82" s="162"/>
      <c r="F82" s="162"/>
      <c r="I82" s="162"/>
      <c r="J82" s="162"/>
      <c r="K82" s="162"/>
      <c r="O82" s="162"/>
      <c r="P82" s="162"/>
    </row>
    <row r="83" customFormat="false" ht="13.5" hidden="false" customHeight="false" outlineLevel="0" collapsed="false">
      <c r="A83" s="162"/>
      <c r="B83" s="162"/>
      <c r="C83" s="162"/>
      <c r="D83" s="162"/>
      <c r="E83" s="162"/>
      <c r="F83" s="162"/>
      <c r="I83" s="162"/>
      <c r="J83" s="162"/>
      <c r="K83" s="162"/>
      <c r="O83" s="162"/>
      <c r="P83" s="162"/>
    </row>
    <row r="84" customFormat="false" ht="13.5" hidden="false" customHeight="false" outlineLevel="0" collapsed="false">
      <c r="A84" s="162"/>
      <c r="B84" s="162"/>
      <c r="C84" s="162"/>
      <c r="D84" s="162"/>
      <c r="E84" s="162"/>
      <c r="F84" s="162"/>
      <c r="I84" s="162"/>
      <c r="J84" s="162"/>
      <c r="K84" s="162"/>
      <c r="O84" s="162"/>
      <c r="P84" s="162"/>
    </row>
    <row r="85" customFormat="false" ht="13.5" hidden="false" customHeight="false" outlineLevel="0" collapsed="false">
      <c r="A85" s="162"/>
      <c r="B85" s="162"/>
      <c r="C85" s="162"/>
      <c r="D85" s="162"/>
      <c r="E85" s="162"/>
      <c r="F85" s="162"/>
      <c r="I85" s="162"/>
      <c r="J85" s="162"/>
      <c r="K85" s="162"/>
      <c r="O85" s="162"/>
      <c r="P85" s="162"/>
    </row>
    <row r="86" customFormat="false" ht="13.5" hidden="false" customHeight="false" outlineLevel="0" collapsed="false">
      <c r="A86" s="162"/>
      <c r="B86" s="162"/>
      <c r="C86" s="162"/>
      <c r="D86" s="162"/>
      <c r="E86" s="162"/>
      <c r="F86" s="162"/>
      <c r="I86" s="162"/>
      <c r="J86" s="162"/>
      <c r="K86" s="162"/>
      <c r="O86" s="162"/>
      <c r="P86" s="162"/>
    </row>
    <row r="87" customFormat="false" ht="13.5" hidden="false" customHeight="false" outlineLevel="0" collapsed="false">
      <c r="A87" s="162"/>
      <c r="B87" s="162"/>
      <c r="C87" s="162"/>
      <c r="D87" s="162"/>
      <c r="E87" s="162"/>
      <c r="F87" s="162"/>
      <c r="I87" s="162"/>
      <c r="J87" s="162"/>
      <c r="K87" s="162"/>
      <c r="O87" s="162"/>
      <c r="P87" s="162"/>
    </row>
    <row r="88" customFormat="false" ht="13.5" hidden="false" customHeight="false" outlineLevel="0" collapsed="false">
      <c r="A88" s="162"/>
      <c r="B88" s="162"/>
      <c r="C88" s="162"/>
      <c r="D88" s="162"/>
      <c r="E88" s="162"/>
      <c r="F88" s="162"/>
      <c r="I88" s="162"/>
      <c r="J88" s="162"/>
      <c r="K88" s="162"/>
      <c r="O88" s="162"/>
      <c r="P88" s="162"/>
    </row>
    <row r="89" customFormat="false" ht="13.5" hidden="false" customHeight="false" outlineLevel="0" collapsed="false">
      <c r="A89" s="162"/>
      <c r="B89" s="162"/>
      <c r="C89" s="162"/>
      <c r="D89" s="162"/>
      <c r="E89" s="162"/>
      <c r="F89" s="162"/>
      <c r="I89" s="162"/>
      <c r="J89" s="162"/>
      <c r="K89" s="162"/>
      <c r="O89" s="162"/>
      <c r="P89" s="162"/>
    </row>
    <row r="90" customFormat="false" ht="13.5" hidden="false" customHeight="false" outlineLevel="0" collapsed="false">
      <c r="A90" s="162"/>
      <c r="B90" s="162"/>
      <c r="C90" s="162"/>
      <c r="D90" s="162"/>
      <c r="E90" s="162"/>
      <c r="F90" s="162"/>
      <c r="I90" s="162"/>
      <c r="J90" s="162"/>
      <c r="K90" s="162"/>
      <c r="O90" s="162"/>
      <c r="P90" s="162"/>
    </row>
    <row r="91" customFormat="false" ht="13.5" hidden="false" customHeight="false" outlineLevel="0" collapsed="false">
      <c r="A91" s="162"/>
      <c r="B91" s="162"/>
      <c r="C91" s="162"/>
      <c r="D91" s="162"/>
      <c r="E91" s="162"/>
      <c r="F91" s="162"/>
      <c r="I91" s="162"/>
      <c r="J91" s="162"/>
      <c r="K91" s="162"/>
      <c r="O91" s="162"/>
      <c r="P91" s="162"/>
    </row>
    <row r="92" customFormat="false" ht="13.5" hidden="false" customHeight="false" outlineLevel="0" collapsed="false">
      <c r="A92" s="162"/>
      <c r="B92" s="162"/>
      <c r="C92" s="162"/>
      <c r="D92" s="162"/>
      <c r="E92" s="162"/>
      <c r="F92" s="162"/>
      <c r="I92" s="162"/>
      <c r="J92" s="162"/>
      <c r="K92" s="162"/>
      <c r="O92" s="162"/>
      <c r="P92" s="162"/>
    </row>
    <row r="93" customFormat="false" ht="13.5" hidden="false" customHeight="false" outlineLevel="0" collapsed="false">
      <c r="A93" s="162"/>
      <c r="B93" s="162"/>
      <c r="C93" s="162"/>
      <c r="D93" s="162"/>
      <c r="E93" s="162"/>
      <c r="F93" s="162"/>
      <c r="I93" s="162"/>
      <c r="J93" s="162"/>
      <c r="K93" s="162"/>
      <c r="O93" s="162"/>
      <c r="P93" s="162"/>
    </row>
    <row r="94" customFormat="false" ht="13.5" hidden="false" customHeight="false" outlineLevel="0" collapsed="false">
      <c r="A94" s="162"/>
      <c r="B94" s="162"/>
      <c r="C94" s="162"/>
      <c r="D94" s="162"/>
      <c r="E94" s="162"/>
      <c r="F94" s="162"/>
      <c r="I94" s="162"/>
      <c r="J94" s="162"/>
      <c r="K94" s="162"/>
      <c r="O94" s="162"/>
      <c r="P94" s="162"/>
    </row>
    <row r="95" customFormat="false" ht="13.5" hidden="false" customHeight="false" outlineLevel="0" collapsed="false">
      <c r="A95" s="162"/>
      <c r="B95" s="162"/>
      <c r="C95" s="162"/>
      <c r="D95" s="162"/>
      <c r="E95" s="162"/>
      <c r="F95" s="162"/>
      <c r="I95" s="162"/>
      <c r="J95" s="162"/>
      <c r="K95" s="162"/>
      <c r="O95" s="162"/>
      <c r="P95" s="162"/>
    </row>
    <row r="96" customFormat="false" ht="13.5" hidden="false" customHeight="false" outlineLevel="0" collapsed="false">
      <c r="A96" s="162"/>
      <c r="B96" s="162"/>
      <c r="C96" s="162"/>
      <c r="D96" s="162"/>
      <c r="E96" s="162"/>
      <c r="F96" s="162"/>
      <c r="I96" s="162"/>
      <c r="J96" s="162"/>
      <c r="K96" s="162"/>
      <c r="O96" s="162"/>
      <c r="P96" s="162"/>
    </row>
    <row r="97" customFormat="false" ht="13.5" hidden="false" customHeight="false" outlineLevel="0" collapsed="false">
      <c r="A97" s="162"/>
      <c r="B97" s="162"/>
      <c r="C97" s="162"/>
      <c r="D97" s="162"/>
      <c r="E97" s="162"/>
      <c r="F97" s="162"/>
      <c r="I97" s="162"/>
      <c r="J97" s="162"/>
      <c r="K97" s="162"/>
      <c r="O97" s="162"/>
      <c r="P97" s="162"/>
    </row>
    <row r="98" customFormat="false" ht="13.5" hidden="false" customHeight="false" outlineLevel="0" collapsed="false">
      <c r="A98" s="162"/>
      <c r="B98" s="162"/>
      <c r="C98" s="162"/>
      <c r="D98" s="162"/>
      <c r="E98" s="162"/>
      <c r="F98" s="162"/>
      <c r="I98" s="162"/>
      <c r="J98" s="162"/>
      <c r="K98" s="162"/>
      <c r="O98" s="162"/>
      <c r="P98" s="162"/>
    </row>
    <row r="99" customFormat="false" ht="13.5" hidden="false" customHeight="false" outlineLevel="0" collapsed="false">
      <c r="A99" s="162"/>
      <c r="B99" s="162"/>
      <c r="C99" s="162"/>
      <c r="D99" s="162"/>
      <c r="E99" s="162"/>
      <c r="F99" s="162"/>
      <c r="I99" s="162"/>
      <c r="J99" s="162"/>
      <c r="K99" s="162"/>
      <c r="O99" s="162"/>
      <c r="P99" s="162"/>
    </row>
    <row r="100" customFormat="false" ht="13.5" hidden="false" customHeight="false" outlineLevel="0" collapsed="false">
      <c r="A100" s="162"/>
      <c r="B100" s="162"/>
      <c r="C100" s="162"/>
      <c r="D100" s="162"/>
      <c r="E100" s="162"/>
      <c r="F100" s="162"/>
      <c r="I100" s="162"/>
      <c r="J100" s="162"/>
      <c r="K100" s="162"/>
      <c r="O100" s="162"/>
      <c r="P100" s="162"/>
    </row>
    <row r="101" customFormat="false" ht="13.5" hidden="false" customHeight="false" outlineLevel="0" collapsed="false">
      <c r="A101" s="162"/>
      <c r="B101" s="162"/>
      <c r="C101" s="162"/>
      <c r="D101" s="162"/>
      <c r="E101" s="162"/>
      <c r="F101" s="162"/>
      <c r="I101" s="162"/>
      <c r="J101" s="162"/>
      <c r="K101" s="162"/>
      <c r="O101" s="162"/>
      <c r="P101" s="162"/>
    </row>
    <row r="102" customFormat="false" ht="13.5" hidden="false" customHeight="false" outlineLevel="0" collapsed="false">
      <c r="A102" s="162"/>
      <c r="B102" s="162"/>
      <c r="C102" s="162"/>
      <c r="D102" s="162"/>
      <c r="E102" s="162"/>
      <c r="F102" s="162"/>
      <c r="I102" s="162"/>
      <c r="J102" s="162"/>
      <c r="K102" s="162"/>
      <c r="O102" s="162"/>
      <c r="P102" s="162"/>
    </row>
    <row r="103" customFormat="false" ht="13.5" hidden="false" customHeight="false" outlineLevel="0" collapsed="false">
      <c r="A103" s="162"/>
      <c r="B103" s="162"/>
      <c r="C103" s="162"/>
      <c r="D103" s="162"/>
      <c r="E103" s="162"/>
      <c r="F103" s="162"/>
      <c r="I103" s="162"/>
      <c r="J103" s="162"/>
      <c r="K103" s="162"/>
      <c r="O103" s="162"/>
      <c r="P103" s="162"/>
    </row>
    <row r="104" customFormat="false" ht="13.5" hidden="false" customHeight="false" outlineLevel="0" collapsed="false">
      <c r="A104" s="162"/>
      <c r="B104" s="162"/>
      <c r="C104" s="162"/>
      <c r="D104" s="162"/>
      <c r="E104" s="162"/>
      <c r="F104" s="162"/>
      <c r="I104" s="162"/>
      <c r="J104" s="162"/>
      <c r="K104" s="162"/>
      <c r="O104" s="162"/>
      <c r="P104" s="162"/>
    </row>
    <row r="105" customFormat="false" ht="13.5" hidden="false" customHeight="false" outlineLevel="0" collapsed="false">
      <c r="A105" s="162"/>
      <c r="B105" s="162"/>
      <c r="C105" s="162"/>
      <c r="D105" s="162"/>
      <c r="E105" s="162"/>
      <c r="F105" s="162"/>
      <c r="I105" s="162"/>
      <c r="J105" s="162"/>
      <c r="K105" s="162"/>
      <c r="O105" s="162"/>
      <c r="P105" s="162"/>
    </row>
    <row r="106" customFormat="false" ht="13.5" hidden="false" customHeight="false" outlineLevel="0" collapsed="false">
      <c r="A106" s="162"/>
      <c r="B106" s="162"/>
      <c r="C106" s="162"/>
      <c r="D106" s="162"/>
      <c r="E106" s="162"/>
      <c r="F106" s="162"/>
      <c r="I106" s="162"/>
      <c r="J106" s="162"/>
      <c r="K106" s="162"/>
      <c r="O106" s="162"/>
      <c r="P106" s="162"/>
    </row>
    <row r="107" customFormat="false" ht="13.5" hidden="false" customHeight="false" outlineLevel="0" collapsed="false">
      <c r="A107" s="162"/>
      <c r="B107" s="162"/>
      <c r="C107" s="162"/>
      <c r="D107" s="162"/>
      <c r="E107" s="162"/>
      <c r="F107" s="162"/>
      <c r="I107" s="162"/>
      <c r="J107" s="162"/>
      <c r="K107" s="162"/>
      <c r="O107" s="162"/>
      <c r="P107" s="162"/>
    </row>
    <row r="108" customFormat="false" ht="13.5" hidden="false" customHeight="false" outlineLevel="0" collapsed="false">
      <c r="A108" s="162"/>
      <c r="B108" s="162"/>
      <c r="C108" s="162"/>
      <c r="D108" s="162"/>
      <c r="E108" s="162"/>
      <c r="F108" s="162"/>
      <c r="I108" s="162"/>
      <c r="J108" s="162"/>
      <c r="K108" s="162"/>
      <c r="O108" s="162"/>
      <c r="P108" s="162"/>
    </row>
    <row r="109" customFormat="false" ht="13.5" hidden="false" customHeight="false" outlineLevel="0" collapsed="false">
      <c r="A109" s="162"/>
      <c r="B109" s="162"/>
      <c r="C109" s="162"/>
      <c r="D109" s="162"/>
      <c r="E109" s="162"/>
      <c r="F109" s="162"/>
      <c r="I109" s="162"/>
      <c r="J109" s="162"/>
      <c r="K109" s="162"/>
      <c r="O109" s="162"/>
      <c r="P109" s="162"/>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0" t="s">
        <v>983</v>
      </c>
      <c r="B1" s="546"/>
      <c r="C1" s="546"/>
      <c r="D1" s="546"/>
      <c r="F1" s="546"/>
      <c r="G1" s="546"/>
      <c r="H1" s="546"/>
      <c r="I1" s="546"/>
      <c r="J1" s="546"/>
      <c r="K1" s="546"/>
      <c r="L1" s="546"/>
      <c r="M1" s="546"/>
      <c r="N1" s="546"/>
    </row>
    <row r="2" customFormat="false" ht="13.5" hidden="false" customHeight="false" outlineLevel="0" collapsed="false">
      <c r="A2" s="546"/>
      <c r="B2" s="546"/>
      <c r="C2" s="546"/>
      <c r="D2" s="546"/>
      <c r="E2" s="20" t="s">
        <v>984</v>
      </c>
      <c r="F2" s="546"/>
      <c r="G2" s="546"/>
      <c r="H2" s="546"/>
      <c r="I2" s="546"/>
      <c r="J2" s="546"/>
      <c r="K2" s="546"/>
      <c r="L2" s="546"/>
      <c r="M2" s="546"/>
      <c r="N2" s="546"/>
    </row>
    <row r="3" customFormat="false" ht="13.5" hidden="false" customHeight="false" outlineLevel="0" collapsed="false">
      <c r="A3" s="546"/>
      <c r="B3" s="546"/>
      <c r="C3" s="546"/>
      <c r="D3" s="546"/>
      <c r="E3" s="546"/>
      <c r="G3" s="546"/>
      <c r="H3" s="546"/>
      <c r="I3" s="546"/>
      <c r="J3" s="546"/>
      <c r="K3" s="546"/>
      <c r="L3" s="546"/>
      <c r="M3" s="546"/>
      <c r="N3" s="546"/>
    </row>
    <row r="4" customFormat="false" ht="14.25" hidden="false" customHeight="false" outlineLevel="0" collapsed="false">
      <c r="A4" s="20" t="s">
        <v>985</v>
      </c>
      <c r="B4" s="546"/>
      <c r="C4" s="546"/>
      <c r="D4" s="546"/>
      <c r="E4" s="546"/>
      <c r="F4" s="546"/>
      <c r="G4" s="546"/>
      <c r="H4" s="546"/>
      <c r="I4" s="546"/>
      <c r="J4" s="546"/>
      <c r="L4" s="546"/>
      <c r="M4" s="546"/>
      <c r="N4" s="676" t="s">
        <v>986</v>
      </c>
    </row>
    <row r="5" customFormat="false" ht="14.25" hidden="false" customHeight="false" outlineLevel="0" collapsed="false">
      <c r="A5" s="516" t="s">
        <v>987</v>
      </c>
      <c r="B5" s="677"/>
      <c r="C5" s="678" t="s">
        <v>988</v>
      </c>
      <c r="D5" s="678"/>
      <c r="E5" s="678"/>
      <c r="F5" s="678"/>
      <c r="G5" s="678"/>
      <c r="H5" s="678"/>
      <c r="I5" s="549" t="s">
        <v>989</v>
      </c>
      <c r="J5" s="549"/>
      <c r="K5" s="549"/>
      <c r="L5" s="549"/>
      <c r="M5" s="549"/>
      <c r="N5" s="549"/>
    </row>
    <row r="6" customFormat="false" ht="13.5" hidden="false" customHeight="false" outlineLevel="0" collapsed="false">
      <c r="A6" s="15" t="s">
        <v>556</v>
      </c>
      <c r="B6" s="679"/>
      <c r="C6" s="15" t="s">
        <v>990</v>
      </c>
      <c r="D6" s="554" t="s">
        <v>991</v>
      </c>
      <c r="E6" s="555" t="s">
        <v>992</v>
      </c>
      <c r="F6" s="680" t="s">
        <v>993</v>
      </c>
      <c r="G6" s="554" t="s">
        <v>994</v>
      </c>
      <c r="H6" s="554" t="s">
        <v>995</v>
      </c>
      <c r="I6" s="584" t="s">
        <v>600</v>
      </c>
      <c r="J6" s="681" t="s">
        <v>996</v>
      </c>
      <c r="K6" s="554" t="s">
        <v>997</v>
      </c>
      <c r="L6" s="554" t="s">
        <v>998</v>
      </c>
      <c r="M6" s="682" t="s">
        <v>999</v>
      </c>
      <c r="N6" s="680" t="s">
        <v>1000</v>
      </c>
    </row>
    <row r="7" s="118" customFormat="true" ht="13.5" hidden="false" customHeight="false" outlineLevel="0" collapsed="false">
      <c r="A7" s="683"/>
      <c r="B7" s="684"/>
      <c r="C7" s="36"/>
      <c r="D7" s="685"/>
      <c r="E7" s="686"/>
      <c r="F7" s="687"/>
      <c r="G7" s="685"/>
      <c r="H7" s="688"/>
      <c r="I7" s="686"/>
      <c r="J7" s="521" t="s">
        <v>1001</v>
      </c>
      <c r="K7" s="688"/>
      <c r="L7" s="685"/>
      <c r="M7" s="522" t="s">
        <v>1002</v>
      </c>
      <c r="N7" s="687"/>
    </row>
    <row r="8" s="118" customFormat="true" ht="13.5" hidden="false" customHeight="false" outlineLevel="0" collapsed="false">
      <c r="A8" s="171" t="s">
        <v>563</v>
      </c>
      <c r="B8" s="689"/>
      <c r="C8" s="690" t="n">
        <v>99.8</v>
      </c>
      <c r="D8" s="691" t="n">
        <v>99.5</v>
      </c>
      <c r="E8" s="691" t="n">
        <v>103.8</v>
      </c>
      <c r="F8" s="691" t="n">
        <v>95.2</v>
      </c>
      <c r="G8" s="691" t="n">
        <v>99.5</v>
      </c>
      <c r="H8" s="691" t="n">
        <v>100.1</v>
      </c>
      <c r="I8" s="691" t="n">
        <v>100.4</v>
      </c>
      <c r="J8" s="691" t="n">
        <v>100.8</v>
      </c>
      <c r="K8" s="691" t="n">
        <v>99.8</v>
      </c>
      <c r="L8" s="691" t="n">
        <v>103.3</v>
      </c>
      <c r="M8" s="691" t="n">
        <v>101.1</v>
      </c>
      <c r="N8" s="691" t="n">
        <v>99.7</v>
      </c>
    </row>
    <row r="9" customFormat="false" ht="13.5" hidden="false" customHeight="false" outlineLevel="0" collapsed="false">
      <c r="A9" s="57" t="n">
        <v>14</v>
      </c>
      <c r="B9" s="692"/>
      <c r="C9" s="693" t="n">
        <v>97</v>
      </c>
      <c r="D9" s="694" t="n">
        <v>98.2</v>
      </c>
      <c r="E9" s="694" t="n">
        <v>101.2</v>
      </c>
      <c r="F9" s="694" t="n">
        <v>84.2</v>
      </c>
      <c r="G9" s="694" t="n">
        <v>103.8</v>
      </c>
      <c r="H9" s="694" t="n">
        <v>98.6</v>
      </c>
      <c r="I9" s="694" t="n">
        <v>99.5</v>
      </c>
      <c r="J9" s="694" t="n">
        <v>100.7</v>
      </c>
      <c r="K9" s="694" t="n">
        <v>100.4</v>
      </c>
      <c r="L9" s="694" t="n">
        <v>106.3</v>
      </c>
      <c r="M9" s="694" t="n">
        <v>97.7</v>
      </c>
      <c r="N9" s="694" t="n">
        <v>98.3</v>
      </c>
    </row>
    <row r="10" customFormat="false" ht="13.5" hidden="false" customHeight="false" outlineLevel="0" collapsed="false">
      <c r="A10" s="57" t="n">
        <v>15</v>
      </c>
      <c r="B10" s="692"/>
      <c r="C10" s="695" t="n">
        <v>104.2</v>
      </c>
      <c r="D10" s="696" t="n">
        <v>115.9</v>
      </c>
      <c r="E10" s="694" t="n">
        <v>106.3</v>
      </c>
      <c r="F10" s="694" t="n">
        <v>85.8</v>
      </c>
      <c r="G10" s="694" t="n">
        <v>105.7</v>
      </c>
      <c r="H10" s="694" t="n">
        <v>99.7</v>
      </c>
      <c r="I10" s="694" t="n">
        <v>100.2</v>
      </c>
      <c r="J10" s="694" t="n">
        <v>100.6</v>
      </c>
      <c r="K10" s="694" t="n">
        <v>100.4</v>
      </c>
      <c r="L10" s="694" t="n">
        <v>108.6</v>
      </c>
      <c r="M10" s="694" t="n">
        <v>100</v>
      </c>
      <c r="N10" s="694" t="n">
        <v>98.1</v>
      </c>
    </row>
    <row r="11" customFormat="false" ht="13.5" hidden="false" customHeight="false" outlineLevel="0" collapsed="false">
      <c r="A11" s="57" t="n">
        <v>16</v>
      </c>
      <c r="B11" s="692"/>
      <c r="C11" s="696" t="n">
        <v>105.7</v>
      </c>
      <c r="D11" s="696" t="n">
        <v>102.4</v>
      </c>
      <c r="E11" s="696" t="n">
        <v>115.2</v>
      </c>
      <c r="F11" s="696" t="n">
        <v>99.6</v>
      </c>
      <c r="G11" s="696" t="n">
        <v>109.9</v>
      </c>
      <c r="H11" s="696" t="n">
        <v>105.4</v>
      </c>
      <c r="I11" s="696" t="n">
        <v>101.6</v>
      </c>
      <c r="J11" s="696" t="n">
        <v>101.1</v>
      </c>
      <c r="K11" s="694" t="n">
        <v>100.8</v>
      </c>
      <c r="L11" s="696" t="n">
        <v>115.2</v>
      </c>
      <c r="M11" s="694" t="n">
        <v>103.4</v>
      </c>
      <c r="N11" s="696" t="n">
        <v>97.8</v>
      </c>
    </row>
    <row r="12" customFormat="false" ht="13.5" hidden="false" customHeight="false" outlineLevel="0" collapsed="false">
      <c r="A12" s="57"/>
      <c r="B12" s="692"/>
      <c r="C12" s="696"/>
      <c r="D12" s="696"/>
      <c r="E12" s="696"/>
      <c r="F12" s="696"/>
      <c r="G12" s="696"/>
      <c r="H12" s="696"/>
      <c r="I12" s="696"/>
      <c r="J12" s="696"/>
      <c r="K12" s="694"/>
      <c r="L12" s="696"/>
      <c r="M12" s="694"/>
      <c r="N12" s="696"/>
    </row>
    <row r="13" s="118" customFormat="true" ht="13.5" hidden="false" customHeight="false" outlineLevel="0" collapsed="false">
      <c r="A13" s="140" t="s">
        <v>157</v>
      </c>
      <c r="B13" s="692" t="n">
        <v>11</v>
      </c>
      <c r="C13" s="697" t="n">
        <v>115.2</v>
      </c>
      <c r="D13" s="697" t="n">
        <v>93.6</v>
      </c>
      <c r="E13" s="697" t="n">
        <v>160.8</v>
      </c>
      <c r="F13" s="697" t="n">
        <v>98.2</v>
      </c>
      <c r="G13" s="697" t="n">
        <v>118.2</v>
      </c>
      <c r="H13" s="697" t="n">
        <v>107</v>
      </c>
      <c r="I13" s="697" t="n">
        <v>101.9</v>
      </c>
      <c r="J13" s="697" t="n">
        <v>101.1</v>
      </c>
      <c r="K13" s="697" t="n">
        <v>101.9</v>
      </c>
      <c r="L13" s="697" t="n">
        <v>113.6</v>
      </c>
      <c r="M13" s="697" t="n">
        <v>108.6</v>
      </c>
      <c r="N13" s="697" t="n">
        <v>97.7</v>
      </c>
    </row>
    <row r="14" s="118" customFormat="true" ht="13.5" hidden="false" customHeight="false" outlineLevel="0" collapsed="false">
      <c r="B14" s="692" t="n">
        <v>12</v>
      </c>
      <c r="C14" s="697" t="n">
        <v>108.5</v>
      </c>
      <c r="D14" s="697" t="n">
        <v>92.2</v>
      </c>
      <c r="E14" s="697" t="n">
        <v>121</v>
      </c>
      <c r="F14" s="697" t="n">
        <v>113</v>
      </c>
      <c r="G14" s="697" t="n">
        <v>129</v>
      </c>
      <c r="H14" s="697" t="n">
        <v>111.2</v>
      </c>
      <c r="I14" s="697" t="n">
        <v>101.9</v>
      </c>
      <c r="J14" s="697" t="n">
        <v>101.3</v>
      </c>
      <c r="K14" s="697" t="n">
        <v>101.9</v>
      </c>
      <c r="L14" s="697" t="n">
        <v>113.5</v>
      </c>
      <c r="M14" s="697" t="n">
        <v>108.2</v>
      </c>
      <c r="N14" s="697" t="n">
        <v>97.7</v>
      </c>
    </row>
    <row r="15" s="118" customFormat="true" ht="13.5" hidden="false" customHeight="false" outlineLevel="0" collapsed="false">
      <c r="A15" s="140" t="s">
        <v>164</v>
      </c>
      <c r="B15" s="692" t="n">
        <v>1</v>
      </c>
      <c r="C15" s="697" t="n">
        <v>108.3</v>
      </c>
      <c r="D15" s="697" t="n">
        <v>91.4</v>
      </c>
      <c r="E15" s="697" t="n">
        <v>126.2</v>
      </c>
      <c r="F15" s="697" t="n">
        <v>122.4</v>
      </c>
      <c r="G15" s="697" t="n">
        <v>116.4</v>
      </c>
      <c r="H15" s="697" t="n">
        <v>106.4</v>
      </c>
      <c r="I15" s="697" t="n">
        <v>101.4</v>
      </c>
      <c r="J15" s="697" t="n">
        <v>101.2</v>
      </c>
      <c r="K15" s="697" t="n">
        <v>102</v>
      </c>
      <c r="L15" s="697" t="n">
        <v>110.4</v>
      </c>
      <c r="M15" s="697" t="n">
        <v>106.8</v>
      </c>
      <c r="N15" s="697" t="n">
        <v>97.6</v>
      </c>
    </row>
    <row r="16" s="118" customFormat="true" ht="13.5" hidden="false" customHeight="false" outlineLevel="0" collapsed="false">
      <c r="B16" s="692" t="n">
        <v>2</v>
      </c>
      <c r="C16" s="697" t="n">
        <v>108.7</v>
      </c>
      <c r="D16" s="697" t="n">
        <v>93.7</v>
      </c>
      <c r="E16" s="697" t="n">
        <v>125.1</v>
      </c>
      <c r="F16" s="697" t="n">
        <v>120.7</v>
      </c>
      <c r="G16" s="697" t="n">
        <v>106.9</v>
      </c>
      <c r="H16" s="697" t="n">
        <v>110.1</v>
      </c>
      <c r="I16" s="697" t="n">
        <v>101.4</v>
      </c>
      <c r="J16" s="697" t="n">
        <v>101.2</v>
      </c>
      <c r="K16" s="697" t="n">
        <v>102.1</v>
      </c>
      <c r="L16" s="697" t="n">
        <v>110.2</v>
      </c>
      <c r="M16" s="697" t="n">
        <v>106.6</v>
      </c>
      <c r="N16" s="697" t="n">
        <v>97.4</v>
      </c>
    </row>
    <row r="17" s="118" customFormat="true" ht="13.5" hidden="false" customHeight="false" outlineLevel="0" collapsed="false">
      <c r="B17" s="692" t="n">
        <v>3</v>
      </c>
      <c r="C17" s="697" t="n">
        <v>111.2</v>
      </c>
      <c r="D17" s="697" t="n">
        <v>92.8</v>
      </c>
      <c r="E17" s="697" t="n">
        <v>126.8</v>
      </c>
      <c r="F17" s="697" t="n">
        <v>115.5</v>
      </c>
      <c r="G17" s="697" t="n">
        <v>131.2</v>
      </c>
      <c r="H17" s="697" t="n">
        <v>111.3</v>
      </c>
      <c r="I17" s="697" t="n">
        <v>101.5</v>
      </c>
      <c r="J17" s="697" t="n">
        <v>101.2</v>
      </c>
      <c r="K17" s="697" t="n">
        <v>102.1</v>
      </c>
      <c r="L17" s="697" t="n">
        <v>110.2</v>
      </c>
      <c r="M17" s="697" t="n">
        <v>107.5</v>
      </c>
      <c r="N17" s="697" t="n">
        <v>97.4</v>
      </c>
    </row>
    <row r="18" s="118" customFormat="true" ht="13.5" hidden="false" customHeight="false" outlineLevel="0" collapsed="false">
      <c r="B18" s="692" t="n">
        <v>4</v>
      </c>
      <c r="C18" s="697" t="n">
        <v>109.2</v>
      </c>
      <c r="D18" s="697" t="n">
        <v>93.1</v>
      </c>
      <c r="E18" s="697" t="n">
        <v>117.2</v>
      </c>
      <c r="F18" s="697" t="n">
        <v>120</v>
      </c>
      <c r="G18" s="697" t="n">
        <v>103</v>
      </c>
      <c r="H18" s="697" t="n">
        <v>107.9</v>
      </c>
      <c r="I18" s="697" t="n">
        <v>102.2</v>
      </c>
      <c r="J18" s="697" t="n">
        <v>101.4</v>
      </c>
      <c r="K18" s="697" t="n">
        <v>102.2</v>
      </c>
      <c r="L18" s="697" t="n">
        <v>112.2</v>
      </c>
      <c r="M18" s="697" t="n">
        <v>112.5</v>
      </c>
      <c r="N18" s="697" t="n">
        <v>97.5</v>
      </c>
    </row>
    <row r="19" s="118" customFormat="true" ht="13.5" hidden="false" customHeight="false" outlineLevel="0" collapsed="false">
      <c r="B19" s="692" t="n">
        <v>5</v>
      </c>
      <c r="C19" s="697" t="n">
        <v>103.4</v>
      </c>
      <c r="D19" s="697" t="n">
        <v>94</v>
      </c>
      <c r="E19" s="697" t="n">
        <v>104.1</v>
      </c>
      <c r="F19" s="697" t="n">
        <v>108.1</v>
      </c>
      <c r="G19" s="697" t="n">
        <v>96.7</v>
      </c>
      <c r="H19" s="697" t="n">
        <v>109.5</v>
      </c>
      <c r="I19" s="697" t="n">
        <v>102.5</v>
      </c>
      <c r="J19" s="697" t="n">
        <v>101.4</v>
      </c>
      <c r="K19" s="697" t="n">
        <v>102.2</v>
      </c>
      <c r="L19" s="697" t="n">
        <v>112.3</v>
      </c>
      <c r="M19" s="697" t="n">
        <v>115.4</v>
      </c>
      <c r="N19" s="697" t="n">
        <v>97.5</v>
      </c>
    </row>
    <row r="20" s="118" customFormat="true" ht="13.5" hidden="false" customHeight="false" outlineLevel="0" collapsed="false">
      <c r="B20" s="692" t="n">
        <v>6</v>
      </c>
      <c r="C20" s="697" t="n">
        <v>94.7</v>
      </c>
      <c r="D20" s="697" t="n">
        <v>97.6</v>
      </c>
      <c r="E20" s="697" t="n">
        <v>80.3</v>
      </c>
      <c r="F20" s="697" t="n">
        <v>120.6</v>
      </c>
      <c r="G20" s="697" t="n">
        <v>72.2</v>
      </c>
      <c r="H20" s="697" t="n">
        <v>109.1</v>
      </c>
      <c r="I20" s="697" t="n">
        <v>102.4</v>
      </c>
      <c r="J20" s="697" t="n">
        <v>101.4</v>
      </c>
      <c r="K20" s="697" t="n">
        <v>102.3</v>
      </c>
      <c r="L20" s="697" t="n">
        <v>112.4</v>
      </c>
      <c r="M20" s="697" t="n">
        <v>114.8</v>
      </c>
      <c r="N20" s="697" t="n">
        <v>97.4</v>
      </c>
    </row>
    <row r="21" s="118" customFormat="true" ht="13.5" hidden="false" customHeight="false" outlineLevel="0" collapsed="false">
      <c r="B21" s="692" t="n">
        <v>7</v>
      </c>
      <c r="C21" s="697" t="n">
        <v>97.2</v>
      </c>
      <c r="D21" s="697" t="n">
        <v>89.9</v>
      </c>
      <c r="E21" s="697" t="n">
        <v>101.8</v>
      </c>
      <c r="F21" s="697" t="n">
        <v>107</v>
      </c>
      <c r="G21" s="697" t="n">
        <v>86.3</v>
      </c>
      <c r="H21" s="697" t="n">
        <v>109.9</v>
      </c>
      <c r="I21" s="697" t="n">
        <v>102.9</v>
      </c>
      <c r="J21" s="697" t="n">
        <v>101.5</v>
      </c>
      <c r="K21" s="697" t="n">
        <v>102.9</v>
      </c>
      <c r="L21" s="697" t="n">
        <v>113.9</v>
      </c>
      <c r="M21" s="697" t="n">
        <v>117.4</v>
      </c>
      <c r="N21" s="697" t="n">
        <v>97.4</v>
      </c>
    </row>
    <row r="22" s="118" customFormat="true" ht="13.5" hidden="false" customHeight="false" outlineLevel="0" collapsed="false">
      <c r="B22" s="698" t="n">
        <v>8</v>
      </c>
      <c r="C22" s="697" t="n">
        <v>91.2</v>
      </c>
      <c r="D22" s="697" t="n">
        <v>93.6</v>
      </c>
      <c r="E22" s="697" t="n">
        <v>77.4</v>
      </c>
      <c r="F22" s="697" t="n">
        <v>97</v>
      </c>
      <c r="G22" s="697" t="n">
        <v>88.6</v>
      </c>
      <c r="H22" s="697" t="n">
        <v>108.4</v>
      </c>
      <c r="I22" s="697" t="n">
        <v>103.3</v>
      </c>
      <c r="J22" s="699" t="n">
        <v>101.5</v>
      </c>
      <c r="K22" s="697" t="n">
        <v>103.7</v>
      </c>
      <c r="L22" s="697" t="n">
        <v>114.3</v>
      </c>
      <c r="M22" s="697" t="n">
        <v>120.5</v>
      </c>
      <c r="N22" s="697" t="n">
        <v>97.4</v>
      </c>
    </row>
    <row r="23" customFormat="false" ht="13.5" hidden="false" customHeight="false" outlineLevel="0" collapsed="false">
      <c r="A23" s="40" t="s">
        <v>1003</v>
      </c>
      <c r="B23" s="40"/>
      <c r="C23" s="40"/>
      <c r="D23" s="40"/>
      <c r="E23" s="40"/>
      <c r="F23" s="40"/>
      <c r="G23" s="40"/>
      <c r="H23" s="40"/>
      <c r="I23" s="700"/>
      <c r="J23" s="700"/>
      <c r="K23" s="700"/>
      <c r="L23" s="700"/>
      <c r="M23" s="700"/>
      <c r="N23" s="700"/>
    </row>
    <row r="26" s="118" customFormat="true" ht="13.5" hidden="false" customHeight="false" outlineLevel="0" collapsed="false"/>
    <row r="27" s="118" customFormat="true" ht="13.5" hidden="false" customHeight="false" outlineLevel="0" collapsed="false"/>
    <row r="28" s="118" customFormat="true" ht="13.5" hidden="false" customHeight="false" outlineLevel="0" collapsed="false"/>
    <row r="29" s="118" customFormat="true" ht="13.5" hidden="false" customHeight="false" outlineLevel="0" collapsed="false"/>
    <row r="30" s="118" customFormat="true" ht="13.5" hidden="false" customHeight="false" outlineLevel="0" collapsed="false"/>
    <row r="31" s="118" customFormat="true" ht="13.5" hidden="false" customHeight="false" outlineLevel="0" collapsed="false"/>
    <row r="32" s="118" customFormat="true" ht="13.5" hidden="false" customHeight="false" outlineLevel="0" collapsed="false"/>
    <row r="33" s="118" customFormat="true" ht="13.5" hidden="false" customHeight="false" outlineLevel="0" collapsed="false"/>
    <row r="34" s="118" customFormat="true" ht="13.5" hidden="false" customHeight="false" outlineLevel="0" collapsed="false"/>
    <row r="35" s="118" customFormat="true" ht="13.5" hidden="false" customHeight="false" outlineLevel="0" collapsed="false"/>
    <row r="36" s="118" customFormat="true" ht="13.5" hidden="false" customHeight="false" outlineLevel="0" collapsed="false"/>
    <row r="37" s="118" customFormat="true" ht="13.5" hidden="false" customHeight="false" outlineLevel="0" collapsed="false"/>
    <row r="38" s="118" customFormat="true" ht="13.5" hidden="false" customHeight="false" outlineLevel="0" collapsed="false"/>
    <row r="39" s="118" customFormat="true" ht="13.5" hidden="false" customHeight="false" outlineLevel="0" collapsed="false"/>
    <row r="40" s="118" customFormat="true" ht="13.5" hidden="false" customHeight="false" outlineLevel="0" collapsed="false"/>
    <row r="41" s="118" customFormat="true" ht="13.5" hidden="false" customHeight="false" outlineLevel="0" collapsed="false"/>
    <row r="42" s="118" customFormat="true" ht="13.5" hidden="false" customHeight="false" outlineLevel="0" collapsed="false"/>
    <row r="43" s="118" customFormat="true" ht="13.5" hidden="false" customHeight="false" outlineLevel="0" collapsed="false"/>
    <row r="44" s="118" customFormat="true" ht="13.5" hidden="false" customHeight="false" outlineLevel="0" collapsed="false"/>
    <row r="45" s="118" customFormat="true" ht="13.5" hidden="false" customHeight="false" outlineLevel="0" collapsed="false"/>
    <row r="46" s="118" customFormat="true" ht="13.5" hidden="false" customHeight="false" outlineLevel="0" collapsed="false"/>
    <row r="47" s="118" customFormat="true" ht="13.5" hidden="false" customHeight="false" outlineLevel="0" collapsed="false"/>
    <row r="48" s="118" customFormat="true" ht="13.5" hidden="false" customHeight="false" outlineLevel="0" collapsed="false"/>
    <row r="49" s="118" customFormat="true" ht="13.5" hidden="false" customHeight="false" outlineLevel="0" collapsed="false"/>
    <row r="50" s="118" customFormat="true" ht="13.5" hidden="false" customHeight="false" outlineLevel="0" collapsed="false"/>
    <row r="51" s="118" customFormat="true" ht="13.5" hidden="false" customHeight="false" outlineLevel="0" collapsed="false"/>
    <row r="52" s="118" customFormat="true" ht="13.5" hidden="false" customHeight="false" outlineLevel="0" collapsed="false"/>
    <row r="53" s="118" customFormat="true" ht="13.5" hidden="false" customHeight="false" outlineLevel="0" collapsed="false"/>
    <row r="54" s="118" customFormat="true" ht="13.5" hidden="false" customHeight="false" outlineLevel="0" collapsed="false"/>
    <row r="55" s="118" customFormat="true" ht="13.5" hidden="false" customHeight="false" outlineLevel="0" collapsed="false"/>
    <row r="56" s="118" customFormat="true" ht="13.5" hidden="false" customHeight="false" outlineLevel="0" collapsed="false"/>
    <row r="57" s="118" customFormat="true" ht="13.5" hidden="false" customHeight="false" outlineLevel="0" collapsed="false"/>
    <row r="58" s="118" customFormat="true" ht="13.5" hidden="false" customHeight="false" outlineLevel="0" collapsed="false"/>
    <row r="59" s="118" customFormat="true" ht="13.5" hidden="false" customHeight="false" outlineLevel="0" collapsed="false"/>
    <row r="60" s="118" customFormat="true" ht="13.5" hidden="false" customHeight="false" outlineLevel="0" collapsed="false"/>
    <row r="61" s="118" customFormat="true" ht="13.5" hidden="false" customHeight="false" outlineLevel="0" collapsed="false"/>
    <row r="62" s="118" customFormat="true" ht="13.5" hidden="false" customHeight="false" outlineLevel="0" collapsed="false"/>
    <row r="63" s="118" customFormat="true" ht="13.5" hidden="false" customHeight="false" outlineLevel="0" collapsed="false"/>
    <row r="64" s="118" customFormat="true" ht="13.5" hidden="false" customHeight="false" outlineLevel="0" collapsed="false"/>
    <row r="65" s="118" customFormat="true" ht="13.5" hidden="false" customHeight="false" outlineLevel="0" collapsed="false"/>
    <row r="66" s="118" customFormat="true" ht="13.5" hidden="false" customHeight="false" outlineLevel="0" collapsed="false"/>
    <row r="67" s="118" customFormat="true" ht="13.5" hidden="false" customHeight="false" outlineLevel="0" collapsed="false"/>
    <row r="68" s="118" customFormat="true" ht="13.5" hidden="false" customHeight="false" outlineLevel="0" collapsed="false"/>
    <row r="69" s="118" customFormat="true" ht="13.5" hidden="false" customHeight="false" outlineLevel="0" collapsed="false"/>
    <row r="70" s="118" customFormat="true" ht="13.5" hidden="false" customHeight="false" outlineLevel="0" collapsed="false"/>
    <row r="71" s="118" customFormat="true" ht="13.5" hidden="false" customHeight="false" outlineLevel="0" collapsed="false"/>
    <row r="72" s="118" customFormat="true" ht="13.5" hidden="false" customHeight="false" outlineLevel="0" collapsed="false"/>
    <row r="73" s="118" customFormat="true" ht="13.5" hidden="false" customHeight="false" outlineLevel="0" collapsed="false"/>
    <row r="74" s="118" customFormat="true" ht="13.5" hidden="false" customHeight="false" outlineLevel="0" collapsed="false"/>
    <row r="75" s="118" customFormat="true" ht="13.5" hidden="false" customHeight="false" outlineLevel="0" collapsed="false"/>
    <row r="76" s="118" customFormat="true" ht="13.5" hidden="false" customHeight="false" outlineLevel="0" collapsed="false"/>
    <row r="77" s="118" customFormat="true" ht="13.5" hidden="false" customHeight="false" outlineLevel="0" collapsed="false"/>
    <row r="78" s="118" customFormat="true" ht="13.5" hidden="false" customHeight="false" outlineLevel="0" collapsed="false"/>
    <row r="79" s="118" customFormat="true" ht="13.5" hidden="false" customHeight="false" outlineLevel="0" collapsed="false"/>
    <row r="80" s="118" customFormat="true" ht="13.5" hidden="false" customHeight="false" outlineLevel="0" collapsed="false"/>
    <row r="81" s="118" customFormat="true" ht="13.5" hidden="false" customHeight="false" outlineLevel="0" collapsed="false"/>
    <row r="82" s="118" customFormat="true" ht="13.5" hidden="false" customHeight="false" outlineLevel="0" collapsed="false"/>
    <row r="83" s="118" customFormat="true" ht="13.5" hidden="false" customHeight="false" outlineLevel="0" collapsed="false"/>
    <row r="84" s="118" customFormat="true" ht="13.5" hidden="false" customHeight="false" outlineLevel="0" collapsed="false"/>
    <row r="85" s="118" customFormat="true" ht="13.5" hidden="false" customHeight="false" outlineLevel="0" collapsed="false"/>
    <row r="86" s="118" customFormat="true" ht="13.5" hidden="false" customHeight="false" outlineLevel="0" collapsed="false"/>
    <row r="87" s="118" customFormat="true" ht="13.5" hidden="false" customHeight="false" outlineLevel="0" collapsed="false"/>
    <row r="88" s="118" customFormat="true" ht="13.5" hidden="false" customHeight="false" outlineLevel="0" collapsed="false"/>
    <row r="89" s="118" customFormat="true" ht="13.5" hidden="false" customHeight="false" outlineLevel="0" collapsed="false"/>
    <row r="90" s="118" customFormat="true" ht="13.5" hidden="false" customHeight="false" outlineLevel="0" collapsed="false"/>
    <row r="91" s="118" customFormat="true" ht="13.5" hidden="false" customHeight="false" outlineLevel="0" collapsed="false"/>
    <row r="92" s="118" customFormat="true" ht="13.5" hidden="false" customHeight="false" outlineLevel="0" collapsed="false"/>
    <row r="93" s="118" customFormat="true" ht="13.5" hidden="false" customHeight="false" outlineLevel="0" collapsed="false"/>
    <row r="94" s="118" customFormat="true" ht="13.5" hidden="false" customHeight="false" outlineLevel="0" collapsed="false"/>
    <row r="95" s="118" customFormat="true" ht="13.5" hidden="false" customHeight="false" outlineLevel="0" collapsed="false"/>
    <row r="96" s="118" customFormat="true" ht="13.5" hidden="false" customHeight="false" outlineLevel="0" collapsed="false"/>
    <row r="97" s="118" customFormat="true" ht="13.5" hidden="false" customHeight="false" outlineLevel="0" collapsed="false"/>
    <row r="98" s="118" customFormat="true" ht="13.5" hidden="false" customHeight="false" outlineLevel="0" collapsed="false"/>
    <row r="99" s="118" customFormat="true" ht="13.5" hidden="false" customHeight="false" outlineLevel="0" collapsed="false"/>
    <row r="100" s="118" customFormat="true" ht="13.5" hidden="false" customHeight="false" outlineLevel="0" collapsed="false"/>
    <row r="101" s="118" customFormat="true" ht="13.5" hidden="false" customHeight="false" outlineLevel="0" collapsed="false"/>
    <row r="102" s="118" customFormat="true" ht="13.5" hidden="false" customHeight="false" outlineLevel="0" collapsed="false"/>
    <row r="103" s="118" customFormat="true" ht="13.5" hidden="false" customHeight="false" outlineLevel="0" collapsed="false"/>
    <row r="104" s="118" customFormat="true" ht="13.5" hidden="false" customHeight="false" outlineLevel="0" collapsed="false"/>
    <row r="105" s="118" customFormat="true" ht="13.5" hidden="false" customHeight="false" outlineLevel="0" collapsed="false"/>
    <row r="106" s="118" customFormat="true" ht="13.5" hidden="false" customHeight="false" outlineLevel="0" collapsed="false"/>
    <row r="107" s="118" customFormat="true" ht="13.5" hidden="false" customHeight="false" outlineLevel="0" collapsed="false"/>
    <row r="108" s="118" customFormat="true" ht="13.5" hidden="false" customHeight="false" outlineLevel="0" collapsed="false"/>
    <row r="109" s="118" customFormat="true" ht="13.5" hidden="false" customHeight="false" outlineLevel="0" collapsed="false"/>
    <row r="110" s="118" customFormat="true" ht="13.5" hidden="false" customHeight="false" outlineLevel="0" collapsed="false"/>
    <row r="111" s="118" customFormat="true" ht="13.5" hidden="false" customHeight="false" outlineLevel="0" collapsed="false"/>
    <row r="112" s="118" customFormat="true" ht="13.5" hidden="false" customHeight="false" outlineLevel="0" collapsed="false"/>
    <row r="113" s="118" customFormat="true" ht="13.5" hidden="false" customHeight="false" outlineLevel="0" collapsed="false"/>
    <row r="114" s="118" customFormat="true" ht="13.5" hidden="false" customHeight="false" outlineLevel="0" collapsed="false"/>
    <row r="115" s="118" customFormat="true" ht="13.5" hidden="false" customHeight="false" outlineLevel="0" collapsed="false"/>
    <row r="116" s="118" customFormat="true" ht="13.5" hidden="false" customHeight="false" outlineLevel="0" collapsed="false"/>
    <row r="117" s="118" customFormat="true" ht="13.5" hidden="false" customHeight="false" outlineLevel="0" collapsed="false"/>
    <row r="118" s="118" customFormat="true" ht="13.5" hidden="false" customHeight="false" outlineLevel="0" collapsed="false"/>
    <row r="119" s="118" customFormat="true" ht="13.5" hidden="false" customHeight="false" outlineLevel="0" collapsed="false"/>
    <row r="120" s="118" customFormat="true" ht="13.5" hidden="false" customHeight="false" outlineLevel="0" collapsed="false"/>
    <row r="121" s="118" customFormat="true" ht="13.5" hidden="false" customHeight="false" outlineLevel="0" collapsed="false"/>
    <row r="122" s="118" customFormat="true" ht="13.5" hidden="false" customHeight="false" outlineLevel="0" collapsed="false"/>
    <row r="123" s="118" customFormat="true" ht="13.5" hidden="false" customHeight="false" outlineLevel="0" collapsed="false"/>
    <row r="124" s="118" customFormat="true" ht="13.5" hidden="false" customHeight="false" outlineLevel="0" collapsed="false"/>
    <row r="125" s="118" customFormat="true" ht="13.5" hidden="false" customHeight="false" outlineLevel="0" collapsed="false"/>
    <row r="126" s="118" customFormat="true" ht="13.5" hidden="false" customHeight="false" outlineLevel="0" collapsed="false"/>
    <row r="127" s="118" customFormat="true" ht="13.5" hidden="false" customHeight="false" outlineLevel="0" collapsed="false"/>
    <row r="128" s="118" customFormat="true" ht="13.5" hidden="false" customHeight="false" outlineLevel="0" collapsed="false"/>
    <row r="129" s="118" customFormat="true" ht="13.5" hidden="false" customHeight="false" outlineLevel="0" collapsed="false"/>
    <row r="130" s="118" customFormat="true" ht="13.5" hidden="false" customHeight="false" outlineLevel="0" collapsed="false"/>
    <row r="131" s="118" customFormat="true" ht="13.5" hidden="false" customHeight="false" outlineLevel="0" collapsed="false"/>
    <row r="132" s="118" customFormat="true" ht="13.5" hidden="false" customHeight="false" outlineLevel="0" collapsed="false"/>
    <row r="133" s="118" customFormat="true" ht="13.5" hidden="false" customHeight="false" outlineLevel="0" collapsed="false"/>
    <row r="134" s="118" customFormat="true" ht="13.5" hidden="false" customHeight="false" outlineLevel="0" collapsed="false"/>
    <row r="135" s="118" customFormat="true" ht="13.5" hidden="false" customHeight="false" outlineLevel="0" collapsed="false"/>
    <row r="136" s="118" customFormat="true" ht="13.5" hidden="false" customHeight="false" outlineLevel="0" collapsed="false"/>
    <row r="137" s="118" customFormat="true" ht="13.5" hidden="false" customHeight="false" outlineLevel="0" collapsed="false"/>
    <row r="138" s="118" customFormat="true" ht="13.5" hidden="false" customHeight="false" outlineLevel="0" collapsed="false"/>
    <row r="139" s="118" customFormat="true" ht="13.5" hidden="false" customHeight="false" outlineLevel="0" collapsed="false"/>
    <row r="140" s="118" customFormat="true" ht="13.5" hidden="false" customHeight="false" outlineLevel="0" collapsed="false"/>
    <row r="141" s="118" customFormat="true" ht="13.5" hidden="false" customHeight="false" outlineLevel="0" collapsed="false"/>
    <row r="142" s="118" customFormat="true" ht="13.5" hidden="false" customHeight="false" outlineLevel="0" collapsed="false"/>
    <row r="143" s="118" customFormat="true" ht="13.5" hidden="false" customHeight="false" outlineLevel="0" collapsed="false"/>
    <row r="144" s="118" customFormat="true" ht="13.5" hidden="false" customHeight="false" outlineLevel="0" collapsed="false"/>
    <row r="145" s="118" customFormat="true" ht="13.5" hidden="false" customHeight="false" outlineLevel="0" collapsed="false"/>
    <row r="146" s="118" customFormat="true" ht="13.5" hidden="false" customHeight="false" outlineLevel="0" collapsed="false"/>
    <row r="147" s="118" customFormat="true" ht="13.5" hidden="false" customHeight="false" outlineLevel="0" collapsed="false"/>
    <row r="148" s="118" customFormat="true" ht="13.5" hidden="false" customHeight="false" outlineLevel="0" collapsed="false"/>
    <row r="149" s="118" customFormat="true" ht="13.5" hidden="false" customHeight="false" outlineLevel="0" collapsed="false"/>
    <row r="150" s="118" customFormat="true" ht="13.5" hidden="false" customHeight="false" outlineLevel="0" collapsed="false"/>
    <row r="151" s="118" customFormat="true" ht="13.5" hidden="false" customHeight="false" outlineLevel="0" collapsed="false"/>
    <row r="152" s="118" customFormat="true" ht="13.5" hidden="false" customHeight="false" outlineLevel="0" collapsed="false"/>
    <row r="153" s="118" customFormat="true" ht="13.5" hidden="false" customHeight="false" outlineLevel="0" collapsed="false"/>
    <row r="154" s="118" customFormat="true" ht="13.5" hidden="false" customHeight="false" outlineLevel="0" collapsed="false"/>
    <row r="155" s="118" customFormat="true" ht="13.5" hidden="false" customHeight="false" outlineLevel="0" collapsed="false"/>
    <row r="156" s="118" customFormat="true" ht="13.5" hidden="false" customHeight="false" outlineLevel="0" collapsed="false"/>
    <row r="157" s="118" customFormat="true" ht="13.5" hidden="false" customHeight="false" outlineLevel="0" collapsed="false"/>
    <row r="158" s="118" customFormat="true" ht="13.5" hidden="false" customHeight="false" outlineLevel="0" collapsed="false"/>
    <row r="159" s="118" customFormat="true" ht="13.5" hidden="false" customHeight="false" outlineLevel="0" collapsed="false"/>
    <row r="160" s="118" customFormat="true" ht="13.5" hidden="false" customHeight="false" outlineLevel="0" collapsed="false"/>
    <row r="161" s="118" customFormat="true" ht="13.5" hidden="false" customHeight="false" outlineLevel="0" collapsed="false"/>
    <row r="162" s="118" customFormat="true" ht="13.5" hidden="false" customHeight="false" outlineLevel="0" collapsed="false"/>
    <row r="163" s="118" customFormat="true" ht="13.5" hidden="false" customHeight="false" outlineLevel="0" collapsed="false"/>
    <row r="164" s="118" customFormat="true" ht="13.5" hidden="false" customHeight="false" outlineLevel="0" collapsed="false"/>
    <row r="165" s="118" customFormat="true" ht="13.5" hidden="false" customHeight="false" outlineLevel="0" collapsed="false"/>
    <row r="166" s="118" customFormat="true" ht="13.5" hidden="false" customHeight="false" outlineLevel="0" collapsed="false"/>
    <row r="167" s="118" customFormat="true" ht="13.5" hidden="false" customHeight="false" outlineLevel="0" collapsed="false"/>
    <row r="168" s="118" customFormat="true" ht="13.5" hidden="false" customHeight="false" outlineLevel="0" collapsed="false"/>
    <row r="169" s="118" customFormat="true" ht="13.5" hidden="false" customHeight="false" outlineLevel="0" collapsed="false"/>
    <row r="170" s="118" customFormat="true" ht="13.5" hidden="false" customHeight="false" outlineLevel="0" collapsed="false"/>
    <row r="171" s="118" customFormat="true" ht="13.5" hidden="false" customHeight="false" outlineLevel="0" collapsed="false"/>
    <row r="172" s="118" customFormat="true" ht="13.5" hidden="false" customHeight="false" outlineLevel="0" collapsed="false"/>
    <row r="173" s="118" customFormat="true" ht="13.5" hidden="false" customHeight="false" outlineLevel="0" collapsed="false"/>
    <row r="174" s="118" customFormat="true" ht="13.5" hidden="false" customHeight="false" outlineLevel="0" collapsed="false"/>
    <row r="175" s="118" customFormat="true" ht="13.5" hidden="false" customHeight="false" outlineLevel="0" collapsed="false"/>
    <row r="176" s="118" customFormat="true" ht="13.5" hidden="false" customHeight="false" outlineLevel="0" collapsed="false"/>
    <row r="177" s="118" customFormat="true" ht="13.5" hidden="false" customHeight="false" outlineLevel="0" collapsed="false"/>
    <row r="178" s="118" customFormat="true" ht="13.5" hidden="false" customHeight="false" outlineLevel="0" collapsed="false"/>
    <row r="179" s="118" customFormat="true" ht="13.5" hidden="false" customHeight="false" outlineLevel="0" collapsed="false"/>
    <row r="180" s="118" customFormat="true" ht="13.5" hidden="false" customHeight="false" outlineLevel="0" collapsed="false"/>
    <row r="181" s="118" customFormat="true" ht="13.5" hidden="false" customHeight="false" outlineLevel="0" collapsed="false"/>
    <row r="182" s="118" customFormat="true" ht="13.5" hidden="false" customHeight="false" outlineLevel="0" collapsed="false"/>
    <row r="183" s="118" customFormat="true" ht="13.5" hidden="false" customHeight="false" outlineLevel="0" collapsed="false"/>
    <row r="184" s="118" customFormat="true" ht="13.5" hidden="false" customHeight="false" outlineLevel="0" collapsed="false"/>
    <row r="185" s="118" customFormat="true" ht="13.5" hidden="false" customHeight="false" outlineLevel="0" collapsed="false"/>
    <row r="186" s="118" customFormat="true" ht="13.5" hidden="false" customHeight="false" outlineLevel="0" collapsed="false"/>
    <row r="187" s="118" customFormat="true" ht="13.5" hidden="false" customHeight="false" outlineLevel="0" collapsed="false"/>
    <row r="188" s="118" customFormat="true" ht="13.5" hidden="false" customHeight="false" outlineLevel="0" collapsed="false"/>
    <row r="189" s="118" customFormat="true" ht="13.5" hidden="false" customHeight="false" outlineLevel="0" collapsed="false"/>
    <row r="190" s="118" customFormat="true" ht="13.5" hidden="false" customHeight="false" outlineLevel="0" collapsed="false"/>
    <row r="191" s="118" customFormat="true" ht="13.5" hidden="false" customHeight="false" outlineLevel="0" collapsed="false"/>
    <row r="192" s="118" customFormat="true" ht="13.5" hidden="false" customHeight="false" outlineLevel="0" collapsed="false"/>
    <row r="193" s="118" customFormat="true" ht="13.5" hidden="false" customHeight="false" outlineLevel="0" collapsed="false"/>
    <row r="194" s="118" customFormat="true" ht="13.5" hidden="false" customHeight="false" outlineLevel="0" collapsed="false"/>
    <row r="195" s="118" customFormat="true" ht="13.5" hidden="false" customHeight="false" outlineLevel="0" collapsed="false"/>
    <row r="196" s="118" customFormat="true" ht="13.5" hidden="false" customHeight="false" outlineLevel="0" collapsed="false"/>
    <row r="197" s="118" customFormat="true" ht="13.5" hidden="false" customHeight="false" outlineLevel="0" collapsed="false"/>
    <row r="198" s="118" customFormat="true" ht="13.5" hidden="false" customHeight="false" outlineLevel="0" collapsed="false"/>
    <row r="199" s="118" customFormat="true" ht="13.5" hidden="false" customHeight="false" outlineLevel="0" collapsed="false"/>
    <row r="200" s="118" customFormat="true" ht="13.5" hidden="false" customHeight="false" outlineLevel="0" collapsed="false"/>
    <row r="201" s="118" customFormat="true" ht="13.5" hidden="false" customHeight="false" outlineLevel="0" collapsed="false"/>
    <row r="202" s="118" customFormat="true" ht="13.5" hidden="false" customHeight="false" outlineLevel="0" collapsed="false"/>
    <row r="203" s="118" customFormat="true" ht="13.5" hidden="false" customHeight="false" outlineLevel="0" collapsed="false"/>
    <row r="204" s="118" customFormat="true" ht="13.5" hidden="false" customHeight="false" outlineLevel="0" collapsed="false"/>
    <row r="205" s="118" customFormat="true" ht="13.5" hidden="false" customHeight="false" outlineLevel="0" collapsed="false"/>
    <row r="206" s="118" customFormat="true" ht="13.5" hidden="false" customHeight="false" outlineLevel="0" collapsed="false"/>
    <row r="207" s="118" customFormat="true" ht="13.5" hidden="false" customHeight="false" outlineLevel="0" collapsed="false"/>
    <row r="208" s="118" customFormat="true" ht="13.5" hidden="false" customHeight="false" outlineLevel="0" collapsed="false"/>
    <row r="209" s="118" customFormat="true" ht="13.5" hidden="false" customHeight="false" outlineLevel="0" collapsed="false"/>
    <row r="210" s="118" customFormat="true" ht="13.5" hidden="false" customHeight="false" outlineLevel="0" collapsed="false"/>
    <row r="211" s="118" customFormat="true" ht="13.5" hidden="false" customHeight="false" outlineLevel="0" collapsed="false"/>
    <row r="212" s="118" customFormat="true" ht="13.5" hidden="false" customHeight="false" outlineLevel="0" collapsed="false"/>
    <row r="213" s="118" customFormat="true" ht="13.5" hidden="false" customHeight="false" outlineLevel="0" collapsed="false"/>
    <row r="214" s="118" customFormat="true" ht="13.5" hidden="false" customHeight="false" outlineLevel="0" collapsed="false"/>
    <row r="215" s="118" customFormat="true" ht="13.5" hidden="false" customHeight="false" outlineLevel="0" collapsed="false"/>
    <row r="216" s="118" customFormat="true" ht="13.5" hidden="false" customHeight="false" outlineLevel="0" collapsed="false"/>
    <row r="217" s="118" customFormat="true" ht="13.5" hidden="false" customHeight="false" outlineLevel="0" collapsed="false"/>
    <row r="218" s="118" customFormat="true" ht="13.5" hidden="false" customHeight="false" outlineLevel="0" collapsed="false"/>
    <row r="219" s="118" customFormat="true" ht="13.5" hidden="false" customHeight="false" outlineLevel="0" collapsed="false"/>
    <row r="220" s="118" customFormat="true" ht="13.5" hidden="false" customHeight="false" outlineLevel="0" collapsed="false"/>
    <row r="221" s="118" customFormat="true" ht="13.5" hidden="false" customHeight="false" outlineLevel="0" collapsed="false"/>
    <row r="222" s="118" customFormat="true" ht="13.5" hidden="false" customHeight="false" outlineLevel="0" collapsed="false"/>
    <row r="223" s="118" customFormat="true" ht="13.5" hidden="false" customHeight="false" outlineLevel="0" collapsed="false"/>
    <row r="224" s="118" customFormat="true" ht="13.5" hidden="false" customHeight="false" outlineLevel="0" collapsed="false"/>
    <row r="225" s="118" customFormat="true" ht="13.5" hidden="false" customHeight="false" outlineLevel="0" collapsed="false"/>
    <row r="226" s="118" customFormat="true" ht="13.5" hidden="false" customHeight="false" outlineLevel="0" collapsed="false"/>
    <row r="227" s="118" customFormat="true" ht="13.5" hidden="false" customHeight="false" outlineLevel="0" collapsed="false"/>
    <row r="228" s="118" customFormat="true" ht="13.5" hidden="false" customHeight="false" outlineLevel="0" collapsed="false"/>
    <row r="229" s="118" customFormat="true" ht="13.5" hidden="false" customHeight="false" outlineLevel="0" collapsed="false"/>
    <row r="230" s="118" customFormat="true" ht="13.5" hidden="false" customHeight="false" outlineLevel="0" collapsed="false"/>
    <row r="231" s="118" customFormat="true" ht="13.5" hidden="false" customHeight="false" outlineLevel="0" collapsed="false"/>
    <row r="232" s="118" customFormat="true" ht="13.5" hidden="false" customHeight="false" outlineLevel="0" collapsed="false"/>
    <row r="233" s="118" customFormat="true" ht="13.5" hidden="false" customHeight="false" outlineLevel="0" collapsed="false"/>
    <row r="234" s="118" customFormat="true" ht="13.5" hidden="false" customHeight="false" outlineLevel="0" collapsed="false"/>
    <row r="235" s="118" customFormat="true" ht="13.5" hidden="false" customHeight="false" outlineLevel="0" collapsed="false"/>
    <row r="236" s="118" customFormat="true" ht="13.5" hidden="false" customHeight="false" outlineLevel="0" collapsed="false"/>
    <row r="237" s="118" customFormat="true" ht="13.5" hidden="false" customHeight="false" outlineLevel="0" collapsed="false"/>
    <row r="238" s="118" customFormat="true" ht="13.5" hidden="false" customHeight="false" outlineLevel="0" collapsed="false"/>
    <row r="239" s="118" customFormat="true" ht="13.5" hidden="false" customHeight="false" outlineLevel="0" collapsed="false"/>
    <row r="240" s="118" customFormat="true" ht="13.5" hidden="false" customHeight="false" outlineLevel="0" collapsed="false"/>
    <row r="241" s="118" customFormat="true" ht="13.5" hidden="false" customHeight="false" outlineLevel="0" collapsed="false"/>
    <row r="242" s="118" customFormat="true" ht="13.5" hidden="false" customHeight="false" outlineLevel="0" collapsed="false"/>
    <row r="243" s="118" customFormat="true" ht="13.5" hidden="false" customHeight="false" outlineLevel="0" collapsed="false"/>
    <row r="244" s="118" customFormat="true" ht="13.5" hidden="false" customHeight="false" outlineLevel="0" collapsed="false"/>
    <row r="245" s="118" customFormat="true" ht="13.5" hidden="false" customHeight="false" outlineLevel="0" collapsed="false"/>
    <row r="246" s="118" customFormat="true" ht="13.5" hidden="false" customHeight="false" outlineLevel="0" collapsed="false"/>
    <row r="247" s="118" customFormat="true" ht="13.5" hidden="false" customHeight="false" outlineLevel="0" collapsed="false"/>
    <row r="248" s="118" customFormat="true" ht="13.5" hidden="false" customHeight="false" outlineLevel="0" collapsed="false"/>
    <row r="249" s="118" customFormat="true" ht="13.5" hidden="false" customHeight="false" outlineLevel="0" collapsed="false"/>
    <row r="250" s="118" customFormat="true" ht="13.5" hidden="false" customHeight="false" outlineLevel="0" collapsed="false"/>
    <row r="251" s="118" customFormat="true" ht="13.5" hidden="false" customHeight="false" outlineLevel="0" collapsed="false"/>
    <row r="252" s="118" customFormat="true" ht="13.5" hidden="false" customHeight="false" outlineLevel="0" collapsed="false"/>
    <row r="253" s="118" customFormat="true" ht="13.5" hidden="false" customHeight="false" outlineLevel="0" collapsed="false"/>
    <row r="254" s="118" customFormat="true" ht="13.5" hidden="false" customHeight="false" outlineLevel="0" collapsed="false"/>
    <row r="255" s="118" customFormat="true" ht="13.5" hidden="false" customHeight="false" outlineLevel="0" collapsed="false"/>
    <row r="256" s="118" customFormat="true" ht="13.5" hidden="false" customHeight="false" outlineLevel="0" collapsed="false"/>
    <row r="257" s="118" customFormat="true" ht="13.5" hidden="false" customHeight="false" outlineLevel="0" collapsed="false"/>
    <row r="258" s="118" customFormat="true" ht="13.5" hidden="false" customHeight="false" outlineLevel="0" collapsed="false"/>
    <row r="259" s="118" customFormat="true" ht="13.5" hidden="false" customHeight="false" outlineLevel="0" collapsed="false"/>
    <row r="260" s="118" customFormat="true" ht="13.5" hidden="false" customHeight="false" outlineLevel="0" collapsed="false"/>
    <row r="261" s="118" customFormat="true" ht="13.5" hidden="false" customHeight="false" outlineLevel="0" collapsed="false"/>
    <row r="262" s="118" customFormat="true" ht="13.5" hidden="false" customHeight="false" outlineLevel="0" collapsed="false"/>
    <row r="263" s="118" customFormat="true" ht="13.5" hidden="false" customHeight="false" outlineLevel="0" collapsed="false"/>
    <row r="264" s="118" customFormat="true" ht="13.5" hidden="false" customHeight="false" outlineLevel="0" collapsed="false"/>
    <row r="265" s="118" customFormat="true" ht="13.5" hidden="false" customHeight="false" outlineLevel="0" collapsed="false"/>
    <row r="266" s="118" customFormat="true" ht="13.5" hidden="false" customHeight="false" outlineLevel="0" collapsed="false"/>
    <row r="267" s="118" customFormat="true" ht="13.5" hidden="false" customHeight="false" outlineLevel="0" collapsed="false"/>
    <row r="268" s="118" customFormat="true" ht="13.5" hidden="false" customHeight="false" outlineLevel="0" collapsed="false"/>
    <row r="269" s="118" customFormat="true" ht="13.5" hidden="false" customHeight="false" outlineLevel="0" collapsed="false"/>
    <row r="270" s="118" customFormat="true" ht="13.5" hidden="false" customHeight="false" outlineLevel="0" collapsed="false"/>
    <row r="271" s="118" customFormat="true" ht="13.5" hidden="false" customHeight="false" outlineLevel="0" collapsed="false"/>
    <row r="272" s="118" customFormat="true" ht="13.5" hidden="false" customHeight="false" outlineLevel="0" collapsed="false"/>
    <row r="273" s="118" customFormat="true" ht="13.5" hidden="false" customHeight="false" outlineLevel="0" collapsed="false"/>
    <row r="274" s="118" customFormat="true" ht="13.5" hidden="false" customHeight="false" outlineLevel="0" collapsed="false"/>
    <row r="275" s="118" customFormat="true" ht="13.5" hidden="false" customHeight="false" outlineLevel="0" collapsed="false"/>
    <row r="276" s="118" customFormat="true" ht="13.5" hidden="false" customHeight="false" outlineLevel="0" collapsed="false"/>
    <row r="277" s="118" customFormat="true" ht="13.5" hidden="false" customHeight="false" outlineLevel="0" collapsed="false"/>
    <row r="278" s="118" customFormat="true" ht="13.5" hidden="false" customHeight="false" outlineLevel="0" collapsed="false"/>
    <row r="279" s="118" customFormat="true" ht="13.5" hidden="false" customHeight="false" outlineLevel="0" collapsed="false"/>
    <row r="280" s="118" customFormat="true" ht="13.5" hidden="false" customHeight="false" outlineLevel="0" collapsed="false"/>
    <row r="281" s="118" customFormat="true" ht="13.5" hidden="false" customHeight="false" outlineLevel="0" collapsed="false"/>
    <row r="282" s="118" customFormat="true" ht="13.5" hidden="false" customHeight="false" outlineLevel="0" collapsed="false"/>
    <row r="283" s="118" customFormat="true" ht="13.5" hidden="false" customHeight="false" outlineLevel="0" collapsed="false"/>
    <row r="284" s="118" customFormat="true" ht="13.5" hidden="false" customHeight="false" outlineLevel="0" collapsed="false"/>
    <row r="285" s="118" customFormat="true" ht="13.5" hidden="false" customHeight="false" outlineLevel="0" collapsed="false"/>
    <row r="286" s="118" customFormat="true" ht="13.5" hidden="false" customHeight="false" outlineLevel="0" collapsed="false"/>
    <row r="287" s="118" customFormat="true" ht="13.5" hidden="false" customHeight="false" outlineLevel="0" collapsed="false"/>
    <row r="288" s="118" customFormat="true" ht="13.5" hidden="false" customHeight="false" outlineLevel="0" collapsed="false"/>
    <row r="289" s="118" customFormat="true" ht="13.5" hidden="false" customHeight="false" outlineLevel="0" collapsed="false"/>
    <row r="290" s="118" customFormat="true" ht="13.5" hidden="false" customHeight="false" outlineLevel="0" collapsed="false"/>
    <row r="291" s="118" customFormat="true" ht="13.5" hidden="false" customHeight="false" outlineLevel="0" collapsed="false"/>
    <row r="292" s="118" customFormat="true" ht="13.5" hidden="false" customHeight="false" outlineLevel="0" collapsed="false"/>
    <row r="293" s="118" customFormat="true" ht="13.5" hidden="false" customHeight="false" outlineLevel="0" collapsed="false"/>
    <row r="294" s="118" customFormat="true" ht="13.5" hidden="false" customHeight="false" outlineLevel="0" collapsed="false"/>
    <row r="295" s="118" customFormat="true" ht="13.5" hidden="false" customHeight="false" outlineLevel="0" collapsed="false"/>
    <row r="296" s="118" customFormat="true" ht="13.5" hidden="false" customHeight="false" outlineLevel="0" collapsed="false"/>
    <row r="297" s="118" customFormat="true" ht="13.5" hidden="false" customHeight="false" outlineLevel="0" collapsed="false"/>
    <row r="298" s="118" customFormat="true" ht="13.5" hidden="false" customHeight="false" outlineLevel="0" collapsed="false"/>
    <row r="299" s="118" customFormat="true" ht="13.5" hidden="false" customHeight="false" outlineLevel="0" collapsed="false"/>
    <row r="300" s="118" customFormat="true" ht="13.5" hidden="false" customHeight="false" outlineLevel="0" collapsed="false"/>
    <row r="301" s="118" customFormat="true" ht="13.5" hidden="false" customHeight="false" outlineLevel="0" collapsed="false"/>
    <row r="302" s="118" customFormat="true" ht="13.5" hidden="false" customHeight="false" outlineLevel="0" collapsed="false"/>
    <row r="303" s="118" customFormat="true" ht="13.5" hidden="false" customHeight="false" outlineLevel="0" collapsed="false"/>
    <row r="304" s="118" customFormat="true" ht="13.5" hidden="false" customHeight="false" outlineLevel="0" collapsed="false"/>
    <row r="305" s="118" customFormat="true" ht="13.5" hidden="false" customHeight="false" outlineLevel="0" collapsed="false"/>
    <row r="306" s="118" customFormat="true" ht="13.5" hidden="false" customHeight="false" outlineLevel="0" collapsed="false"/>
    <row r="307" s="118" customFormat="true" ht="13.5" hidden="false" customHeight="false" outlineLevel="0" collapsed="false"/>
    <row r="308" s="118" customFormat="true" ht="13.5" hidden="false" customHeight="false" outlineLevel="0" collapsed="false"/>
    <row r="309" s="118" customFormat="true" ht="13.5" hidden="false" customHeight="false" outlineLevel="0" collapsed="false"/>
    <row r="310" s="118" customFormat="true" ht="13.5" hidden="false" customHeight="false" outlineLevel="0" collapsed="false"/>
    <row r="311" s="118" customFormat="true" ht="13.5" hidden="false" customHeight="false" outlineLevel="0" collapsed="false"/>
    <row r="312" s="118" customFormat="true" ht="13.5" hidden="false" customHeight="false" outlineLevel="0" collapsed="false"/>
    <row r="313" s="118" customFormat="true" ht="13.5" hidden="false" customHeight="false" outlineLevel="0" collapsed="false"/>
    <row r="314" s="118" customFormat="true" ht="13.5" hidden="false" customHeight="false" outlineLevel="0" collapsed="false"/>
    <row r="315" s="118" customFormat="true" ht="13.5" hidden="false" customHeight="false" outlineLevel="0" collapsed="false"/>
    <row r="316" s="118" customFormat="true" ht="13.5" hidden="false" customHeight="false" outlineLevel="0" collapsed="false"/>
    <row r="317" s="118" customFormat="true" ht="13.5" hidden="false" customHeight="false" outlineLevel="0" collapsed="false"/>
    <row r="318" s="118" customFormat="true" ht="13.5" hidden="false" customHeight="false" outlineLevel="0" collapsed="false"/>
    <row r="319" s="118" customFormat="true" ht="13.5" hidden="false" customHeight="false" outlineLevel="0" collapsed="false"/>
    <row r="320" s="118" customFormat="true" ht="13.5" hidden="false" customHeight="false" outlineLevel="0" collapsed="false"/>
    <row r="321" s="118" customFormat="true" ht="13.5" hidden="false" customHeight="false" outlineLevel="0" collapsed="false"/>
    <row r="322" s="118" customFormat="true" ht="13.5" hidden="false" customHeight="false" outlineLevel="0" collapsed="false"/>
    <row r="323" s="118" customFormat="true" ht="13.5" hidden="false" customHeight="false" outlineLevel="0" collapsed="false"/>
    <row r="324" s="118" customFormat="true" ht="13.5" hidden="false" customHeight="false" outlineLevel="0" collapsed="false"/>
    <row r="325" s="118" customFormat="true" ht="13.5" hidden="false" customHeight="false" outlineLevel="0" collapsed="false"/>
    <row r="326" s="118" customFormat="true" ht="13.5" hidden="false" customHeight="false" outlineLevel="0" collapsed="false"/>
    <row r="327" s="118" customFormat="true" ht="13.5" hidden="false" customHeight="false" outlineLevel="0" collapsed="false"/>
    <row r="328" s="118" customFormat="true" ht="13.5" hidden="false" customHeight="false" outlineLevel="0" collapsed="false"/>
    <row r="329" s="118" customFormat="true" ht="13.5" hidden="false" customHeight="false" outlineLevel="0" collapsed="false"/>
    <row r="330" s="118" customFormat="true" ht="13.5" hidden="false" customHeight="false" outlineLevel="0" collapsed="false"/>
    <row r="331" s="118" customFormat="true" ht="13.5" hidden="false" customHeight="false" outlineLevel="0" collapsed="false"/>
    <row r="332" s="118"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4" min="2" style="0" width="7.12"/>
    <col collapsed="false" customWidth="true" hidden="false" outlineLevel="0" max="6" min="5" style="0" width="10.25"/>
    <col collapsed="false" customWidth="true" hidden="false" outlineLevel="0" max="9" min="7" style="0" width="7.12"/>
    <col collapsed="false" customWidth="true" hidden="false" outlineLevel="0" max="11" min="10" style="0" width="10.25"/>
  </cols>
  <sheetData>
    <row r="1" customFormat="false" ht="13.5" hidden="false" customHeight="false" outlineLevel="0" collapsed="false">
      <c r="A1" s="701"/>
      <c r="B1" s="20" t="s">
        <v>1004</v>
      </c>
    </row>
    <row r="2" customFormat="false" ht="14.25" hidden="false" customHeight="false" outlineLevel="0" collapsed="false">
      <c r="A2" s="20" t="s">
        <v>1005</v>
      </c>
      <c r="H2" s="71"/>
      <c r="K2" s="158" t="s">
        <v>1006</v>
      </c>
    </row>
    <row r="3" customFormat="false" ht="14.25" hidden="false" customHeight="false" outlineLevel="0" collapsed="false">
      <c r="A3" s="702" t="s">
        <v>1007</v>
      </c>
      <c r="B3" s="549" t="s">
        <v>1008</v>
      </c>
      <c r="C3" s="549"/>
      <c r="D3" s="549"/>
      <c r="E3" s="549"/>
      <c r="F3" s="549"/>
      <c r="G3" s="549" t="s">
        <v>1009</v>
      </c>
      <c r="H3" s="549"/>
      <c r="I3" s="549"/>
      <c r="J3" s="549"/>
      <c r="K3" s="549"/>
    </row>
    <row r="4" customFormat="false" ht="13.5" hidden="false" customHeight="false" outlineLevel="0" collapsed="false">
      <c r="A4" s="551"/>
      <c r="B4" s="703" t="s">
        <v>1010</v>
      </c>
      <c r="C4" s="703"/>
      <c r="D4" s="704" t="s">
        <v>1011</v>
      </c>
      <c r="E4" s="554" t="s">
        <v>746</v>
      </c>
      <c r="F4" s="554" t="s">
        <v>747</v>
      </c>
      <c r="G4" s="703" t="s">
        <v>1010</v>
      </c>
      <c r="H4" s="703"/>
      <c r="I4" s="704" t="s">
        <v>1011</v>
      </c>
      <c r="J4" s="554" t="s">
        <v>746</v>
      </c>
      <c r="K4" s="680" t="s">
        <v>747</v>
      </c>
    </row>
    <row r="5" customFormat="false" ht="13.5" hidden="false" customHeight="false" outlineLevel="0" collapsed="false">
      <c r="A5" s="558"/>
      <c r="B5" s="704" t="s">
        <v>905</v>
      </c>
      <c r="C5" s="704" t="s">
        <v>1012</v>
      </c>
      <c r="D5" s="704" t="s">
        <v>1012</v>
      </c>
      <c r="E5" s="560" t="s">
        <v>1013</v>
      </c>
      <c r="F5" s="560" t="s">
        <v>1013</v>
      </c>
      <c r="G5" s="704" t="s">
        <v>905</v>
      </c>
      <c r="H5" s="704" t="s">
        <v>1012</v>
      </c>
      <c r="I5" s="704" t="s">
        <v>1012</v>
      </c>
      <c r="J5" s="560" t="s">
        <v>1013</v>
      </c>
      <c r="K5" s="559" t="s">
        <v>1013</v>
      </c>
    </row>
    <row r="6" customFormat="false" ht="13.5" hidden="false" customHeight="false" outlineLevel="0" collapsed="false">
      <c r="A6" s="705" t="s">
        <v>1014</v>
      </c>
      <c r="B6" s="706" t="n">
        <v>1556</v>
      </c>
      <c r="C6" s="706" t="n">
        <v>1767</v>
      </c>
      <c r="D6" s="706" t="n">
        <v>1969</v>
      </c>
      <c r="E6" s="707" t="n">
        <v>13.6</v>
      </c>
      <c r="F6" s="707" t="n">
        <v>-10.3</v>
      </c>
      <c r="G6" s="706" t="n">
        <v>79</v>
      </c>
      <c r="H6" s="706" t="n">
        <v>81</v>
      </c>
      <c r="I6" s="706" t="n">
        <v>75</v>
      </c>
      <c r="J6" s="707" t="n">
        <v>2.5</v>
      </c>
      <c r="K6" s="707" t="n">
        <v>8</v>
      </c>
    </row>
    <row r="7" customFormat="false" ht="13.5" hidden="false" customHeight="false" outlineLevel="0" collapsed="false">
      <c r="A7" s="582" t="s">
        <v>1015</v>
      </c>
      <c r="B7" s="147" t="n">
        <v>123</v>
      </c>
      <c r="C7" s="147" t="n">
        <v>123</v>
      </c>
      <c r="D7" s="147" t="n">
        <v>115</v>
      </c>
      <c r="E7" s="708" t="n">
        <v>0</v>
      </c>
      <c r="F7" s="708" t="n">
        <v>7</v>
      </c>
      <c r="G7" s="147" t="n">
        <v>159</v>
      </c>
      <c r="H7" s="147" t="n">
        <v>145</v>
      </c>
      <c r="I7" s="147" t="n">
        <v>183</v>
      </c>
      <c r="J7" s="708" t="n">
        <v>-8.8</v>
      </c>
      <c r="K7" s="708" t="n">
        <v>-20.8</v>
      </c>
    </row>
    <row r="8" customFormat="false" ht="13.5" hidden="false" customHeight="false" outlineLevel="0" collapsed="false">
      <c r="A8" s="582" t="s">
        <v>1016</v>
      </c>
      <c r="B8" s="147" t="n">
        <v>731</v>
      </c>
      <c r="C8" s="147" t="n">
        <v>805</v>
      </c>
      <c r="D8" s="147" t="n">
        <v>864</v>
      </c>
      <c r="E8" s="708" t="n">
        <v>10.1</v>
      </c>
      <c r="F8" s="708" t="n">
        <v>-6.8</v>
      </c>
      <c r="G8" s="147" t="n">
        <v>137</v>
      </c>
      <c r="H8" s="147" t="n">
        <v>100</v>
      </c>
      <c r="I8" s="147" t="n">
        <v>106</v>
      </c>
      <c r="J8" s="708" t="n">
        <v>-27</v>
      </c>
      <c r="K8" s="708" t="n">
        <v>-5.7</v>
      </c>
    </row>
    <row r="9" customFormat="false" ht="13.5" hidden="false" customHeight="false" outlineLevel="0" collapsed="false">
      <c r="A9" s="582" t="s">
        <v>1017</v>
      </c>
      <c r="B9" s="147" t="n">
        <v>591</v>
      </c>
      <c r="C9" s="147" t="n">
        <v>485</v>
      </c>
      <c r="D9" s="147" t="n">
        <v>492</v>
      </c>
      <c r="E9" s="708" t="n">
        <v>-17.9</v>
      </c>
      <c r="F9" s="708" t="n">
        <v>-1.4</v>
      </c>
      <c r="G9" s="147" t="n">
        <v>37</v>
      </c>
      <c r="H9" s="147" t="n">
        <v>55</v>
      </c>
      <c r="I9" s="147" t="n">
        <v>63</v>
      </c>
      <c r="J9" s="708" t="n">
        <v>48.6</v>
      </c>
      <c r="K9" s="708" t="n">
        <v>-12.7</v>
      </c>
    </row>
    <row r="10" customFormat="false" ht="13.5" hidden="false" customHeight="false" outlineLevel="0" collapsed="false">
      <c r="A10" s="582" t="s">
        <v>1018</v>
      </c>
      <c r="B10" s="147" t="n">
        <v>137</v>
      </c>
      <c r="C10" s="147" t="n">
        <v>150</v>
      </c>
      <c r="D10" s="147" t="n">
        <v>121</v>
      </c>
      <c r="E10" s="708" t="n">
        <v>9.5</v>
      </c>
      <c r="F10" s="708" t="n">
        <v>24</v>
      </c>
      <c r="G10" s="147" t="n">
        <v>270</v>
      </c>
      <c r="H10" s="147" t="n">
        <v>217</v>
      </c>
      <c r="I10" s="147" t="n">
        <v>288</v>
      </c>
      <c r="J10" s="708" t="n">
        <v>-19.6</v>
      </c>
      <c r="K10" s="708" t="n">
        <v>-24.7</v>
      </c>
    </row>
    <row r="11" customFormat="false" ht="13.5" hidden="false" customHeight="false" outlineLevel="0" collapsed="false">
      <c r="A11" s="582" t="s">
        <v>785</v>
      </c>
      <c r="B11" s="147" t="n">
        <v>2370</v>
      </c>
      <c r="C11" s="147" t="n">
        <v>2182</v>
      </c>
      <c r="D11" s="147" t="n">
        <v>2255</v>
      </c>
      <c r="E11" s="708" t="n">
        <v>-7.9</v>
      </c>
      <c r="F11" s="708" t="n">
        <v>-3.2</v>
      </c>
      <c r="G11" s="147" t="n">
        <v>62</v>
      </c>
      <c r="H11" s="147" t="n">
        <v>49</v>
      </c>
      <c r="I11" s="147" t="n">
        <v>63</v>
      </c>
      <c r="J11" s="708" t="n">
        <v>-21</v>
      </c>
      <c r="K11" s="708" t="n">
        <v>-22.2</v>
      </c>
    </row>
    <row r="12" customFormat="false" ht="13.5" hidden="false" customHeight="false" outlineLevel="0" collapsed="false">
      <c r="A12" s="582" t="s">
        <v>1019</v>
      </c>
      <c r="B12" s="147" t="n">
        <v>204</v>
      </c>
      <c r="C12" s="147" t="n">
        <v>172</v>
      </c>
      <c r="D12" s="147" t="n">
        <v>129</v>
      </c>
      <c r="E12" s="708" t="n">
        <v>-15.7</v>
      </c>
      <c r="F12" s="708" t="n">
        <v>33.3</v>
      </c>
      <c r="G12" s="147" t="n">
        <v>577</v>
      </c>
      <c r="H12" s="147" t="n">
        <v>622</v>
      </c>
      <c r="I12" s="147" t="n">
        <v>706</v>
      </c>
      <c r="J12" s="708" t="n">
        <v>7.8</v>
      </c>
      <c r="K12" s="708" t="n">
        <v>-11.9</v>
      </c>
    </row>
    <row r="13" customFormat="false" ht="13.5" hidden="false" customHeight="false" outlineLevel="0" collapsed="false">
      <c r="A13" s="582" t="s">
        <v>1020</v>
      </c>
      <c r="B13" s="147" t="n">
        <v>611</v>
      </c>
      <c r="C13" s="147" t="n">
        <v>594</v>
      </c>
      <c r="D13" s="147" t="n">
        <v>546</v>
      </c>
      <c r="E13" s="708" t="n">
        <v>-2.8</v>
      </c>
      <c r="F13" s="708" t="n">
        <v>8.8</v>
      </c>
      <c r="G13" s="147" t="n">
        <v>311</v>
      </c>
      <c r="H13" s="147" t="n">
        <v>282</v>
      </c>
      <c r="I13" s="147" t="n">
        <v>319</v>
      </c>
      <c r="J13" s="708" t="n">
        <v>-9.3</v>
      </c>
      <c r="K13" s="708" t="n">
        <v>-11.6</v>
      </c>
    </row>
    <row r="14" customFormat="false" ht="13.5" hidden="false" customHeight="false" outlineLevel="0" collapsed="false">
      <c r="A14" s="582" t="s">
        <v>1021</v>
      </c>
      <c r="B14" s="147" t="n">
        <v>12</v>
      </c>
      <c r="C14" s="147" t="n">
        <v>11</v>
      </c>
      <c r="D14" s="147" t="n">
        <v>10</v>
      </c>
      <c r="E14" s="708" t="n">
        <v>-8.3</v>
      </c>
      <c r="F14" s="708" t="n">
        <v>10</v>
      </c>
      <c r="G14" s="147" t="n">
        <v>542</v>
      </c>
      <c r="H14" s="147" t="n">
        <v>479</v>
      </c>
      <c r="I14" s="147" t="n">
        <v>675</v>
      </c>
      <c r="J14" s="708" t="n">
        <v>-11.6</v>
      </c>
      <c r="K14" s="708" t="n">
        <v>-29</v>
      </c>
    </row>
    <row r="15" customFormat="false" ht="13.5" hidden="false" customHeight="false" outlineLevel="0" collapsed="false">
      <c r="A15" s="582" t="s">
        <v>1022</v>
      </c>
      <c r="B15" s="147" t="n">
        <v>132</v>
      </c>
      <c r="C15" s="147" t="n">
        <v>110</v>
      </c>
      <c r="D15" s="147" t="n">
        <v>101</v>
      </c>
      <c r="E15" s="708" t="n">
        <v>-16.7</v>
      </c>
      <c r="F15" s="708" t="n">
        <v>8.9</v>
      </c>
      <c r="G15" s="147" t="n">
        <v>350</v>
      </c>
      <c r="H15" s="147" t="n">
        <v>370</v>
      </c>
      <c r="I15" s="147" t="n">
        <v>415</v>
      </c>
      <c r="J15" s="708" t="n">
        <v>5.7</v>
      </c>
      <c r="K15" s="708" t="n">
        <v>-10.8</v>
      </c>
    </row>
    <row r="16" customFormat="false" ht="13.5" hidden="false" customHeight="false" outlineLevel="0" collapsed="false">
      <c r="A16" s="582" t="s">
        <v>1023</v>
      </c>
      <c r="B16" s="709" t="n">
        <v>9</v>
      </c>
      <c r="C16" s="147" t="n">
        <v>6</v>
      </c>
      <c r="D16" s="147" t="n">
        <v>5</v>
      </c>
      <c r="E16" s="708" t="n">
        <v>-33.3</v>
      </c>
      <c r="F16" s="708" t="n">
        <v>20</v>
      </c>
      <c r="G16" s="147" t="n">
        <v>273</v>
      </c>
      <c r="H16" s="147" t="n">
        <v>251</v>
      </c>
      <c r="I16" s="147" t="n">
        <v>320</v>
      </c>
      <c r="J16" s="708" t="n">
        <v>-8.1</v>
      </c>
      <c r="K16" s="708" t="n">
        <v>-21.6</v>
      </c>
    </row>
    <row r="17" customFormat="false" ht="13.5" hidden="false" customHeight="false" outlineLevel="0" collapsed="false">
      <c r="A17" s="582" t="s">
        <v>1024</v>
      </c>
      <c r="B17" s="709" t="n">
        <v>123</v>
      </c>
      <c r="C17" s="147" t="n">
        <v>116</v>
      </c>
      <c r="D17" s="147" t="n">
        <v>134</v>
      </c>
      <c r="E17" s="708" t="n">
        <v>-5.7</v>
      </c>
      <c r="F17" s="708" t="n">
        <v>-13.4</v>
      </c>
      <c r="G17" s="147" t="n">
        <v>362</v>
      </c>
      <c r="H17" s="147" t="n">
        <v>271</v>
      </c>
      <c r="I17" s="147" t="n">
        <v>257</v>
      </c>
      <c r="J17" s="708" t="n">
        <v>-25.1</v>
      </c>
      <c r="K17" s="708" t="n">
        <v>5.4</v>
      </c>
    </row>
    <row r="18" customFormat="false" ht="13.5" hidden="false" customHeight="false" outlineLevel="0" collapsed="false">
      <c r="A18" s="582" t="s">
        <v>1025</v>
      </c>
      <c r="B18" s="147" t="n">
        <v>935</v>
      </c>
      <c r="C18" s="147" t="n">
        <v>883</v>
      </c>
      <c r="D18" s="147" t="n">
        <v>988</v>
      </c>
      <c r="E18" s="708" t="n">
        <v>-5.6</v>
      </c>
      <c r="F18" s="708" t="n">
        <v>-10.6</v>
      </c>
      <c r="G18" s="147" t="n">
        <v>79</v>
      </c>
      <c r="H18" s="147" t="n">
        <v>104</v>
      </c>
      <c r="I18" s="147" t="n">
        <v>120</v>
      </c>
      <c r="J18" s="708" t="n">
        <v>31.6</v>
      </c>
      <c r="K18" s="708" t="n">
        <v>-13.3</v>
      </c>
    </row>
    <row r="19" customFormat="false" ht="13.5" hidden="false" customHeight="false" outlineLevel="0" collapsed="false">
      <c r="A19" s="582" t="s">
        <v>786</v>
      </c>
      <c r="B19" s="147" t="n">
        <v>1019</v>
      </c>
      <c r="C19" s="147" t="n">
        <v>1118</v>
      </c>
      <c r="D19" s="147" t="n">
        <v>1023</v>
      </c>
      <c r="E19" s="708" t="n">
        <v>9.7</v>
      </c>
      <c r="F19" s="708" t="n">
        <v>9.3</v>
      </c>
      <c r="G19" s="147" t="n">
        <v>234</v>
      </c>
      <c r="H19" s="147" t="n">
        <v>136</v>
      </c>
      <c r="I19" s="147" t="n">
        <v>262</v>
      </c>
      <c r="J19" s="708" t="n">
        <v>-41.9</v>
      </c>
      <c r="K19" s="708" t="n">
        <v>-48.1</v>
      </c>
    </row>
    <row r="20" customFormat="false" ht="13.5" hidden="false" customHeight="false" outlineLevel="0" collapsed="false">
      <c r="A20" s="582" t="s">
        <v>1026</v>
      </c>
      <c r="B20" s="147" t="n">
        <v>349</v>
      </c>
      <c r="C20" s="147" t="n">
        <v>289</v>
      </c>
      <c r="D20" s="147" t="n">
        <v>320</v>
      </c>
      <c r="E20" s="708" t="n">
        <v>-17.2</v>
      </c>
      <c r="F20" s="708" t="n">
        <v>-9.7</v>
      </c>
      <c r="G20" s="147" t="n">
        <v>159</v>
      </c>
      <c r="H20" s="147" t="n">
        <v>126</v>
      </c>
      <c r="I20" s="147" t="n">
        <v>113</v>
      </c>
      <c r="J20" s="708" t="n">
        <v>-20.8</v>
      </c>
      <c r="K20" s="708" t="n">
        <v>11.5</v>
      </c>
    </row>
    <row r="21" customFormat="false" ht="13.5" hidden="false" customHeight="false" outlineLevel="0" collapsed="false">
      <c r="A21" s="582" t="s">
        <v>1027</v>
      </c>
      <c r="B21" s="147" t="n">
        <v>536</v>
      </c>
      <c r="C21" s="147" t="n">
        <v>732</v>
      </c>
      <c r="D21" s="147" t="n">
        <v>712</v>
      </c>
      <c r="E21" s="708" t="n">
        <v>36.6</v>
      </c>
      <c r="F21" s="708" t="n">
        <v>2.8</v>
      </c>
      <c r="G21" s="147" t="n">
        <v>282</v>
      </c>
      <c r="H21" s="147" t="n">
        <v>139</v>
      </c>
      <c r="I21" s="147" t="n">
        <v>151</v>
      </c>
      <c r="J21" s="708" t="n">
        <v>-50.7</v>
      </c>
      <c r="K21" s="708" t="n">
        <v>-7.9</v>
      </c>
    </row>
    <row r="22" customFormat="false" ht="13.5" hidden="false" customHeight="false" outlineLevel="0" collapsed="false">
      <c r="A22" s="582" t="s">
        <v>1028</v>
      </c>
      <c r="B22" s="147" t="n">
        <v>1108</v>
      </c>
      <c r="C22" s="147" t="n">
        <v>1175</v>
      </c>
      <c r="D22" s="147" t="n">
        <v>1051</v>
      </c>
      <c r="E22" s="708" t="n">
        <v>6</v>
      </c>
      <c r="F22" s="708" t="n">
        <v>11.8</v>
      </c>
      <c r="G22" s="147" t="n">
        <v>198</v>
      </c>
      <c r="H22" s="147" t="n">
        <v>180</v>
      </c>
      <c r="I22" s="147" t="n">
        <v>231</v>
      </c>
      <c r="J22" s="708" t="n">
        <v>-9.1</v>
      </c>
      <c r="K22" s="708" t="n">
        <v>-22.1</v>
      </c>
    </row>
    <row r="23" customFormat="false" ht="13.5" hidden="false" customHeight="false" outlineLevel="0" collapsed="false">
      <c r="A23" s="582" t="s">
        <v>1029</v>
      </c>
      <c r="B23" s="147" t="n">
        <v>284</v>
      </c>
      <c r="C23" s="147" t="n">
        <v>311</v>
      </c>
      <c r="D23" s="147" t="n">
        <v>315</v>
      </c>
      <c r="E23" s="708" t="n">
        <v>9.5</v>
      </c>
      <c r="F23" s="708" t="n">
        <v>-1.3</v>
      </c>
      <c r="G23" s="147" t="n">
        <v>347</v>
      </c>
      <c r="H23" s="147" t="n">
        <v>179</v>
      </c>
      <c r="I23" s="147" t="n">
        <v>171</v>
      </c>
      <c r="J23" s="708" t="n">
        <v>-48.4</v>
      </c>
      <c r="K23" s="708" t="n">
        <v>4.7</v>
      </c>
    </row>
    <row r="24" customFormat="false" ht="13.5" hidden="false" customHeight="false" outlineLevel="0" collapsed="false">
      <c r="A24" s="582" t="s">
        <v>1030</v>
      </c>
      <c r="B24" s="147" t="n">
        <v>196</v>
      </c>
      <c r="C24" s="147" t="n">
        <v>308</v>
      </c>
      <c r="D24" s="147" t="n">
        <v>388</v>
      </c>
      <c r="E24" s="708" t="n">
        <v>57.1</v>
      </c>
      <c r="F24" s="708" t="n">
        <v>-20.6</v>
      </c>
      <c r="G24" s="147" t="n">
        <v>245</v>
      </c>
      <c r="H24" s="147" t="n">
        <v>192</v>
      </c>
      <c r="I24" s="147" t="n">
        <v>159</v>
      </c>
      <c r="J24" s="708" t="n">
        <v>-21.6</v>
      </c>
      <c r="K24" s="708" t="n">
        <v>20.8</v>
      </c>
    </row>
    <row r="25" customFormat="false" ht="13.5" hidden="false" customHeight="false" outlineLevel="0" collapsed="false">
      <c r="A25" s="582" t="s">
        <v>1031</v>
      </c>
      <c r="B25" s="147" t="n">
        <v>568</v>
      </c>
      <c r="C25" s="147" t="n">
        <v>544</v>
      </c>
      <c r="D25" s="147" t="n">
        <v>549</v>
      </c>
      <c r="E25" s="708" t="n">
        <v>-4.2</v>
      </c>
      <c r="F25" s="708" t="n">
        <v>-0.9</v>
      </c>
      <c r="G25" s="147" t="n">
        <v>110</v>
      </c>
      <c r="H25" s="147" t="n">
        <v>123</v>
      </c>
      <c r="I25" s="147" t="n">
        <v>112</v>
      </c>
      <c r="J25" s="708" t="n">
        <v>11.8</v>
      </c>
      <c r="K25" s="708" t="n">
        <v>9.8</v>
      </c>
    </row>
    <row r="26" customFormat="false" ht="13.5" hidden="false" customHeight="false" outlineLevel="0" collapsed="false">
      <c r="A26" s="582" t="s">
        <v>1032</v>
      </c>
      <c r="B26" s="147" t="n">
        <v>300</v>
      </c>
      <c r="C26" s="147" t="n">
        <v>257</v>
      </c>
      <c r="D26" s="147" t="n">
        <v>114</v>
      </c>
      <c r="E26" s="708" t="n">
        <v>-14.3</v>
      </c>
      <c r="F26" s="708" t="n">
        <v>125.4</v>
      </c>
      <c r="G26" s="147" t="n">
        <v>160</v>
      </c>
      <c r="H26" s="147" t="n">
        <v>172</v>
      </c>
      <c r="I26" s="147" t="n">
        <v>418</v>
      </c>
      <c r="J26" s="708" t="n">
        <v>7.5</v>
      </c>
      <c r="K26" s="708" t="n">
        <v>-58.9</v>
      </c>
    </row>
    <row r="27" customFormat="false" ht="13.5" hidden="false" customHeight="false" outlineLevel="0" collapsed="false">
      <c r="A27" s="582" t="s">
        <v>1033</v>
      </c>
      <c r="B27" s="147" t="n">
        <v>1303</v>
      </c>
      <c r="C27" s="147" t="n">
        <v>1155</v>
      </c>
      <c r="D27" s="147" t="n">
        <v>1430</v>
      </c>
      <c r="E27" s="708" t="n">
        <v>-11.4</v>
      </c>
      <c r="F27" s="708" t="n">
        <v>-19.2</v>
      </c>
      <c r="G27" s="147" t="n">
        <v>80</v>
      </c>
      <c r="H27" s="147" t="n">
        <v>82</v>
      </c>
      <c r="I27" s="147" t="n">
        <v>94</v>
      </c>
      <c r="J27" s="708" t="n">
        <v>2.5</v>
      </c>
      <c r="K27" s="708" t="n">
        <v>-12.8</v>
      </c>
    </row>
    <row r="28" customFormat="false" ht="13.5" hidden="false" customHeight="false" outlineLevel="0" collapsed="false">
      <c r="A28" s="582" t="s">
        <v>1034</v>
      </c>
      <c r="B28" s="147" t="n">
        <v>90</v>
      </c>
      <c r="C28" s="147" t="n">
        <v>74</v>
      </c>
      <c r="D28" s="147" t="n">
        <v>73</v>
      </c>
      <c r="E28" s="708" t="n">
        <v>-17.8</v>
      </c>
      <c r="F28" s="708" t="n">
        <v>1.4</v>
      </c>
      <c r="G28" s="147" t="n">
        <v>843</v>
      </c>
      <c r="H28" s="147" t="n">
        <v>925</v>
      </c>
      <c r="I28" s="147" t="n">
        <v>964</v>
      </c>
      <c r="J28" s="708" t="n">
        <v>9.7</v>
      </c>
      <c r="K28" s="708" t="n">
        <v>-4</v>
      </c>
    </row>
    <row r="29" customFormat="false" ht="13.5" hidden="false" customHeight="false" outlineLevel="0" collapsed="false">
      <c r="A29" s="582" t="s">
        <v>1035</v>
      </c>
      <c r="B29" s="147" t="n">
        <v>126</v>
      </c>
      <c r="C29" s="147" t="n">
        <v>105</v>
      </c>
      <c r="D29" s="147" t="n">
        <v>110</v>
      </c>
      <c r="E29" s="708" t="n">
        <v>-16.7</v>
      </c>
      <c r="F29" s="708" t="n">
        <v>-4.5</v>
      </c>
      <c r="G29" s="147" t="n">
        <v>71</v>
      </c>
      <c r="H29" s="147" t="n">
        <v>107</v>
      </c>
      <c r="I29" s="147" t="n">
        <v>146</v>
      </c>
      <c r="J29" s="708" t="n">
        <v>50.7</v>
      </c>
      <c r="K29" s="708" t="n">
        <v>-26.7</v>
      </c>
    </row>
    <row r="30" customFormat="false" ht="13.5" hidden="false" customHeight="false" outlineLevel="0" collapsed="false">
      <c r="A30" s="582" t="s">
        <v>1036</v>
      </c>
      <c r="B30" s="147" t="n">
        <v>116</v>
      </c>
      <c r="C30" s="147" t="n">
        <v>99</v>
      </c>
      <c r="D30" s="147" t="n">
        <v>106</v>
      </c>
      <c r="E30" s="708" t="n">
        <v>-14.7</v>
      </c>
      <c r="F30" s="708" t="n">
        <v>-6.6</v>
      </c>
      <c r="G30" s="147" t="n">
        <v>244</v>
      </c>
      <c r="H30" s="147" t="n">
        <v>256</v>
      </c>
      <c r="I30" s="147" t="n">
        <v>310</v>
      </c>
      <c r="J30" s="708" t="n">
        <v>4.9</v>
      </c>
      <c r="K30" s="708" t="n">
        <v>-17.4</v>
      </c>
    </row>
    <row r="31" customFormat="false" ht="13.5" hidden="false" customHeight="false" outlineLevel="0" collapsed="false">
      <c r="A31" s="582" t="s">
        <v>1037</v>
      </c>
      <c r="B31" s="147" t="n">
        <v>162</v>
      </c>
      <c r="C31" s="147" t="n">
        <v>207</v>
      </c>
      <c r="D31" s="147" t="n">
        <v>201</v>
      </c>
      <c r="E31" s="708" t="n">
        <v>27.8</v>
      </c>
      <c r="F31" s="708" t="n">
        <v>3</v>
      </c>
      <c r="G31" s="147" t="n">
        <v>751</v>
      </c>
      <c r="H31" s="147" t="n">
        <v>626</v>
      </c>
      <c r="I31" s="147" t="n">
        <v>653</v>
      </c>
      <c r="J31" s="708" t="n">
        <v>-16.6</v>
      </c>
      <c r="K31" s="708" t="n">
        <v>-4.1</v>
      </c>
    </row>
    <row r="32" customFormat="false" ht="13.5" hidden="false" customHeight="false" outlineLevel="0" collapsed="false">
      <c r="A32" s="582" t="s">
        <v>1038</v>
      </c>
      <c r="B32" s="147" t="n">
        <v>239</v>
      </c>
      <c r="C32" s="147" t="n">
        <v>170</v>
      </c>
      <c r="D32" s="147" t="n">
        <v>93</v>
      </c>
      <c r="E32" s="708" t="n">
        <v>-28.9</v>
      </c>
      <c r="F32" s="708" t="n">
        <v>82.8</v>
      </c>
      <c r="G32" s="147" t="n">
        <v>357</v>
      </c>
      <c r="H32" s="147" t="n">
        <v>365</v>
      </c>
      <c r="I32" s="147" t="n">
        <v>321</v>
      </c>
      <c r="J32" s="708" t="n">
        <v>2.2</v>
      </c>
      <c r="K32" s="708" t="n">
        <v>13.7</v>
      </c>
    </row>
    <row r="33" customFormat="false" ht="13.5" hidden="false" customHeight="false" outlineLevel="0" collapsed="false">
      <c r="A33" s="582" t="s">
        <v>1039</v>
      </c>
      <c r="B33" s="147" t="n">
        <v>119</v>
      </c>
      <c r="C33" s="147" t="n">
        <v>132</v>
      </c>
      <c r="D33" s="147" t="n">
        <v>94</v>
      </c>
      <c r="E33" s="708" t="n">
        <v>10.9</v>
      </c>
      <c r="F33" s="708" t="n">
        <v>40.4</v>
      </c>
      <c r="G33" s="147" t="n">
        <v>380</v>
      </c>
      <c r="H33" s="147" t="n">
        <v>368</v>
      </c>
      <c r="I33" s="147" t="n">
        <v>397</v>
      </c>
      <c r="J33" s="708" t="n">
        <v>-3.2</v>
      </c>
      <c r="K33" s="708" t="n">
        <v>-7.3</v>
      </c>
    </row>
    <row r="34" customFormat="false" ht="13.5" hidden="false" customHeight="false" outlineLevel="0" collapsed="false">
      <c r="A34" s="582" t="s">
        <v>1040</v>
      </c>
      <c r="B34" s="147" t="n">
        <v>1701</v>
      </c>
      <c r="C34" s="147" t="n">
        <v>1455</v>
      </c>
      <c r="D34" s="147" t="n">
        <v>1307</v>
      </c>
      <c r="E34" s="708" t="n">
        <v>-14.5</v>
      </c>
      <c r="F34" s="708" t="n">
        <v>11.3</v>
      </c>
      <c r="G34" s="147" t="n">
        <v>101</v>
      </c>
      <c r="H34" s="147" t="n">
        <v>87</v>
      </c>
      <c r="I34" s="147" t="n">
        <v>83</v>
      </c>
      <c r="J34" s="708" t="n">
        <v>-13.9</v>
      </c>
      <c r="K34" s="708" t="n">
        <v>4.8</v>
      </c>
    </row>
    <row r="35" customFormat="false" ht="13.5" hidden="false" customHeight="false" outlineLevel="0" collapsed="false">
      <c r="A35" s="710" t="s">
        <v>1041</v>
      </c>
      <c r="B35" s="155" t="n">
        <v>164</v>
      </c>
      <c r="C35" s="155" t="n">
        <v>133</v>
      </c>
      <c r="D35" s="155" t="n">
        <v>100</v>
      </c>
      <c r="E35" s="711" t="n">
        <v>-18.9</v>
      </c>
      <c r="F35" s="711" t="n">
        <v>33</v>
      </c>
      <c r="G35" s="155" t="n">
        <v>152</v>
      </c>
      <c r="H35" s="155" t="n">
        <v>147</v>
      </c>
      <c r="I35" s="155" t="n">
        <v>171</v>
      </c>
      <c r="J35" s="711" t="n">
        <v>-3.3</v>
      </c>
      <c r="K35" s="711" t="n">
        <v>-14</v>
      </c>
    </row>
  </sheetData>
  <mergeCells count="4">
    <mergeCell ref="B3:F3"/>
    <mergeCell ref="G3:K3"/>
    <mergeCell ref="B4:C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0" t="s">
        <v>89</v>
      </c>
    </row>
    <row r="2" customFormat="false" ht="14.25" hidden="false" customHeight="false" outlineLevel="0" collapsed="false">
      <c r="E2" s="20" t="s">
        <v>90</v>
      </c>
    </row>
    <row r="3" customFormat="false" ht="18" hidden="false" customHeight="true" outlineLevel="0" collapsed="false">
      <c r="A3" s="23"/>
      <c r="B3" s="24"/>
      <c r="C3" s="25" t="s">
        <v>7</v>
      </c>
      <c r="D3" s="24"/>
      <c r="E3" s="25" t="s">
        <v>10</v>
      </c>
      <c r="F3" s="23"/>
      <c r="G3" s="24"/>
      <c r="H3" s="25" t="s">
        <v>91</v>
      </c>
      <c r="I3" s="24"/>
      <c r="J3" s="25" t="s">
        <v>92</v>
      </c>
      <c r="K3" s="24"/>
      <c r="L3" s="25" t="s">
        <v>93</v>
      </c>
      <c r="M3" s="24"/>
      <c r="N3" s="25" t="s">
        <v>94</v>
      </c>
      <c r="O3" s="24"/>
      <c r="P3" s="26" t="s">
        <v>95</v>
      </c>
      <c r="Q3" s="27" t="s">
        <v>96</v>
      </c>
      <c r="R3" s="25" t="s">
        <v>25</v>
      </c>
      <c r="S3" s="24"/>
      <c r="T3" s="25" t="s">
        <v>97</v>
      </c>
      <c r="U3" s="25" t="s">
        <v>98</v>
      </c>
      <c r="V3" s="26" t="s">
        <v>99</v>
      </c>
      <c r="W3" s="27" t="s">
        <v>100</v>
      </c>
      <c r="X3" s="26" t="s">
        <v>101</v>
      </c>
      <c r="Y3" s="25" t="s">
        <v>102</v>
      </c>
      <c r="Z3" s="24"/>
      <c r="AA3" s="26" t="s">
        <v>103</v>
      </c>
      <c r="AB3" s="27" t="s">
        <v>104</v>
      </c>
    </row>
    <row r="4" customFormat="false" ht="18" hidden="false" customHeight="true" outlineLevel="0" collapsed="false">
      <c r="A4" s="28"/>
      <c r="B4" s="29"/>
      <c r="C4" s="30"/>
      <c r="D4" s="29"/>
      <c r="E4" s="28"/>
      <c r="F4" s="28"/>
      <c r="G4" s="29"/>
      <c r="H4" s="28"/>
      <c r="I4" s="28"/>
      <c r="J4" s="30"/>
      <c r="K4" s="28"/>
      <c r="L4" s="30"/>
      <c r="M4" s="28"/>
      <c r="N4" s="30"/>
      <c r="O4" s="28"/>
      <c r="P4" s="31"/>
      <c r="Q4" s="32" t="s">
        <v>105</v>
      </c>
      <c r="R4" s="30"/>
      <c r="S4" s="28"/>
      <c r="T4" s="33" t="s">
        <v>106</v>
      </c>
      <c r="U4" s="34" t="s">
        <v>107</v>
      </c>
      <c r="V4" s="33" t="s">
        <v>108</v>
      </c>
      <c r="W4" s="35" t="s">
        <v>109</v>
      </c>
      <c r="X4" s="33" t="s">
        <v>108</v>
      </c>
      <c r="Y4" s="20" t="s">
        <v>110</v>
      </c>
      <c r="Z4" s="28"/>
      <c r="AA4" s="36"/>
      <c r="AB4" s="28"/>
    </row>
    <row r="5" customFormat="false" ht="18" hidden="false" customHeight="true" outlineLevel="0" collapsed="false">
      <c r="A5" s="35" t="s">
        <v>111</v>
      </c>
      <c r="B5" s="37"/>
      <c r="C5" s="38" t="s">
        <v>112</v>
      </c>
      <c r="D5" s="39" t="s">
        <v>113</v>
      </c>
      <c r="E5" s="39" t="s">
        <v>114</v>
      </c>
      <c r="F5" s="40" t="s">
        <v>115</v>
      </c>
      <c r="G5" s="39" t="s">
        <v>116</v>
      </c>
      <c r="H5" s="40" t="s">
        <v>117</v>
      </c>
      <c r="I5" s="38" t="s">
        <v>118</v>
      </c>
      <c r="J5" s="38" t="s">
        <v>119</v>
      </c>
      <c r="K5" s="39" t="s">
        <v>120</v>
      </c>
      <c r="L5" s="40" t="s">
        <v>121</v>
      </c>
      <c r="M5" s="38" t="s">
        <v>120</v>
      </c>
      <c r="N5" s="38" t="s">
        <v>122</v>
      </c>
      <c r="O5" s="39" t="s">
        <v>123</v>
      </c>
      <c r="P5" s="39" t="s">
        <v>122</v>
      </c>
      <c r="Q5" s="40" t="s">
        <v>122</v>
      </c>
      <c r="R5" s="38" t="s">
        <v>124</v>
      </c>
      <c r="S5" s="38" t="s">
        <v>125</v>
      </c>
      <c r="T5" s="39" t="s">
        <v>126</v>
      </c>
      <c r="U5" s="38" t="s">
        <v>127</v>
      </c>
      <c r="V5" s="40"/>
      <c r="W5" s="40"/>
      <c r="X5" s="41"/>
      <c r="Y5" s="39" t="s">
        <v>128</v>
      </c>
      <c r="Z5" s="42" t="s">
        <v>129</v>
      </c>
      <c r="AA5" s="43" t="s">
        <v>128</v>
      </c>
      <c r="AB5" s="43"/>
    </row>
    <row r="6" customFormat="false" ht="18" hidden="false" customHeight="true" outlineLevel="0" collapsed="false">
      <c r="A6" s="35"/>
      <c r="B6" s="37"/>
      <c r="C6" s="44" t="s">
        <v>130</v>
      </c>
      <c r="D6" s="45" t="s">
        <v>131</v>
      </c>
      <c r="E6" s="31"/>
      <c r="F6" s="28"/>
      <c r="G6" s="46" t="s">
        <v>132</v>
      </c>
      <c r="H6" s="28"/>
      <c r="I6" s="44" t="s">
        <v>133</v>
      </c>
      <c r="J6" s="44" t="s">
        <v>134</v>
      </c>
      <c r="K6" s="31"/>
      <c r="L6" s="28"/>
      <c r="M6" s="30"/>
      <c r="N6" s="30"/>
      <c r="O6" s="31"/>
      <c r="P6" s="31"/>
      <c r="Q6" s="28"/>
      <c r="R6" s="30"/>
      <c r="S6" s="30"/>
      <c r="T6" s="31"/>
      <c r="U6" s="30"/>
      <c r="V6" s="28"/>
      <c r="W6" s="28"/>
      <c r="X6" s="29"/>
      <c r="Y6" s="31"/>
      <c r="Z6" s="28"/>
      <c r="AA6" s="47"/>
      <c r="AB6" s="47"/>
    </row>
    <row r="7" customFormat="false" ht="18" hidden="false" customHeight="true" outlineLevel="0" collapsed="false">
      <c r="A7" s="35"/>
      <c r="B7" s="37"/>
      <c r="C7" s="48" t="s">
        <v>135</v>
      </c>
      <c r="D7" s="39" t="s">
        <v>136</v>
      </c>
      <c r="E7" s="18"/>
      <c r="F7" s="18" t="s">
        <v>137</v>
      </c>
      <c r="G7" s="37"/>
      <c r="H7" s="38" t="s">
        <v>138</v>
      </c>
      <c r="I7" s="41"/>
      <c r="J7" s="38"/>
      <c r="K7" s="40" t="s">
        <v>139</v>
      </c>
      <c r="L7" s="40"/>
      <c r="M7" s="40"/>
      <c r="N7" s="38" t="s">
        <v>140</v>
      </c>
      <c r="O7" s="40"/>
      <c r="P7" s="18"/>
      <c r="Q7" s="18"/>
      <c r="R7" s="38" t="s">
        <v>141</v>
      </c>
      <c r="S7" s="41"/>
      <c r="T7" s="49" t="s">
        <v>142</v>
      </c>
      <c r="U7" s="39" t="s">
        <v>143</v>
      </c>
      <c r="V7" s="35" t="s">
        <v>140</v>
      </c>
      <c r="W7" s="35"/>
      <c r="X7" s="35"/>
      <c r="Y7" s="50" t="s">
        <v>140</v>
      </c>
      <c r="Z7" s="18"/>
      <c r="AA7" s="33"/>
      <c r="AB7" s="18"/>
    </row>
    <row r="8" customFormat="false" ht="18" hidden="false" customHeight="true" outlineLevel="0" collapsed="false">
      <c r="A8" s="28"/>
      <c r="B8" s="29"/>
      <c r="C8" s="51" t="s">
        <v>144</v>
      </c>
      <c r="D8" s="31"/>
      <c r="E8" s="28"/>
      <c r="F8" s="28"/>
      <c r="G8" s="29"/>
      <c r="H8" s="28"/>
      <c r="I8" s="28"/>
      <c r="J8" s="30"/>
      <c r="K8" s="28"/>
      <c r="L8" s="28"/>
      <c r="M8" s="28"/>
      <c r="N8" s="30"/>
      <c r="O8" s="28"/>
      <c r="P8" s="28"/>
      <c r="Q8" s="28"/>
      <c r="R8" s="44" t="s">
        <v>145</v>
      </c>
      <c r="S8" s="29"/>
      <c r="T8" s="52" t="s">
        <v>146</v>
      </c>
      <c r="U8" s="46" t="s">
        <v>147</v>
      </c>
      <c r="V8" s="44" t="s">
        <v>148</v>
      </c>
      <c r="W8" s="53"/>
      <c r="X8" s="29"/>
      <c r="Y8" s="54" t="s">
        <v>149</v>
      </c>
      <c r="Z8" s="29"/>
      <c r="AA8" s="55" t="s">
        <v>150</v>
      </c>
      <c r="AB8" s="56" t="s">
        <v>151</v>
      </c>
    </row>
    <row r="9" customFormat="false" ht="13.5" hidden="false" customHeight="false" outlineLevel="0" collapsed="false">
      <c r="A9" s="57" t="s">
        <v>152</v>
      </c>
      <c r="B9" s="58"/>
      <c r="C9" s="59" t="s">
        <v>153</v>
      </c>
      <c r="D9" s="60" t="n">
        <v>340.4</v>
      </c>
      <c r="E9" s="61" t="n">
        <v>9.5</v>
      </c>
      <c r="F9" s="61" t="n">
        <v>7.7</v>
      </c>
      <c r="G9" s="61" t="n">
        <v>1.8</v>
      </c>
      <c r="H9" s="62" t="n">
        <v>6446</v>
      </c>
      <c r="I9" s="62" t="n">
        <v>320</v>
      </c>
      <c r="J9" s="62" t="n">
        <v>633972</v>
      </c>
      <c r="K9" s="63" t="n">
        <v>8274</v>
      </c>
      <c r="L9" s="62" t="n">
        <v>4861908</v>
      </c>
      <c r="M9" s="62" t="n">
        <v>4639163</v>
      </c>
      <c r="N9" s="64" t="n">
        <v>100</v>
      </c>
      <c r="O9" s="64" t="n">
        <v>100</v>
      </c>
      <c r="P9" s="64" t="n">
        <v>100</v>
      </c>
      <c r="Q9" s="64" t="n">
        <v>99</v>
      </c>
      <c r="R9" s="65" t="n">
        <v>100</v>
      </c>
      <c r="S9" s="65" t="n">
        <v>100</v>
      </c>
      <c r="T9" s="65" t="n">
        <v>100</v>
      </c>
      <c r="U9" s="62" t="n">
        <v>355474</v>
      </c>
      <c r="V9" s="64" t="n">
        <v>100</v>
      </c>
      <c r="W9" s="64" t="n">
        <v>100</v>
      </c>
      <c r="X9" s="64" t="n">
        <v>100</v>
      </c>
      <c r="Y9" s="64" t="n">
        <v>100</v>
      </c>
      <c r="Z9" s="64" t="n">
        <v>100</v>
      </c>
      <c r="AA9" s="62" t="n">
        <v>317133</v>
      </c>
      <c r="AB9" s="65" t="n">
        <v>23.3</v>
      </c>
      <c r="AC9" s="64"/>
    </row>
    <row r="10" customFormat="false" ht="13.5" hidden="false" customHeight="false" outlineLevel="0" collapsed="false">
      <c r="A10" s="57" t="n">
        <v>13</v>
      </c>
      <c r="B10" s="58"/>
      <c r="C10" s="59" t="n">
        <v>12729</v>
      </c>
      <c r="D10" s="60" t="n">
        <v>341.4</v>
      </c>
      <c r="E10" s="61" t="n">
        <v>9.3</v>
      </c>
      <c r="F10" s="61" t="n">
        <v>7.7</v>
      </c>
      <c r="G10" s="61" t="n">
        <v>1.6</v>
      </c>
      <c r="H10" s="62" t="n">
        <v>6412</v>
      </c>
      <c r="I10" s="62" t="n">
        <v>340</v>
      </c>
      <c r="J10" s="62" t="n">
        <v>690042</v>
      </c>
      <c r="K10" s="63" t="n">
        <v>8161</v>
      </c>
      <c r="L10" s="62" t="n">
        <v>4897859</v>
      </c>
      <c r="M10" s="62" t="n">
        <v>4482233</v>
      </c>
      <c r="N10" s="66" t="n">
        <v>93.2</v>
      </c>
      <c r="O10" s="66" t="n">
        <v>93.2</v>
      </c>
      <c r="P10" s="66" t="n">
        <v>93.7</v>
      </c>
      <c r="Q10" s="66" t="n">
        <v>98.3</v>
      </c>
      <c r="R10" s="65" t="n">
        <v>99.3</v>
      </c>
      <c r="S10" s="65" t="n">
        <v>98.9</v>
      </c>
      <c r="T10" s="65" t="n">
        <v>97.7</v>
      </c>
      <c r="U10" s="62" t="n">
        <v>351335</v>
      </c>
      <c r="V10" s="64" t="n">
        <v>98.4</v>
      </c>
      <c r="W10" s="64" t="n">
        <v>99.6</v>
      </c>
      <c r="X10" s="64" t="n">
        <v>99.3</v>
      </c>
      <c r="Y10" s="64" t="n">
        <v>98.8</v>
      </c>
      <c r="Z10" s="64" t="n">
        <v>99.4</v>
      </c>
      <c r="AA10" s="62" t="n">
        <v>308692</v>
      </c>
      <c r="AB10" s="65" t="n">
        <v>23.2</v>
      </c>
      <c r="AC10" s="64"/>
    </row>
    <row r="11" customFormat="false" ht="13.5" hidden="false" customHeight="false" outlineLevel="0" collapsed="false">
      <c r="A11" s="57" t="n">
        <v>14</v>
      </c>
      <c r="B11" s="58"/>
      <c r="C11" s="67" t="n">
        <v>12744</v>
      </c>
      <c r="D11" s="61" t="n">
        <v>341.8</v>
      </c>
      <c r="E11" s="65" t="n">
        <v>9.2</v>
      </c>
      <c r="F11" s="65" t="n">
        <v>7.8</v>
      </c>
      <c r="G11" s="65" t="n">
        <v>1.4</v>
      </c>
      <c r="H11" s="62" t="n">
        <v>6330</v>
      </c>
      <c r="I11" s="62" t="n">
        <v>359</v>
      </c>
      <c r="J11" s="62" t="n">
        <v>754718</v>
      </c>
      <c r="K11" s="63" t="n">
        <v>1931</v>
      </c>
      <c r="L11" s="62" t="n">
        <v>5044469</v>
      </c>
      <c r="M11" s="62" t="n">
        <v>4316425</v>
      </c>
      <c r="N11" s="66" t="n">
        <v>92</v>
      </c>
      <c r="O11" s="66" t="n">
        <v>92</v>
      </c>
      <c r="P11" s="66" t="n">
        <v>93.5</v>
      </c>
      <c r="Q11" s="66" t="n">
        <v>90.4</v>
      </c>
      <c r="R11" s="65" t="n">
        <v>98.4</v>
      </c>
      <c r="S11" s="65" t="n">
        <v>97.9</v>
      </c>
      <c r="T11" s="65" t="n">
        <v>95.7</v>
      </c>
      <c r="U11" s="62" t="n">
        <v>343480</v>
      </c>
      <c r="V11" s="64" t="n">
        <v>95.5</v>
      </c>
      <c r="W11" s="64" t="n">
        <v>98.9</v>
      </c>
      <c r="X11" s="64" t="n">
        <v>97.4</v>
      </c>
      <c r="Y11" s="64" t="n">
        <v>99.4</v>
      </c>
      <c r="Z11" s="64" t="n">
        <v>99.2</v>
      </c>
      <c r="AA11" s="62" t="n">
        <v>306129</v>
      </c>
      <c r="AB11" s="65" t="n">
        <v>23.3</v>
      </c>
      <c r="AC11" s="64"/>
    </row>
    <row r="12" customFormat="false" ht="13.5" hidden="false" customHeight="false" outlineLevel="0" collapsed="false">
      <c r="A12" s="57" t="n">
        <v>15</v>
      </c>
      <c r="B12" s="58"/>
      <c r="C12" s="67" t="n">
        <v>12762</v>
      </c>
      <c r="D12" s="61" t="n">
        <v>342.3</v>
      </c>
      <c r="E12" s="65" t="n">
        <v>8.9</v>
      </c>
      <c r="F12" s="65" t="n">
        <v>8</v>
      </c>
      <c r="G12" s="65" t="n">
        <v>0.9</v>
      </c>
      <c r="H12" s="62" t="n">
        <v>6316</v>
      </c>
      <c r="I12" s="62" t="n">
        <v>350</v>
      </c>
      <c r="J12" s="63" t="s">
        <v>154</v>
      </c>
      <c r="K12" s="62" t="n">
        <v>1411</v>
      </c>
      <c r="L12" s="63" t="s">
        <v>155</v>
      </c>
      <c r="M12" s="63" t="s">
        <v>156</v>
      </c>
      <c r="N12" s="66" t="n">
        <v>95</v>
      </c>
      <c r="O12" s="66" t="n">
        <v>95</v>
      </c>
      <c r="P12" s="66" t="n">
        <v>97.2</v>
      </c>
      <c r="Q12" s="66" t="n">
        <v>88.2</v>
      </c>
      <c r="R12" s="65" t="n">
        <v>98.1</v>
      </c>
      <c r="S12" s="65" t="n">
        <v>97.5</v>
      </c>
      <c r="T12" s="65" t="n">
        <v>94.9</v>
      </c>
      <c r="U12" s="62" t="n">
        <v>341898</v>
      </c>
      <c r="V12" s="64" t="n">
        <v>94.8</v>
      </c>
      <c r="W12" s="64" t="n">
        <v>98.5</v>
      </c>
      <c r="X12" s="64" t="n">
        <v>97</v>
      </c>
      <c r="Y12" s="64" t="n">
        <v>98.4</v>
      </c>
      <c r="Z12" s="64" t="n">
        <v>97.9</v>
      </c>
      <c r="AA12" s="62" t="n">
        <v>302623</v>
      </c>
      <c r="AB12" s="65" t="n">
        <v>23.2</v>
      </c>
      <c r="AC12" s="64"/>
    </row>
    <row r="13" customFormat="false" ht="13.5" hidden="false" customHeight="false" outlineLevel="0" collapsed="false">
      <c r="A13" s="57" t="n">
        <v>16</v>
      </c>
      <c r="B13" s="58"/>
      <c r="C13" s="67" t="n">
        <v>12769</v>
      </c>
      <c r="D13" s="65" t="n">
        <v>342.5</v>
      </c>
      <c r="E13" s="65" t="n">
        <v>8.8</v>
      </c>
      <c r="F13" s="65" t="n">
        <v>8.2</v>
      </c>
      <c r="G13" s="68" t="n">
        <v>0.7</v>
      </c>
      <c r="H13" s="67" t="n">
        <v>6329</v>
      </c>
      <c r="I13" s="67" t="n">
        <v>313</v>
      </c>
      <c r="J13" s="63" t="n">
        <v>779564</v>
      </c>
      <c r="K13" s="63" t="n">
        <v>1111</v>
      </c>
      <c r="L13" s="63" t="n">
        <v>5206184</v>
      </c>
      <c r="M13" s="63" t="n">
        <v>4040009</v>
      </c>
      <c r="N13" s="66" t="n">
        <v>100.2</v>
      </c>
      <c r="O13" s="66" t="n">
        <v>100.2</v>
      </c>
      <c r="P13" s="66" t="n">
        <v>102.4</v>
      </c>
      <c r="Q13" s="66" t="n">
        <v>87.9</v>
      </c>
      <c r="R13" s="65" t="n">
        <v>98.1</v>
      </c>
      <c r="S13" s="65" t="n">
        <v>97.4</v>
      </c>
      <c r="T13" s="65" t="n">
        <v>96.1</v>
      </c>
      <c r="U13" s="62" t="n">
        <v>332784</v>
      </c>
      <c r="V13" s="64" t="n">
        <v>94.1</v>
      </c>
      <c r="W13" s="64" t="n">
        <v>99.1</v>
      </c>
      <c r="X13" s="64" t="n">
        <v>96.3</v>
      </c>
      <c r="Y13" s="64" t="n">
        <v>98.8</v>
      </c>
      <c r="Z13" s="64" t="n">
        <v>99.2</v>
      </c>
      <c r="AA13" s="67" t="n">
        <v>304203</v>
      </c>
      <c r="AB13" s="65" t="n">
        <v>23</v>
      </c>
      <c r="AC13" s="64"/>
    </row>
    <row r="14" customFormat="false" ht="13.5" hidden="false" customHeight="false" outlineLevel="0" collapsed="false">
      <c r="A14" s="57"/>
      <c r="B14" s="58"/>
      <c r="C14" s="67"/>
      <c r="D14" s="61"/>
      <c r="E14" s="61"/>
      <c r="F14" s="61"/>
      <c r="G14" s="61"/>
      <c r="H14" s="62"/>
      <c r="I14" s="62"/>
      <c r="J14" s="62"/>
      <c r="K14" s="62"/>
      <c r="L14" s="62"/>
      <c r="M14" s="62"/>
      <c r="N14" s="69"/>
      <c r="O14" s="69"/>
      <c r="P14" s="69"/>
      <c r="Q14" s="69"/>
      <c r="R14" s="70"/>
      <c r="S14" s="70"/>
      <c r="T14" s="70"/>
      <c r="U14" s="62"/>
      <c r="V14" s="64"/>
      <c r="W14" s="64"/>
      <c r="X14" s="64"/>
      <c r="Y14" s="64"/>
      <c r="Z14" s="64"/>
      <c r="AA14" s="62"/>
      <c r="AB14" s="64"/>
      <c r="AC14" s="64"/>
    </row>
    <row r="15" customFormat="false" ht="13.5" hidden="false" customHeight="false" outlineLevel="0" collapsed="false">
      <c r="A15" s="20" t="s">
        <v>157</v>
      </c>
      <c r="B15" s="58" t="n">
        <v>6</v>
      </c>
      <c r="C15" s="63" t="n">
        <v>12768</v>
      </c>
      <c r="D15" s="65" t="n">
        <v>342.4</v>
      </c>
      <c r="E15" s="65" t="n">
        <v>8.7</v>
      </c>
      <c r="F15" s="65" t="n">
        <v>7.3</v>
      </c>
      <c r="G15" s="68" t="n">
        <v>1.4</v>
      </c>
      <c r="H15" s="63" t="n">
        <v>6374</v>
      </c>
      <c r="I15" s="63" t="n">
        <v>309</v>
      </c>
      <c r="J15" s="63" t="n">
        <v>715284</v>
      </c>
      <c r="K15" s="63" t="n">
        <v>1461</v>
      </c>
      <c r="L15" s="63" t="n">
        <v>5208364</v>
      </c>
      <c r="M15" s="63" t="n">
        <v>4017865</v>
      </c>
      <c r="N15" s="65" t="n">
        <v>101</v>
      </c>
      <c r="O15" s="65" t="n">
        <v>101.1</v>
      </c>
      <c r="P15" s="65" t="n">
        <v>103.4</v>
      </c>
      <c r="Q15" s="65" t="n">
        <v>90</v>
      </c>
      <c r="R15" s="65" t="n">
        <v>98.2</v>
      </c>
      <c r="S15" s="65" t="n">
        <v>97.6</v>
      </c>
      <c r="T15" s="65" t="n">
        <v>96</v>
      </c>
      <c r="U15" s="63" t="n">
        <v>461932</v>
      </c>
      <c r="V15" s="65" t="n">
        <v>131</v>
      </c>
      <c r="W15" s="65" t="n">
        <v>99.4</v>
      </c>
      <c r="X15" s="65" t="n">
        <v>133.9</v>
      </c>
      <c r="Y15" s="65" t="n">
        <v>94.2</v>
      </c>
      <c r="Z15" s="65" t="n">
        <v>93.8</v>
      </c>
      <c r="AA15" s="63" t="n">
        <v>285468</v>
      </c>
      <c r="AB15" s="65" t="n">
        <v>23.8</v>
      </c>
      <c r="AC15" s="67"/>
    </row>
    <row r="16" customFormat="false" ht="13.5" hidden="false" customHeight="false" outlineLevel="0" collapsed="false">
      <c r="A16" s="71"/>
      <c r="B16" s="58" t="n">
        <v>7</v>
      </c>
      <c r="C16" s="63" t="n">
        <v>12767</v>
      </c>
      <c r="D16" s="61" t="n">
        <v>342.4</v>
      </c>
      <c r="E16" s="65" t="n">
        <v>9.1</v>
      </c>
      <c r="F16" s="65" t="n">
        <v>7.4</v>
      </c>
      <c r="G16" s="68" t="n">
        <v>1.7</v>
      </c>
      <c r="H16" s="63" t="n">
        <v>6373</v>
      </c>
      <c r="I16" s="63" t="n">
        <v>318</v>
      </c>
      <c r="J16" s="63" t="n">
        <v>716888</v>
      </c>
      <c r="K16" s="63" t="n">
        <v>1411</v>
      </c>
      <c r="L16" s="63" t="n">
        <v>5196299</v>
      </c>
      <c r="M16" s="63" t="n">
        <v>4030259</v>
      </c>
      <c r="N16" s="65" t="n">
        <v>101.1</v>
      </c>
      <c r="O16" s="65" t="n">
        <v>101.1</v>
      </c>
      <c r="P16" s="65" t="n">
        <v>103.9</v>
      </c>
      <c r="Q16" s="65" t="n">
        <v>88.2</v>
      </c>
      <c r="R16" s="65" t="n">
        <v>97.9</v>
      </c>
      <c r="S16" s="65" t="n">
        <v>97.1</v>
      </c>
      <c r="T16" s="65" t="n">
        <v>96.5</v>
      </c>
      <c r="U16" s="63" t="n">
        <v>391643</v>
      </c>
      <c r="V16" s="65" t="n">
        <v>110.8</v>
      </c>
      <c r="W16" s="65" t="n">
        <v>99.5</v>
      </c>
      <c r="X16" s="65" t="n">
        <v>113.8</v>
      </c>
      <c r="Y16" s="65" t="n">
        <v>98.1</v>
      </c>
      <c r="Z16" s="65" t="n">
        <v>99.3</v>
      </c>
      <c r="AA16" s="63" t="n">
        <v>305966</v>
      </c>
      <c r="AB16" s="65" t="n">
        <v>23</v>
      </c>
      <c r="AC16" s="67"/>
    </row>
    <row r="17" customFormat="false" ht="13.5" hidden="false" customHeight="false" outlineLevel="0" collapsed="false">
      <c r="A17" s="57"/>
      <c r="B17" s="58" t="n">
        <v>8</v>
      </c>
      <c r="C17" s="63" t="n">
        <v>12761</v>
      </c>
      <c r="D17" s="61" t="n">
        <v>342.3</v>
      </c>
      <c r="E17" s="65" t="n">
        <v>8.8</v>
      </c>
      <c r="F17" s="65" t="n">
        <v>7.4</v>
      </c>
      <c r="G17" s="68" t="n">
        <v>1.4</v>
      </c>
      <c r="H17" s="63" t="n">
        <v>6395</v>
      </c>
      <c r="I17" s="0" t="n">
        <v>314</v>
      </c>
      <c r="J17" s="63" t="n">
        <v>716426</v>
      </c>
      <c r="K17" s="63" t="n">
        <v>1461</v>
      </c>
      <c r="L17" s="63" t="n">
        <v>5182666</v>
      </c>
      <c r="M17" s="63" t="n">
        <v>4020628</v>
      </c>
      <c r="N17" s="65" t="n">
        <v>100.8</v>
      </c>
      <c r="O17" s="65" t="n">
        <v>100.8</v>
      </c>
      <c r="P17" s="65" t="n">
        <v>102.5</v>
      </c>
      <c r="Q17" s="65" t="n">
        <v>90</v>
      </c>
      <c r="R17" s="65" t="n">
        <v>98</v>
      </c>
      <c r="S17" s="65" t="n">
        <v>97.3</v>
      </c>
      <c r="T17" s="65" t="n">
        <v>96.5</v>
      </c>
      <c r="U17" s="63" t="n">
        <v>290053</v>
      </c>
      <c r="V17" s="65" t="n">
        <v>81.9</v>
      </c>
      <c r="W17" s="65" t="n">
        <v>99.5</v>
      </c>
      <c r="X17" s="65" t="n">
        <v>83.9</v>
      </c>
      <c r="Y17" s="65" t="n">
        <v>96.7</v>
      </c>
      <c r="Z17" s="65" t="n">
        <v>96.6</v>
      </c>
      <c r="AA17" s="63" t="n">
        <v>302657</v>
      </c>
      <c r="AB17" s="65" t="n">
        <v>23.7</v>
      </c>
      <c r="AC17" s="67"/>
    </row>
    <row r="18" customFormat="false" ht="13.5" hidden="false" customHeight="false" outlineLevel="0" collapsed="false">
      <c r="B18" s="58" t="n">
        <v>9</v>
      </c>
      <c r="C18" s="63" t="s">
        <v>158</v>
      </c>
      <c r="D18" s="61" t="n">
        <v>342.3</v>
      </c>
      <c r="E18" s="65" t="n">
        <v>9.3</v>
      </c>
      <c r="F18" s="65" t="n">
        <v>7.4</v>
      </c>
      <c r="G18" s="68" t="n">
        <v>1.9</v>
      </c>
      <c r="H18" s="63" t="n">
        <v>6369</v>
      </c>
      <c r="I18" s="0" t="n">
        <v>309</v>
      </c>
      <c r="J18" s="63" t="n">
        <v>714726</v>
      </c>
      <c r="K18" s="63" t="n">
        <v>1411</v>
      </c>
      <c r="L18" s="63" t="n">
        <v>5188258</v>
      </c>
      <c r="M18" s="63" t="n">
        <v>4044004</v>
      </c>
      <c r="N18" s="65" t="n">
        <v>100.2</v>
      </c>
      <c r="O18" s="65" t="n">
        <v>100.3</v>
      </c>
      <c r="P18" s="65" t="n">
        <v>102.6</v>
      </c>
      <c r="Q18" s="65" t="n">
        <v>91.5</v>
      </c>
      <c r="R18" s="65" t="n">
        <v>98.3</v>
      </c>
      <c r="S18" s="65" t="n">
        <v>97.4</v>
      </c>
      <c r="T18" s="65" t="n">
        <v>96.7</v>
      </c>
      <c r="U18" s="63" t="n">
        <v>274873</v>
      </c>
      <c r="V18" s="65" t="n">
        <v>77.7</v>
      </c>
      <c r="W18" s="65" t="n">
        <v>99.3</v>
      </c>
      <c r="X18" s="65" t="n">
        <v>79.3</v>
      </c>
      <c r="Y18" s="65" t="n">
        <v>94.7</v>
      </c>
      <c r="Z18" s="65" t="n">
        <v>96.3</v>
      </c>
      <c r="AA18" s="63" t="n">
        <v>287624</v>
      </c>
      <c r="AB18" s="65" t="n">
        <v>23.6</v>
      </c>
      <c r="AC18" s="64"/>
    </row>
    <row r="19" customFormat="false" ht="13.5" hidden="false" customHeight="false" outlineLevel="0" collapsed="false">
      <c r="A19" s="57"/>
      <c r="B19" s="58" t="n">
        <v>10</v>
      </c>
      <c r="C19" s="63" t="s">
        <v>159</v>
      </c>
      <c r="D19" s="65" t="n">
        <v>342.5</v>
      </c>
      <c r="E19" s="65" t="n">
        <v>8.7</v>
      </c>
      <c r="F19" s="65" t="n">
        <v>8</v>
      </c>
      <c r="G19" s="68" t="n">
        <v>0.6</v>
      </c>
      <c r="H19" s="63" t="n">
        <v>6352</v>
      </c>
      <c r="I19" s="0" t="n">
        <v>311</v>
      </c>
      <c r="J19" s="63" t="n">
        <v>718016</v>
      </c>
      <c r="K19" s="63" t="n">
        <v>1453</v>
      </c>
      <c r="L19" s="63" t="n">
        <v>5180927</v>
      </c>
      <c r="M19" s="63" t="n">
        <v>4009638</v>
      </c>
      <c r="N19" s="65" t="n">
        <v>99.1</v>
      </c>
      <c r="O19" s="65" t="n">
        <v>99.1</v>
      </c>
      <c r="P19" s="65" t="n">
        <v>102</v>
      </c>
      <c r="Q19" s="65" t="n">
        <v>90.5</v>
      </c>
      <c r="R19" s="65" t="n">
        <v>98.8</v>
      </c>
      <c r="S19" s="65" t="n">
        <v>97.9</v>
      </c>
      <c r="T19" s="65" t="n">
        <v>96.7</v>
      </c>
      <c r="U19" s="63" t="s">
        <v>160</v>
      </c>
      <c r="V19" s="65" t="n">
        <v>78.2</v>
      </c>
      <c r="W19" s="65" t="n">
        <v>99.3</v>
      </c>
      <c r="X19" s="65" t="n">
        <v>79.4</v>
      </c>
      <c r="Y19" s="65" t="n">
        <v>94.3</v>
      </c>
      <c r="Z19" s="65" t="n">
        <v>95</v>
      </c>
      <c r="AA19" s="63" t="n">
        <v>297106</v>
      </c>
      <c r="AB19" s="65" t="n">
        <v>23.8</v>
      </c>
      <c r="AC19" s="64"/>
    </row>
    <row r="20" customFormat="false" ht="13.5" hidden="false" customHeight="false" outlineLevel="0" collapsed="false">
      <c r="A20" s="57"/>
      <c r="B20" s="58" t="n">
        <v>11</v>
      </c>
      <c r="C20" s="63" t="s">
        <v>161</v>
      </c>
      <c r="D20" s="65" t="n">
        <v>342.5</v>
      </c>
      <c r="E20" s="65" t="n">
        <v>8.8</v>
      </c>
      <c r="F20" s="65" t="n">
        <v>8.4</v>
      </c>
      <c r="G20" s="68" t="n">
        <v>0.4</v>
      </c>
      <c r="H20" s="63" t="n">
        <v>6322</v>
      </c>
      <c r="I20" s="0" t="n">
        <v>290</v>
      </c>
      <c r="J20" s="63" t="n">
        <v>725932</v>
      </c>
      <c r="K20" s="63" t="n">
        <v>1384</v>
      </c>
      <c r="L20" s="63" t="n">
        <v>5235628</v>
      </c>
      <c r="M20" s="63" t="n">
        <v>4005789</v>
      </c>
      <c r="N20" s="65" t="n">
        <v>100.2</v>
      </c>
      <c r="O20" s="65" t="n">
        <v>100.2</v>
      </c>
      <c r="P20" s="65" t="n">
        <v>102.3</v>
      </c>
      <c r="Q20" s="65" t="n">
        <v>90.8</v>
      </c>
      <c r="R20" s="65" t="n">
        <v>98.6</v>
      </c>
      <c r="S20" s="65" t="n">
        <v>97.8</v>
      </c>
      <c r="T20" s="65" t="n">
        <v>96.8</v>
      </c>
      <c r="U20" s="63" t="n">
        <v>292277</v>
      </c>
      <c r="V20" s="65" t="n">
        <v>82.6</v>
      </c>
      <c r="W20" s="65" t="n">
        <v>99.4</v>
      </c>
      <c r="X20" s="65" t="n">
        <v>84</v>
      </c>
      <c r="Y20" s="65" t="n">
        <v>94.4</v>
      </c>
      <c r="Z20" s="65" t="n">
        <v>93.3</v>
      </c>
      <c r="AA20" s="63" t="n">
        <v>287400</v>
      </c>
      <c r="AB20" s="65" t="n">
        <v>23.4</v>
      </c>
      <c r="AC20" s="64"/>
    </row>
    <row r="21" customFormat="false" ht="13.5" hidden="false" customHeight="false" outlineLevel="0" collapsed="false">
      <c r="A21" s="57"/>
      <c r="B21" s="58" t="n">
        <v>12</v>
      </c>
      <c r="C21" s="63" t="s">
        <v>162</v>
      </c>
      <c r="D21" s="65" t="n">
        <v>342.6</v>
      </c>
      <c r="E21" s="65" t="n">
        <v>9</v>
      </c>
      <c r="F21" s="65" t="n">
        <v>9</v>
      </c>
      <c r="G21" s="68" t="n">
        <v>0</v>
      </c>
      <c r="H21" s="63" t="n">
        <v>6306</v>
      </c>
      <c r="I21" s="0" t="n">
        <v>270</v>
      </c>
      <c r="J21" s="63" t="n">
        <v>779564</v>
      </c>
      <c r="K21" s="63" t="n">
        <v>1111</v>
      </c>
      <c r="L21" s="63" t="n">
        <v>5206184</v>
      </c>
      <c r="M21" s="63" t="n">
        <v>4040009</v>
      </c>
      <c r="N21" s="65" t="n">
        <v>100</v>
      </c>
      <c r="O21" s="65" t="n">
        <v>100</v>
      </c>
      <c r="P21" s="65" t="n">
        <v>102</v>
      </c>
      <c r="Q21" s="65" t="n">
        <v>89.5</v>
      </c>
      <c r="R21" s="65" t="n">
        <v>98.1</v>
      </c>
      <c r="S21" s="65" t="n">
        <v>97.4</v>
      </c>
      <c r="T21" s="65" t="n">
        <v>96.7</v>
      </c>
      <c r="U21" s="63" t="n">
        <v>604767</v>
      </c>
      <c r="V21" s="65" t="n">
        <v>171.1</v>
      </c>
      <c r="W21" s="65" t="n">
        <v>99.5</v>
      </c>
      <c r="X21" s="65" t="n">
        <v>174.9</v>
      </c>
      <c r="Y21" s="65" t="n">
        <v>110.2</v>
      </c>
      <c r="Z21" s="65" t="n">
        <v>108.9</v>
      </c>
      <c r="AA21" s="63" t="s">
        <v>163</v>
      </c>
      <c r="AB21" s="65" t="n">
        <v>24.6</v>
      </c>
      <c r="AC21" s="64"/>
    </row>
    <row r="22" customFormat="false" ht="13.5" hidden="false" customHeight="false" outlineLevel="0" collapsed="false">
      <c r="A22" s="57" t="s">
        <v>164</v>
      </c>
      <c r="B22" s="58" t="n">
        <v>1</v>
      </c>
      <c r="C22" s="63" t="s">
        <v>165</v>
      </c>
      <c r="D22" s="65" t="n">
        <v>342.3</v>
      </c>
      <c r="E22" s="65" t="n">
        <v>8.4</v>
      </c>
      <c r="F22" s="65" t="n">
        <v>9.6</v>
      </c>
      <c r="G22" s="68" t="n">
        <v>-1.2</v>
      </c>
      <c r="H22" s="63" t="n">
        <v>6261</v>
      </c>
      <c r="I22" s="0" t="n">
        <v>296</v>
      </c>
      <c r="J22" s="63" t="n">
        <v>732144</v>
      </c>
      <c r="K22" s="63" t="n">
        <v>49</v>
      </c>
      <c r="L22" s="63" t="n">
        <v>5186439</v>
      </c>
      <c r="M22" s="63" t="n">
        <v>4003234</v>
      </c>
      <c r="N22" s="65" t="n">
        <v>103.2</v>
      </c>
      <c r="O22" s="65" t="n">
        <v>103.2</v>
      </c>
      <c r="P22" s="65" t="n">
        <v>104.3</v>
      </c>
      <c r="Q22" s="65" t="n">
        <v>91.4</v>
      </c>
      <c r="R22" s="65" t="n">
        <v>97.6</v>
      </c>
      <c r="S22" s="65" t="n">
        <v>96.7</v>
      </c>
      <c r="T22" s="65" t="n">
        <v>96.4</v>
      </c>
      <c r="U22" s="63" t="n">
        <v>284507</v>
      </c>
      <c r="V22" s="65" t="n">
        <v>80.5</v>
      </c>
      <c r="W22" s="65" t="n">
        <v>99.1</v>
      </c>
      <c r="X22" s="65" t="n">
        <v>82.8</v>
      </c>
      <c r="Y22" s="65" t="n">
        <v>97.4</v>
      </c>
      <c r="Z22" s="65" t="n">
        <v>100.2</v>
      </c>
      <c r="AA22" s="63" t="n">
        <v>303266</v>
      </c>
      <c r="AB22" s="65" t="n">
        <v>21.4</v>
      </c>
      <c r="AC22" s="64"/>
    </row>
    <row r="23" customFormat="false" ht="13.5" hidden="false" customHeight="false" outlineLevel="0" collapsed="false">
      <c r="B23" s="58" t="n">
        <v>2</v>
      </c>
      <c r="C23" s="63" t="s">
        <v>159</v>
      </c>
      <c r="D23" s="65" t="n">
        <v>342.4</v>
      </c>
      <c r="E23" s="65" t="n">
        <v>8.4</v>
      </c>
      <c r="F23" s="65" t="n">
        <v>9.9</v>
      </c>
      <c r="G23" s="68" t="n">
        <v>-1.5</v>
      </c>
      <c r="H23" s="63" t="n">
        <v>6224</v>
      </c>
      <c r="I23" s="0" t="n">
        <v>308</v>
      </c>
      <c r="J23" s="63" t="n">
        <v>730816</v>
      </c>
      <c r="K23" s="63" t="n">
        <v>0</v>
      </c>
      <c r="L23" s="63" t="n">
        <v>5198716</v>
      </c>
      <c r="M23" s="63" t="n">
        <v>4004578</v>
      </c>
      <c r="N23" s="72" t="n">
        <v>100.8</v>
      </c>
      <c r="O23" s="72" t="n">
        <v>100.8</v>
      </c>
      <c r="P23" s="72" t="n">
        <v>101.3</v>
      </c>
      <c r="Q23" s="72" t="n">
        <v>92.6</v>
      </c>
      <c r="R23" s="65" t="n">
        <v>97.4</v>
      </c>
      <c r="S23" s="72" t="n">
        <v>96.6</v>
      </c>
      <c r="T23" s="73" t="n">
        <v>96.5</v>
      </c>
      <c r="U23" s="63" t="n">
        <v>274826</v>
      </c>
      <c r="V23" s="65" t="n">
        <v>77.8</v>
      </c>
      <c r="W23" s="65" t="n">
        <v>98.8</v>
      </c>
      <c r="X23" s="65" t="n">
        <v>80.3</v>
      </c>
      <c r="Y23" s="65" t="n">
        <v>97.9</v>
      </c>
      <c r="Z23" s="65" t="n">
        <v>99.3</v>
      </c>
      <c r="AA23" s="63" t="n">
        <v>274110</v>
      </c>
      <c r="AB23" s="65" t="n">
        <v>23</v>
      </c>
      <c r="AC23" s="64"/>
    </row>
    <row r="24" customFormat="false" ht="13.5" hidden="false" customHeight="false" outlineLevel="0" collapsed="false">
      <c r="A24" s="57"/>
      <c r="B24" s="58" t="n">
        <v>3</v>
      </c>
      <c r="C24" s="63" t="s">
        <v>166</v>
      </c>
      <c r="D24" s="65" t="n">
        <v>342.2</v>
      </c>
      <c r="E24" s="65" t="n">
        <v>8.3</v>
      </c>
      <c r="F24" s="65" t="n">
        <v>10</v>
      </c>
      <c r="G24" s="68" t="n">
        <v>-1.8</v>
      </c>
      <c r="H24" s="63" t="n">
        <v>6260</v>
      </c>
      <c r="I24" s="0" t="n">
        <v>313</v>
      </c>
      <c r="J24" s="63" t="n">
        <v>746719</v>
      </c>
      <c r="K24" s="63" t="n">
        <v>40</v>
      </c>
      <c r="L24" s="63" t="n">
        <v>5280650</v>
      </c>
      <c r="M24" s="63" t="s">
        <v>167</v>
      </c>
      <c r="N24" s="65" t="n">
        <v>100.6</v>
      </c>
      <c r="O24" s="65" t="n">
        <v>100.6</v>
      </c>
      <c r="P24" s="65" t="n">
        <v>102</v>
      </c>
      <c r="Q24" s="65" t="n">
        <v>92.3</v>
      </c>
      <c r="R24" s="65" t="n">
        <v>97.7</v>
      </c>
      <c r="S24" s="65" t="n">
        <v>96.9</v>
      </c>
      <c r="T24" s="65" t="n">
        <v>96.8</v>
      </c>
      <c r="U24" s="63" t="n">
        <v>283831</v>
      </c>
      <c r="V24" s="65" t="n">
        <v>80.3</v>
      </c>
      <c r="W24" s="65" t="n">
        <v>98.4</v>
      </c>
      <c r="X24" s="65" t="n">
        <v>82.5</v>
      </c>
      <c r="Y24" s="65" t="n">
        <v>103.3</v>
      </c>
      <c r="Z24" s="65" t="n">
        <v>104.9</v>
      </c>
      <c r="AA24" s="63" t="n">
        <v>321432</v>
      </c>
      <c r="AB24" s="65" t="n">
        <v>21.3</v>
      </c>
      <c r="AC24" s="64"/>
    </row>
    <row r="25" customFormat="false" ht="13.5" hidden="false" customHeight="false" outlineLevel="0" collapsed="false">
      <c r="B25" s="58" t="n">
        <v>4</v>
      </c>
      <c r="C25" s="63" t="s">
        <v>168</v>
      </c>
      <c r="D25" s="65" t="n">
        <v>342.4</v>
      </c>
      <c r="E25" s="65" t="s">
        <v>169</v>
      </c>
      <c r="F25" s="65" t="s">
        <v>169</v>
      </c>
      <c r="G25" s="68" t="s">
        <v>169</v>
      </c>
      <c r="H25" s="63" t="n">
        <v>6352</v>
      </c>
      <c r="I25" s="0" t="n">
        <v>310</v>
      </c>
      <c r="J25" s="63" t="n">
        <v>760065</v>
      </c>
      <c r="K25" s="63" t="n">
        <v>0</v>
      </c>
      <c r="L25" s="63" t="n">
        <v>5278473</v>
      </c>
      <c r="M25" s="63" t="s">
        <v>170</v>
      </c>
      <c r="N25" s="65" t="n">
        <v>102.5</v>
      </c>
      <c r="O25" s="65" t="n">
        <v>102.5</v>
      </c>
      <c r="P25" s="65" t="n">
        <v>104.8</v>
      </c>
      <c r="Q25" s="65" t="n">
        <v>92.3</v>
      </c>
      <c r="R25" s="65" t="n">
        <v>97.9</v>
      </c>
      <c r="S25" s="65" t="n">
        <v>97</v>
      </c>
      <c r="T25" s="65" t="n">
        <v>97.5</v>
      </c>
      <c r="U25" s="63" t="n">
        <v>282106</v>
      </c>
      <c r="V25" s="65" t="n">
        <v>79.8</v>
      </c>
      <c r="W25" s="65" t="n">
        <v>99.5</v>
      </c>
      <c r="X25" s="65" t="n">
        <v>81.8</v>
      </c>
      <c r="Y25" s="65" t="n">
        <v>106</v>
      </c>
      <c r="Z25" s="65" t="n">
        <v>108.8</v>
      </c>
      <c r="AA25" s="63" t="n">
        <v>319274</v>
      </c>
      <c r="AB25" s="65" t="n">
        <v>21</v>
      </c>
      <c r="AC25" s="64"/>
    </row>
    <row r="26" customFormat="false" ht="13.5" hidden="false" customHeight="false" outlineLevel="0" collapsed="false">
      <c r="B26" s="58" t="n">
        <v>5</v>
      </c>
      <c r="C26" s="63" t="s">
        <v>171</v>
      </c>
      <c r="D26" s="65" t="s">
        <v>172</v>
      </c>
      <c r="E26" s="65" t="s">
        <v>169</v>
      </c>
      <c r="F26" s="65" t="s">
        <v>169</v>
      </c>
      <c r="G26" s="68" t="s">
        <v>169</v>
      </c>
      <c r="H26" s="63" t="n">
        <v>6435</v>
      </c>
      <c r="I26" s="71" t="n">
        <v>307</v>
      </c>
      <c r="J26" s="63" t="n">
        <v>734516</v>
      </c>
      <c r="K26" s="63" t="n">
        <v>49</v>
      </c>
      <c r="L26" s="63" t="n">
        <v>5292301</v>
      </c>
      <c r="M26" s="63" t="n">
        <v>3955800</v>
      </c>
      <c r="N26" s="65" t="n">
        <v>99.6</v>
      </c>
      <c r="O26" s="65" t="n">
        <v>99.6</v>
      </c>
      <c r="P26" s="65" t="n">
        <v>101.7</v>
      </c>
      <c r="Q26" s="65" t="n">
        <v>92.4</v>
      </c>
      <c r="R26" s="65" t="n">
        <v>98.2</v>
      </c>
      <c r="S26" s="65" t="n">
        <v>97.3</v>
      </c>
      <c r="T26" s="65" t="n">
        <v>97.4</v>
      </c>
      <c r="U26" s="63" t="n">
        <v>276908</v>
      </c>
      <c r="V26" s="65" t="n">
        <v>78.4</v>
      </c>
      <c r="W26" s="65" t="n">
        <v>99.7</v>
      </c>
      <c r="X26" s="65" t="n">
        <v>80.2</v>
      </c>
      <c r="Y26" s="65" t="n">
        <v>94.9</v>
      </c>
      <c r="Z26" s="65" t="n">
        <v>93.8</v>
      </c>
      <c r="AA26" s="63" t="n">
        <v>295967</v>
      </c>
      <c r="AB26" s="65" t="n">
        <v>23.9</v>
      </c>
      <c r="AC26" s="64"/>
    </row>
    <row r="27" customFormat="false" ht="13.5" hidden="false" customHeight="false" outlineLevel="0" collapsed="false">
      <c r="B27" s="58" t="n">
        <v>6</v>
      </c>
      <c r="C27" s="63" t="s">
        <v>173</v>
      </c>
      <c r="D27" s="65" t="s">
        <v>174</v>
      </c>
      <c r="E27" s="65" t="s">
        <v>169</v>
      </c>
      <c r="F27" s="65" t="s">
        <v>169</v>
      </c>
      <c r="G27" s="68" t="s">
        <v>169</v>
      </c>
      <c r="H27" s="63" t="n">
        <v>6418</v>
      </c>
      <c r="I27" s="71" t="n">
        <v>280</v>
      </c>
      <c r="J27" s="63" t="n">
        <v>740167</v>
      </c>
      <c r="K27" s="63" t="n">
        <v>49</v>
      </c>
      <c r="L27" s="63" t="n">
        <v>5258505</v>
      </c>
      <c r="M27" s="63" t="s">
        <v>175</v>
      </c>
      <c r="N27" s="65" t="n">
        <v>101.2</v>
      </c>
      <c r="O27" s="65" t="n">
        <v>101.3</v>
      </c>
      <c r="P27" s="65" t="n">
        <v>104</v>
      </c>
      <c r="Q27" s="65" t="n">
        <v>92.2</v>
      </c>
      <c r="R27" s="65" t="n">
        <v>97.7</v>
      </c>
      <c r="S27" s="65" t="n">
        <v>96.9</v>
      </c>
      <c r="T27" s="65" t="n">
        <v>97.3</v>
      </c>
      <c r="U27" s="63" t="n">
        <v>469876</v>
      </c>
      <c r="V27" s="65" t="n">
        <v>133</v>
      </c>
      <c r="W27" s="65" t="n">
        <v>100</v>
      </c>
      <c r="X27" s="71" t="n">
        <v>136.8</v>
      </c>
      <c r="Y27" s="65" t="n">
        <v>94.8</v>
      </c>
      <c r="Z27" s="65" t="n">
        <v>94.5</v>
      </c>
      <c r="AA27" s="63" t="n">
        <v>283332</v>
      </c>
      <c r="AB27" s="65" t="n">
        <v>23.5</v>
      </c>
      <c r="AC27" s="64"/>
    </row>
    <row r="28" customFormat="false" ht="13.5" hidden="false" customHeight="false" outlineLevel="0" collapsed="false">
      <c r="A28" s="57"/>
      <c r="B28" s="58" t="n">
        <v>7</v>
      </c>
      <c r="C28" s="63" t="s">
        <v>176</v>
      </c>
      <c r="D28" s="65" t="s">
        <v>177</v>
      </c>
      <c r="E28" s="65" t="s">
        <v>169</v>
      </c>
      <c r="F28" s="65" t="s">
        <v>169</v>
      </c>
      <c r="G28" s="68" t="s">
        <v>169</v>
      </c>
      <c r="H28" s="63" t="n">
        <v>6410</v>
      </c>
      <c r="I28" s="71" t="n">
        <v>289</v>
      </c>
      <c r="J28" s="63" t="n">
        <v>740976</v>
      </c>
      <c r="K28" s="63" t="n">
        <v>49</v>
      </c>
      <c r="L28" s="63" t="n">
        <v>5258028</v>
      </c>
      <c r="M28" s="63" t="n">
        <v>3987936</v>
      </c>
      <c r="N28" s="65" t="n">
        <v>100</v>
      </c>
      <c r="O28" s="65" t="n">
        <v>100</v>
      </c>
      <c r="P28" s="65" t="n">
        <v>102.4</v>
      </c>
      <c r="Q28" s="65" t="n">
        <v>92.7</v>
      </c>
      <c r="R28" s="65" t="n">
        <v>97.6</v>
      </c>
      <c r="S28" s="65" t="n">
        <v>96.8</v>
      </c>
      <c r="T28" s="65" t="n">
        <v>97.9</v>
      </c>
      <c r="U28" s="74" t="n">
        <v>396482</v>
      </c>
      <c r="V28" s="65" t="n">
        <v>112.2</v>
      </c>
      <c r="W28" s="65" t="n">
        <v>100</v>
      </c>
      <c r="X28" s="65" t="n">
        <v>115.6</v>
      </c>
      <c r="Y28" s="65" t="n">
        <v>95.1</v>
      </c>
      <c r="Z28" s="65" t="n">
        <v>96.5</v>
      </c>
      <c r="AA28" s="63" t="n">
        <v>293839</v>
      </c>
      <c r="AB28" s="65" t="n">
        <v>23.5</v>
      </c>
      <c r="AC28" s="64"/>
    </row>
    <row r="29" customFormat="false" ht="13.5" hidden="false" customHeight="false" outlineLevel="0" collapsed="false">
      <c r="A29" s="57"/>
      <c r="B29" s="58" t="n">
        <v>8</v>
      </c>
      <c r="C29" s="63" t="s">
        <v>178</v>
      </c>
      <c r="D29" s="65" t="s">
        <v>179</v>
      </c>
      <c r="E29" s="65" t="s">
        <v>169</v>
      </c>
      <c r="F29" s="65" t="s">
        <v>169</v>
      </c>
      <c r="G29" s="68" t="s">
        <v>169</v>
      </c>
      <c r="H29" s="63" t="n">
        <v>6405</v>
      </c>
      <c r="I29" s="71" t="n">
        <v>284</v>
      </c>
      <c r="J29" s="63" t="n">
        <v>735764</v>
      </c>
      <c r="K29" s="63" t="n">
        <v>49</v>
      </c>
      <c r="L29" s="63" t="n">
        <v>5261991</v>
      </c>
      <c r="M29" s="63" t="n">
        <v>3984720</v>
      </c>
      <c r="N29" s="65" t="n">
        <v>101.1</v>
      </c>
      <c r="O29" s="65" t="n">
        <v>101.1</v>
      </c>
      <c r="P29" s="65" t="n">
        <v>104.7</v>
      </c>
      <c r="Q29" s="65" t="n">
        <v>93.7</v>
      </c>
      <c r="R29" s="65" t="n">
        <v>97.7</v>
      </c>
      <c r="S29" s="65" t="s">
        <v>180</v>
      </c>
      <c r="T29" s="65" t="n">
        <v>98.1</v>
      </c>
      <c r="U29" s="63" t="s">
        <v>169</v>
      </c>
      <c r="V29" s="65" t="s">
        <v>169</v>
      </c>
      <c r="W29" s="65" t="s">
        <v>169</v>
      </c>
      <c r="X29" s="65" t="s">
        <v>169</v>
      </c>
      <c r="Y29" s="65" t="n">
        <v>96.9</v>
      </c>
      <c r="Z29" s="65" t="n">
        <v>95.8</v>
      </c>
      <c r="AA29" s="75" t="n">
        <v>299641</v>
      </c>
      <c r="AB29" s="65" t="n">
        <v>23.4</v>
      </c>
      <c r="AC29" s="64"/>
    </row>
    <row r="30" customFormat="false" ht="13.5" hidden="false" customHeight="false" outlineLevel="0" collapsed="false">
      <c r="B30" s="58" t="n">
        <v>9</v>
      </c>
      <c r="C30" s="63" t="s">
        <v>181</v>
      </c>
      <c r="D30" s="65" t="s">
        <v>177</v>
      </c>
      <c r="E30" s="65" t="s">
        <v>169</v>
      </c>
      <c r="F30" s="65" t="s">
        <v>169</v>
      </c>
      <c r="G30" s="68" t="s">
        <v>169</v>
      </c>
      <c r="H30" s="63" t="s">
        <v>169</v>
      </c>
      <c r="I30" s="71" t="s">
        <v>169</v>
      </c>
      <c r="J30" s="63" t="n">
        <v>734711</v>
      </c>
      <c r="K30" s="63" t="n">
        <v>0</v>
      </c>
      <c r="L30" s="63" t="s">
        <v>169</v>
      </c>
      <c r="M30" s="63" t="s">
        <v>169</v>
      </c>
      <c r="N30" s="65" t="s">
        <v>169</v>
      </c>
      <c r="O30" s="65" t="s">
        <v>169</v>
      </c>
      <c r="P30" s="65" t="s">
        <v>169</v>
      </c>
      <c r="Q30" s="65" t="s">
        <v>169</v>
      </c>
      <c r="R30" s="65" t="s">
        <v>169</v>
      </c>
      <c r="S30" s="65" t="s">
        <v>182</v>
      </c>
      <c r="T30" s="65" t="s">
        <v>169</v>
      </c>
      <c r="U30" s="63" t="s">
        <v>169</v>
      </c>
      <c r="V30" s="65" t="s">
        <v>169</v>
      </c>
      <c r="W30" s="65" t="s">
        <v>169</v>
      </c>
      <c r="X30" s="65" t="s">
        <v>169</v>
      </c>
      <c r="Y30" s="65" t="s">
        <v>169</v>
      </c>
      <c r="Z30" s="65" t="s">
        <v>169</v>
      </c>
      <c r="AA30" s="75" t="s">
        <v>169</v>
      </c>
      <c r="AB30" s="65" t="s">
        <v>169</v>
      </c>
      <c r="AC30" s="64"/>
    </row>
    <row r="31" customFormat="false" ht="13.5" hidden="false" customHeight="false" outlineLevel="0" collapsed="false">
      <c r="A31" s="40" t="s">
        <v>183</v>
      </c>
      <c r="B31" s="41"/>
      <c r="C31" s="38" t="s">
        <v>184</v>
      </c>
      <c r="D31" s="41"/>
      <c r="E31" s="38" t="s">
        <v>185</v>
      </c>
      <c r="F31" s="40"/>
      <c r="G31" s="41"/>
      <c r="H31" s="38" t="s">
        <v>184</v>
      </c>
      <c r="I31" s="41"/>
      <c r="J31" s="38" t="s">
        <v>186</v>
      </c>
      <c r="K31" s="40"/>
      <c r="L31" s="40"/>
      <c r="M31" s="41"/>
      <c r="N31" s="38" t="s">
        <v>187</v>
      </c>
      <c r="O31" s="40"/>
      <c r="P31" s="40"/>
      <c r="Q31" s="41"/>
      <c r="R31" s="38" t="s">
        <v>184</v>
      </c>
      <c r="S31" s="41"/>
      <c r="T31" s="38" t="s">
        <v>188</v>
      </c>
      <c r="U31" s="38" t="s">
        <v>185</v>
      </c>
      <c r="V31" s="40"/>
      <c r="W31" s="40"/>
      <c r="X31" s="41"/>
      <c r="Y31" s="38" t="s">
        <v>184</v>
      </c>
      <c r="Z31" s="38"/>
      <c r="AA31" s="38"/>
      <c r="AB31" s="38"/>
    </row>
    <row r="32" customFormat="false" ht="13.5" hidden="false" customHeight="false" outlineLevel="0" collapsed="false">
      <c r="A32" s="35"/>
      <c r="B32" s="37"/>
      <c r="C32" s="34" t="s">
        <v>189</v>
      </c>
      <c r="D32" s="37"/>
      <c r="E32" s="34" t="s">
        <v>190</v>
      </c>
      <c r="F32" s="35"/>
      <c r="G32" s="37"/>
      <c r="H32" s="34" t="s">
        <v>191</v>
      </c>
      <c r="I32" s="37"/>
      <c r="J32" s="35"/>
      <c r="K32" s="35"/>
      <c r="L32" s="35"/>
      <c r="M32" s="35"/>
      <c r="N32" s="34" t="s">
        <v>192</v>
      </c>
      <c r="O32" s="35"/>
      <c r="P32" s="35"/>
      <c r="Q32" s="37"/>
      <c r="R32" s="34"/>
      <c r="S32" s="35"/>
      <c r="T32" s="34" t="s">
        <v>193</v>
      </c>
      <c r="U32" s="34" t="s">
        <v>194</v>
      </c>
      <c r="V32" s="35"/>
      <c r="W32" s="35"/>
      <c r="X32" s="37"/>
      <c r="Y32" s="34" t="s">
        <v>195</v>
      </c>
      <c r="Z32" s="76"/>
      <c r="AA32" s="76"/>
      <c r="AB32" s="76"/>
    </row>
    <row r="33" customFormat="false" ht="13.5" hidden="false" customHeight="false" outlineLevel="0" collapsed="false">
      <c r="A33" s="35"/>
      <c r="B33" s="37"/>
      <c r="C33" s="34" t="s">
        <v>196</v>
      </c>
      <c r="D33" s="37"/>
      <c r="E33" s="34"/>
      <c r="F33" s="35"/>
      <c r="G33" s="37"/>
      <c r="H33" s="34"/>
      <c r="I33" s="37"/>
      <c r="J33" s="35"/>
      <c r="K33" s="35"/>
      <c r="L33" s="35"/>
      <c r="M33" s="35"/>
      <c r="N33" s="34" t="s">
        <v>197</v>
      </c>
      <c r="O33" s="35"/>
      <c r="P33" s="35"/>
      <c r="Q33" s="37"/>
      <c r="R33" s="34"/>
      <c r="S33" s="35"/>
      <c r="T33" s="34" t="s">
        <v>198</v>
      </c>
      <c r="U33" s="34"/>
      <c r="V33" s="35"/>
      <c r="W33" s="35"/>
      <c r="X33" s="37"/>
      <c r="Y33" s="34"/>
      <c r="Z33" s="35"/>
      <c r="AA33" s="35"/>
      <c r="AB33" s="35"/>
    </row>
    <row r="34" customFormat="false" ht="13.5" hidden="false" customHeight="false" outlineLevel="0" collapsed="false">
      <c r="A34" s="35"/>
      <c r="B34" s="37"/>
      <c r="C34" s="34"/>
      <c r="D34" s="29"/>
      <c r="E34" s="34"/>
      <c r="F34" s="35"/>
      <c r="G34" s="37"/>
      <c r="H34" s="34"/>
      <c r="I34" s="37"/>
      <c r="J34" s="35"/>
      <c r="K34" s="35"/>
      <c r="L34" s="35"/>
      <c r="M34" s="35"/>
      <c r="N34" s="34"/>
      <c r="O34" s="35" t="s">
        <v>199</v>
      </c>
      <c r="P34" s="35"/>
      <c r="Q34" s="35"/>
      <c r="R34" s="34"/>
      <c r="S34" s="35"/>
      <c r="T34" s="34"/>
      <c r="U34" s="34"/>
      <c r="V34" s="35"/>
      <c r="W34" s="35"/>
      <c r="X34" s="37"/>
      <c r="Y34" s="44" t="s">
        <v>200</v>
      </c>
      <c r="Z34" s="44"/>
      <c r="AA34" s="44"/>
      <c r="AB34" s="44"/>
    </row>
    <row r="35" customFormat="false" ht="13.5" hidden="false" customHeight="false" outlineLevel="0" collapsed="false">
      <c r="A35" s="40" t="s">
        <v>201</v>
      </c>
      <c r="B35" s="40"/>
      <c r="C35" s="40"/>
      <c r="D35" s="40"/>
      <c r="E35" s="40"/>
      <c r="F35" s="40"/>
      <c r="G35" s="40"/>
      <c r="H35" s="40"/>
      <c r="I35" s="40"/>
      <c r="J35" s="40"/>
      <c r="K35" s="40"/>
      <c r="L35" s="40"/>
      <c r="M35" s="40"/>
      <c r="N35" s="40"/>
      <c r="O35" s="40"/>
      <c r="P35" s="40"/>
      <c r="Q35" s="40"/>
      <c r="R35" s="40"/>
      <c r="S35" s="40"/>
      <c r="T35" s="40"/>
      <c r="U35" s="40"/>
      <c r="V35" s="40"/>
      <c r="W35" s="40"/>
      <c r="X35" s="40"/>
      <c r="Y35" s="40"/>
      <c r="Z35" s="40"/>
      <c r="AA35" s="40"/>
      <c r="AB35" s="40"/>
    </row>
    <row r="36" customFormat="false" ht="13.5" hidden="false" customHeight="false" outlineLevel="0" collapsed="false">
      <c r="A36" s="35"/>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row>
    <row r="37" customFormat="false" ht="14.25" hidden="false" customHeight="false" outlineLevel="0" collapsed="false">
      <c r="A37" s="77"/>
      <c r="B37" s="77"/>
      <c r="C37" s="77"/>
      <c r="D37" s="77"/>
      <c r="E37" s="78" t="s">
        <v>202</v>
      </c>
      <c r="F37" s="77"/>
      <c r="G37" s="77"/>
      <c r="H37" s="77"/>
      <c r="I37" s="77"/>
      <c r="J37" s="77"/>
      <c r="K37" s="77"/>
      <c r="L37" s="77"/>
      <c r="M37" s="77"/>
      <c r="N37" s="77"/>
      <c r="O37" s="77"/>
      <c r="P37" s="77"/>
      <c r="Q37" s="77"/>
      <c r="R37" s="77"/>
      <c r="S37" s="77"/>
      <c r="T37" s="77"/>
      <c r="U37" s="77"/>
      <c r="V37" s="77"/>
      <c r="W37" s="77"/>
      <c r="X37" s="77"/>
      <c r="Y37" s="77"/>
      <c r="Z37" s="77"/>
      <c r="AA37" s="35"/>
      <c r="AB37" s="35"/>
    </row>
    <row r="38" customFormat="false" ht="18" hidden="false" customHeight="true" outlineLevel="0" collapsed="false">
      <c r="A38" s="23"/>
      <c r="B38" s="24"/>
      <c r="C38" s="79" t="s">
        <v>203</v>
      </c>
      <c r="D38" s="80"/>
      <c r="E38" s="80"/>
      <c r="F38" s="80"/>
      <c r="G38" s="81"/>
      <c r="H38" s="26" t="s">
        <v>204</v>
      </c>
      <c r="I38" s="35" t="s">
        <v>205</v>
      </c>
      <c r="J38" s="26" t="s">
        <v>206</v>
      </c>
      <c r="K38" s="35" t="s">
        <v>207</v>
      </c>
      <c r="L38" s="26" t="s">
        <v>208</v>
      </c>
      <c r="M38" s="25" t="s">
        <v>94</v>
      </c>
      <c r="N38" s="24"/>
      <c r="O38" s="48" t="s">
        <v>95</v>
      </c>
      <c r="P38" s="26" t="s">
        <v>96</v>
      </c>
      <c r="Q38" s="26" t="s">
        <v>209</v>
      </c>
      <c r="R38" s="82" t="s">
        <v>210</v>
      </c>
      <c r="S38" s="83" t="s">
        <v>211</v>
      </c>
      <c r="T38" s="26" t="s">
        <v>212</v>
      </c>
      <c r="U38" s="25" t="s">
        <v>213</v>
      </c>
      <c r="V38" s="79" t="s">
        <v>214</v>
      </c>
      <c r="W38" s="80"/>
      <c r="X38" s="81"/>
      <c r="Y38" s="79" t="s">
        <v>215</v>
      </c>
      <c r="Z38" s="80"/>
      <c r="AA38" s="35"/>
      <c r="AB38" s="35"/>
    </row>
    <row r="39" customFormat="false" ht="18" hidden="false" customHeight="true" outlineLevel="0" collapsed="false">
      <c r="A39" s="35" t="s">
        <v>111</v>
      </c>
      <c r="B39" s="37"/>
      <c r="C39" s="84" t="s">
        <v>112</v>
      </c>
      <c r="D39" s="85" t="s">
        <v>216</v>
      </c>
      <c r="E39" s="86" t="s">
        <v>217</v>
      </c>
      <c r="F39" s="85" t="s">
        <v>114</v>
      </c>
      <c r="G39" s="87" t="s">
        <v>115</v>
      </c>
      <c r="H39" s="84" t="s">
        <v>127</v>
      </c>
      <c r="I39" s="86"/>
      <c r="J39" s="86"/>
      <c r="K39" s="87"/>
      <c r="L39" s="46" t="s">
        <v>218</v>
      </c>
      <c r="M39" s="30"/>
      <c r="N39" s="29"/>
      <c r="O39" s="28"/>
      <c r="P39" s="88" t="s">
        <v>105</v>
      </c>
      <c r="Q39" s="46" t="s">
        <v>219</v>
      </c>
      <c r="R39" s="89" t="s">
        <v>220</v>
      </c>
      <c r="S39" s="90" t="s">
        <v>103</v>
      </c>
      <c r="T39" s="46" t="s">
        <v>221</v>
      </c>
      <c r="U39" s="44" t="s">
        <v>222</v>
      </c>
      <c r="V39" s="39" t="s">
        <v>121</v>
      </c>
      <c r="W39" s="39" t="s">
        <v>120</v>
      </c>
      <c r="X39" s="39" t="s">
        <v>223</v>
      </c>
      <c r="Y39" s="39" t="s">
        <v>224</v>
      </c>
      <c r="Z39" s="38" t="s">
        <v>224</v>
      </c>
      <c r="AA39" s="18"/>
      <c r="AB39" s="18"/>
    </row>
    <row r="40" customFormat="false" ht="24" hidden="false" customHeight="true" outlineLevel="0" collapsed="false">
      <c r="A40" s="35"/>
      <c r="B40" s="37"/>
      <c r="C40" s="38" t="s">
        <v>135</v>
      </c>
      <c r="D40" s="33" t="s">
        <v>225</v>
      </c>
      <c r="E40" s="48" t="s">
        <v>225</v>
      </c>
      <c r="F40" s="91" t="s">
        <v>137</v>
      </c>
      <c r="G40" s="41"/>
      <c r="H40" s="33" t="s">
        <v>143</v>
      </c>
      <c r="I40" s="38" t="s">
        <v>140</v>
      </c>
      <c r="J40" s="40"/>
      <c r="K40" s="41"/>
      <c r="L40" s="92" t="s">
        <v>226</v>
      </c>
      <c r="M40" s="85" t="s">
        <v>122</v>
      </c>
      <c r="N40" s="87" t="s">
        <v>123</v>
      </c>
      <c r="O40" s="84" t="s">
        <v>122</v>
      </c>
      <c r="P40" s="85" t="s">
        <v>122</v>
      </c>
      <c r="Q40" s="39" t="s">
        <v>225</v>
      </c>
      <c r="R40" s="33" t="s">
        <v>141</v>
      </c>
      <c r="S40" s="93" t="s">
        <v>227</v>
      </c>
      <c r="T40" s="93"/>
      <c r="U40" s="39"/>
      <c r="V40" s="29"/>
      <c r="W40" s="31"/>
      <c r="X40" s="31"/>
      <c r="Y40" s="46" t="s">
        <v>228</v>
      </c>
      <c r="Z40" s="44" t="s">
        <v>229</v>
      </c>
      <c r="AA40" s="18"/>
      <c r="AB40" s="18"/>
    </row>
    <row r="41" customFormat="false" ht="18" hidden="false" customHeight="true" outlineLevel="0" collapsed="false">
      <c r="A41" s="28"/>
      <c r="B41" s="29"/>
      <c r="C41" s="44" t="s">
        <v>230</v>
      </c>
      <c r="D41" s="46" t="s">
        <v>231</v>
      </c>
      <c r="E41" s="51" t="s">
        <v>231</v>
      </c>
      <c r="F41" s="30"/>
      <c r="G41" s="29"/>
      <c r="H41" s="46" t="s">
        <v>147</v>
      </c>
      <c r="I41" s="51" t="s">
        <v>148</v>
      </c>
      <c r="J41" s="28"/>
      <c r="K41" s="28"/>
      <c r="L41" s="46" t="s">
        <v>232</v>
      </c>
      <c r="M41" s="84" t="s">
        <v>140</v>
      </c>
      <c r="N41" s="86"/>
      <c r="O41" s="86"/>
      <c r="P41" s="87"/>
      <c r="Q41" s="31" t="s">
        <v>233</v>
      </c>
      <c r="R41" s="46" t="s">
        <v>145</v>
      </c>
      <c r="S41" s="94" t="s">
        <v>150</v>
      </c>
      <c r="T41" s="95" t="s">
        <v>151</v>
      </c>
      <c r="U41" s="44" t="s">
        <v>234</v>
      </c>
      <c r="V41" s="84" t="s">
        <v>235</v>
      </c>
      <c r="W41" s="86"/>
      <c r="X41" s="87"/>
      <c r="Y41" s="84" t="s">
        <v>236</v>
      </c>
      <c r="Z41" s="86"/>
      <c r="AA41" s="18"/>
      <c r="AB41" s="18"/>
    </row>
    <row r="42" customFormat="false" ht="13.5" hidden="false" customHeight="false" outlineLevel="0" collapsed="false">
      <c r="A42" s="57" t="s">
        <v>152</v>
      </c>
      <c r="B42" s="58"/>
      <c r="C42" s="62" t="n">
        <v>6938006</v>
      </c>
      <c r="D42" s="63" t="s">
        <v>237</v>
      </c>
      <c r="E42" s="63" t="s">
        <v>238</v>
      </c>
      <c r="F42" s="96" t="n">
        <v>9.7</v>
      </c>
      <c r="G42" s="96" t="n">
        <v>5.9</v>
      </c>
      <c r="H42" s="62" t="n">
        <v>323945</v>
      </c>
      <c r="I42" s="97" t="s">
        <v>169</v>
      </c>
      <c r="J42" s="97" t="s">
        <v>169</v>
      </c>
      <c r="K42" s="97" t="s">
        <v>169</v>
      </c>
      <c r="L42" s="98" t="n">
        <v>0.54</v>
      </c>
      <c r="M42" s="99" t="n">
        <v>100</v>
      </c>
      <c r="N42" s="99" t="n">
        <v>99.9916666666667</v>
      </c>
      <c r="O42" s="99" t="n">
        <v>100.008333333333</v>
      </c>
      <c r="P42" s="100" t="n">
        <v>96.6</v>
      </c>
      <c r="Q42" s="62" t="n">
        <v>343384</v>
      </c>
      <c r="R42" s="61" t="n">
        <v>100</v>
      </c>
      <c r="S42" s="62" t="n">
        <v>366581</v>
      </c>
      <c r="T42" s="70" t="n">
        <v>22.5</v>
      </c>
      <c r="U42" s="63" t="n">
        <v>3715842</v>
      </c>
      <c r="V42" s="63" t="n">
        <v>198536</v>
      </c>
      <c r="W42" s="63" t="n">
        <v>127561</v>
      </c>
      <c r="X42" s="64" t="n">
        <v>64.3</v>
      </c>
      <c r="Y42" s="101" t="n">
        <v>20836</v>
      </c>
      <c r="Z42" s="101" t="n">
        <v>31226</v>
      </c>
    </row>
    <row r="43" customFormat="false" ht="13.5" hidden="false" customHeight="false" outlineLevel="0" collapsed="false">
      <c r="A43" s="57" t="n">
        <v>13</v>
      </c>
      <c r="B43" s="58"/>
      <c r="C43" s="63" t="n">
        <v>6975949</v>
      </c>
      <c r="D43" s="63" t="n">
        <v>14025</v>
      </c>
      <c r="E43" s="63" t="s">
        <v>239</v>
      </c>
      <c r="F43" s="97" t="n">
        <v>9.5</v>
      </c>
      <c r="G43" s="97" t="n">
        <v>6</v>
      </c>
      <c r="H43" s="63" t="n">
        <v>313639</v>
      </c>
      <c r="I43" s="97" t="s">
        <v>169</v>
      </c>
      <c r="J43" s="97" t="s">
        <v>169</v>
      </c>
      <c r="K43" s="97" t="s">
        <v>169</v>
      </c>
      <c r="L43" s="98" t="n">
        <v>0.51</v>
      </c>
      <c r="M43" s="99" t="n">
        <v>95.475</v>
      </c>
      <c r="N43" s="99" t="n">
        <v>95.475</v>
      </c>
      <c r="O43" s="99" t="n">
        <v>94.0333333333333</v>
      </c>
      <c r="P43" s="100" t="n">
        <v>94.2</v>
      </c>
      <c r="Q43" s="102" t="n">
        <v>340161</v>
      </c>
      <c r="R43" s="61" t="n">
        <v>98.7</v>
      </c>
      <c r="S43" s="63" t="n">
        <v>355910</v>
      </c>
      <c r="T43" s="70" t="n">
        <v>21.4</v>
      </c>
      <c r="U43" s="67" t="n">
        <v>3762337</v>
      </c>
      <c r="V43" s="63" t="n">
        <v>201444</v>
      </c>
      <c r="W43" s="63" t="n">
        <v>124199</v>
      </c>
      <c r="X43" s="64" t="n">
        <v>61.7</v>
      </c>
      <c r="Y43" s="101" t="n">
        <v>23408</v>
      </c>
      <c r="Z43" s="101" t="n">
        <v>35066</v>
      </c>
    </row>
    <row r="44" customFormat="false" ht="13.5" hidden="false" customHeight="false" outlineLevel="0" collapsed="false">
      <c r="A44" s="57" t="n">
        <v>14</v>
      </c>
      <c r="B44" s="58"/>
      <c r="C44" s="63" t="n">
        <v>7007036</v>
      </c>
      <c r="D44" s="63" t="n">
        <v>5539</v>
      </c>
      <c r="E44" s="63" t="s">
        <v>240</v>
      </c>
      <c r="F44" s="96" t="n">
        <v>9.3</v>
      </c>
      <c r="G44" s="96" t="n">
        <v>6.2</v>
      </c>
      <c r="H44" s="63" t="s">
        <v>241</v>
      </c>
      <c r="I44" s="97" t="s">
        <v>169</v>
      </c>
      <c r="J44" s="97" t="s">
        <v>169</v>
      </c>
      <c r="K44" s="97" t="s">
        <v>169</v>
      </c>
      <c r="L44" s="98" t="n">
        <v>0.46</v>
      </c>
      <c r="M44" s="99" t="n">
        <v>88.7583333333333</v>
      </c>
      <c r="N44" s="99" t="n">
        <v>88.75</v>
      </c>
      <c r="O44" s="99" t="n">
        <v>87.0833333333333</v>
      </c>
      <c r="P44" s="100" t="n">
        <v>107</v>
      </c>
      <c r="Q44" s="67" t="s">
        <v>242</v>
      </c>
      <c r="R44" s="61" t="n">
        <v>97</v>
      </c>
      <c r="S44" s="63" t="n">
        <v>342674</v>
      </c>
      <c r="T44" s="70" t="n">
        <v>21.5</v>
      </c>
      <c r="U44" s="67" t="n">
        <v>3798451</v>
      </c>
      <c r="V44" s="63" t="n">
        <v>209085</v>
      </c>
      <c r="W44" s="63" t="n">
        <v>117809</v>
      </c>
      <c r="X44" s="64" t="n">
        <v>56.3450271420714</v>
      </c>
      <c r="Y44" s="63" t="n">
        <v>26253</v>
      </c>
      <c r="Z44" s="63" t="n">
        <v>39257</v>
      </c>
    </row>
    <row r="45" customFormat="false" ht="13.5" hidden="false" customHeight="false" outlineLevel="0" collapsed="false">
      <c r="A45" s="57" t="n">
        <v>15</v>
      </c>
      <c r="B45" s="58"/>
      <c r="C45" s="62" t="n">
        <v>7037849</v>
      </c>
      <c r="D45" s="63" t="s">
        <v>243</v>
      </c>
      <c r="E45" s="63" t="s">
        <v>244</v>
      </c>
      <c r="F45" s="65" t="n">
        <v>9.1</v>
      </c>
      <c r="G45" s="65" t="n">
        <v>6.4</v>
      </c>
      <c r="H45" s="63" t="s">
        <v>245</v>
      </c>
      <c r="I45" s="97" t="s">
        <v>169</v>
      </c>
      <c r="J45" s="97" t="s">
        <v>169</v>
      </c>
      <c r="K45" s="97" t="s">
        <v>169</v>
      </c>
      <c r="L45" s="98" t="n">
        <v>0.6</v>
      </c>
      <c r="M45" s="99" t="n">
        <v>91.8</v>
      </c>
      <c r="N45" s="99" t="n">
        <v>91.8</v>
      </c>
      <c r="O45" s="99" t="n">
        <v>93.9833333333334</v>
      </c>
      <c r="P45" s="100" t="n">
        <v>100.4</v>
      </c>
      <c r="Q45" s="102" t="n">
        <v>324818</v>
      </c>
      <c r="R45" s="65" t="n">
        <v>96.7</v>
      </c>
      <c r="S45" s="63" t="n">
        <v>376977</v>
      </c>
      <c r="T45" s="70" t="n">
        <v>22.7</v>
      </c>
      <c r="U45" s="67" t="n">
        <v>3805973</v>
      </c>
      <c r="V45" s="63" t="n">
        <v>214636</v>
      </c>
      <c r="W45" s="63" t="n">
        <v>118407</v>
      </c>
      <c r="X45" s="64" t="n">
        <v>55.166421289998</v>
      </c>
      <c r="Y45" s="63" t="s">
        <v>246</v>
      </c>
      <c r="Z45" s="63" t="s">
        <v>247</v>
      </c>
    </row>
    <row r="46" customFormat="false" ht="13.5" hidden="false" customHeight="false" outlineLevel="0" collapsed="false">
      <c r="A46" s="57" t="n">
        <v>16</v>
      </c>
      <c r="B46" s="58"/>
      <c r="C46" s="62" t="n">
        <v>7063942</v>
      </c>
      <c r="D46" s="63" t="n">
        <v>6882</v>
      </c>
      <c r="E46" s="103" t="n">
        <v>16964</v>
      </c>
      <c r="F46" s="61" t="n">
        <v>8.9</v>
      </c>
      <c r="G46" s="61" t="n">
        <v>6.5</v>
      </c>
      <c r="H46" s="63" t="n">
        <v>301596</v>
      </c>
      <c r="I46" s="64" t="n">
        <v>94.7</v>
      </c>
      <c r="J46" s="64" t="n">
        <v>97</v>
      </c>
      <c r="K46" s="64" t="n">
        <v>100.3</v>
      </c>
      <c r="L46" s="104" t="n">
        <v>0.76</v>
      </c>
      <c r="M46" s="99" t="n">
        <v>93.1</v>
      </c>
      <c r="N46" s="99" t="n">
        <v>93.1</v>
      </c>
      <c r="O46" s="99" t="n">
        <v>95.4</v>
      </c>
      <c r="P46" s="100" t="n">
        <v>112.1</v>
      </c>
      <c r="Q46" s="102" t="n">
        <v>319753</v>
      </c>
      <c r="R46" s="65" t="n">
        <v>96.9</v>
      </c>
      <c r="S46" s="63" t="n">
        <v>338938</v>
      </c>
      <c r="T46" s="64" t="n">
        <v>22.4</v>
      </c>
      <c r="U46" s="105" t="n">
        <v>3836541</v>
      </c>
      <c r="V46" s="63" t="n">
        <v>217544</v>
      </c>
      <c r="W46" s="63" t="n">
        <v>124166</v>
      </c>
      <c r="X46" s="64" t="n">
        <v>57.0762696282131</v>
      </c>
      <c r="Y46" s="63" t="n">
        <v>32634</v>
      </c>
      <c r="Z46" s="63" t="n">
        <v>48546</v>
      </c>
    </row>
    <row r="47" customFormat="false" ht="13.5" hidden="false" customHeight="false" outlineLevel="0" collapsed="false">
      <c r="A47" s="57"/>
      <c r="B47" s="58"/>
      <c r="C47" s="62"/>
      <c r="D47" s="62"/>
      <c r="E47" s="63"/>
      <c r="F47" s="63"/>
      <c r="G47" s="63"/>
      <c r="H47" s="63"/>
      <c r="I47" s="75"/>
      <c r="J47" s="106"/>
      <c r="K47" s="106"/>
      <c r="L47" s="106"/>
      <c r="M47" s="107"/>
      <c r="N47" s="107"/>
      <c r="O47" s="107"/>
      <c r="P47" s="107" t="s">
        <v>248</v>
      </c>
      <c r="Q47" s="102"/>
      <c r="R47" s="70"/>
      <c r="S47" s="63"/>
      <c r="T47" s="63"/>
      <c r="U47" s="67"/>
      <c r="V47" s="63"/>
      <c r="W47" s="63"/>
      <c r="X47" s="70"/>
      <c r="Y47" s="63"/>
      <c r="Z47" s="63"/>
    </row>
    <row r="48" customFormat="false" ht="13.5" hidden="false" customHeight="false" outlineLevel="0" collapsed="false">
      <c r="A48" s="20" t="s">
        <v>157</v>
      </c>
      <c r="B48" s="58" t="n">
        <v>6</v>
      </c>
      <c r="C48" s="63" t="n">
        <v>7061113</v>
      </c>
      <c r="D48" s="63" t="n">
        <v>1221</v>
      </c>
      <c r="E48" s="63" t="n">
        <v>1660</v>
      </c>
      <c r="F48" s="61" t="n">
        <v>8.7</v>
      </c>
      <c r="G48" s="61" t="n">
        <v>5.8</v>
      </c>
      <c r="H48" s="108" t="s">
        <v>249</v>
      </c>
      <c r="I48" s="64" t="n">
        <v>123.8</v>
      </c>
      <c r="J48" s="64" t="n">
        <v>126.5</v>
      </c>
      <c r="K48" s="64" t="n">
        <v>100.4</v>
      </c>
      <c r="L48" s="109" t="n">
        <v>0.62</v>
      </c>
      <c r="M48" s="61" t="n">
        <v>94.2</v>
      </c>
      <c r="N48" s="97" t="n">
        <v>94.2</v>
      </c>
      <c r="O48" s="61" t="n">
        <v>98.2</v>
      </c>
      <c r="P48" s="64" t="n">
        <v>108</v>
      </c>
      <c r="Q48" s="63" t="n">
        <v>25434</v>
      </c>
      <c r="R48" s="61" t="n">
        <v>97.2</v>
      </c>
      <c r="S48" s="63" t="n">
        <v>302417</v>
      </c>
      <c r="T48" s="61" t="n">
        <v>24.6</v>
      </c>
      <c r="U48" s="75" t="n">
        <v>3812427</v>
      </c>
      <c r="V48" s="63" t="n">
        <v>216622</v>
      </c>
      <c r="W48" s="63" t="n">
        <v>120415</v>
      </c>
      <c r="X48" s="64" t="n">
        <v>55.5876134464643</v>
      </c>
      <c r="Y48" s="63" t="n">
        <v>32031</v>
      </c>
      <c r="Z48" s="63" t="n">
        <v>47567</v>
      </c>
    </row>
    <row r="49" customFormat="false" ht="13.5" hidden="false" customHeight="false" outlineLevel="0" collapsed="false">
      <c r="B49" s="58" t="n">
        <v>7</v>
      </c>
      <c r="C49" s="63" t="n">
        <v>7064132</v>
      </c>
      <c r="D49" s="63" t="n">
        <v>-3184</v>
      </c>
      <c r="E49" s="103" t="s">
        <v>250</v>
      </c>
      <c r="F49" s="61" t="n">
        <v>9.2</v>
      </c>
      <c r="G49" s="61" t="n">
        <v>5.9</v>
      </c>
      <c r="H49" s="108" t="s">
        <v>251</v>
      </c>
      <c r="I49" s="64" t="n">
        <v>112.6</v>
      </c>
      <c r="J49" s="64" t="n">
        <v>115.5</v>
      </c>
      <c r="K49" s="64" t="n">
        <v>100.6</v>
      </c>
      <c r="L49" s="109" t="n">
        <v>0.63</v>
      </c>
      <c r="M49" s="61" t="n">
        <v>91.7</v>
      </c>
      <c r="N49" s="97" t="n">
        <v>91.6</v>
      </c>
      <c r="O49" s="61" t="n">
        <v>94.3</v>
      </c>
      <c r="P49" s="64" t="n">
        <v>109.5</v>
      </c>
      <c r="Q49" s="63" t="n">
        <v>29060</v>
      </c>
      <c r="R49" s="61" t="n">
        <v>96.8</v>
      </c>
      <c r="S49" s="63" t="n">
        <v>408057</v>
      </c>
      <c r="T49" s="61" t="n">
        <v>18.8</v>
      </c>
      <c r="U49" s="75" t="n">
        <v>3821280</v>
      </c>
      <c r="V49" s="63" t="n">
        <v>216032</v>
      </c>
      <c r="W49" s="63" t="n">
        <v>121073</v>
      </c>
      <c r="X49" s="64" t="n">
        <v>56.0440119982225</v>
      </c>
      <c r="Y49" s="63" t="n">
        <v>32213</v>
      </c>
      <c r="Z49" s="63" t="n">
        <v>47902</v>
      </c>
    </row>
    <row r="50" customFormat="false" ht="13.5" hidden="false" customHeight="false" outlineLevel="0" collapsed="false">
      <c r="B50" s="58" t="n">
        <v>8</v>
      </c>
      <c r="C50" s="63" t="n">
        <v>7062822</v>
      </c>
      <c r="D50" s="63" t="n">
        <v>-764</v>
      </c>
      <c r="E50" s="103" t="n">
        <v>1759</v>
      </c>
      <c r="F50" s="61" t="n">
        <v>8.8</v>
      </c>
      <c r="G50" s="61" t="n">
        <v>5.8</v>
      </c>
      <c r="H50" s="108" t="s">
        <v>252</v>
      </c>
      <c r="I50" s="64" t="n">
        <v>84.7</v>
      </c>
      <c r="J50" s="64" t="n">
        <v>86.9</v>
      </c>
      <c r="K50" s="64" t="n">
        <v>100.6</v>
      </c>
      <c r="L50" s="110" t="n">
        <v>0.69</v>
      </c>
      <c r="M50" s="61" t="n">
        <v>97.8</v>
      </c>
      <c r="N50" s="97" t="n">
        <v>97.7</v>
      </c>
      <c r="O50" s="61" t="n">
        <v>95.6</v>
      </c>
      <c r="P50" s="111" t="n">
        <v>113</v>
      </c>
      <c r="Q50" s="63" t="n">
        <v>20944</v>
      </c>
      <c r="R50" s="61" t="n">
        <v>96.8</v>
      </c>
      <c r="S50" s="63" t="n">
        <v>314310</v>
      </c>
      <c r="T50" s="61" t="n">
        <v>24.8</v>
      </c>
      <c r="U50" s="75" t="n">
        <v>3822228</v>
      </c>
      <c r="V50" s="63" t="n">
        <v>215675</v>
      </c>
      <c r="W50" s="63" t="n">
        <v>120728</v>
      </c>
      <c r="X50" s="64" t="n">
        <v>55.976816969978</v>
      </c>
      <c r="Y50" s="63" t="n">
        <v>32384</v>
      </c>
      <c r="Z50" s="63" t="n">
        <v>48204</v>
      </c>
      <c r="AA50" s="63"/>
    </row>
    <row r="51" customFormat="false" ht="13.5" hidden="false" customHeight="false" outlineLevel="0" collapsed="false">
      <c r="B51" s="58" t="n">
        <v>9</v>
      </c>
      <c r="C51" s="63" t="n">
        <v>7063945</v>
      </c>
      <c r="D51" s="103" t="n">
        <v>-2008</v>
      </c>
      <c r="E51" s="63" t="s">
        <v>253</v>
      </c>
      <c r="F51" s="61" t="n">
        <v>9.2</v>
      </c>
      <c r="G51" s="61" t="n">
        <v>5.7</v>
      </c>
      <c r="H51" s="61" t="s">
        <v>254</v>
      </c>
      <c r="I51" s="64" t="n">
        <v>79.7</v>
      </c>
      <c r="J51" s="64" t="n">
        <v>81.5</v>
      </c>
      <c r="K51" s="64" t="n">
        <v>99.6</v>
      </c>
      <c r="L51" s="110" t="n">
        <v>0.75</v>
      </c>
      <c r="M51" s="61" t="n">
        <v>90.9</v>
      </c>
      <c r="N51" s="97" t="n">
        <v>90.9</v>
      </c>
      <c r="O51" s="97" t="n">
        <v>92.9</v>
      </c>
      <c r="P51" s="64" t="n">
        <v>114.5</v>
      </c>
      <c r="Q51" s="63" t="n">
        <v>23031</v>
      </c>
      <c r="R51" s="61" t="n">
        <v>97.1</v>
      </c>
      <c r="S51" s="63" t="n">
        <v>323202</v>
      </c>
      <c r="T51" s="61" t="n">
        <v>23.9</v>
      </c>
      <c r="U51" s="75" t="n">
        <v>3832929</v>
      </c>
      <c r="V51" s="63" t="n">
        <v>214065</v>
      </c>
      <c r="W51" s="63" t="s">
        <v>255</v>
      </c>
      <c r="X51" s="64" t="n">
        <v>57.0751874430664</v>
      </c>
      <c r="Y51" s="63" t="n">
        <v>32501</v>
      </c>
      <c r="Z51" s="63" t="n">
        <v>48429</v>
      </c>
      <c r="AB51" s="105"/>
      <c r="AC51" s="105"/>
    </row>
    <row r="52" customFormat="false" ht="13.5" hidden="false" customHeight="false" outlineLevel="0" collapsed="false">
      <c r="B52" s="58" t="n">
        <v>10</v>
      </c>
      <c r="C52" s="63" t="n">
        <v>7063942</v>
      </c>
      <c r="D52" s="103" t="n">
        <v>-63</v>
      </c>
      <c r="E52" s="103" t="s">
        <v>256</v>
      </c>
      <c r="F52" s="61" t="n">
        <v>8.7</v>
      </c>
      <c r="G52" s="61" t="n">
        <v>6.4</v>
      </c>
      <c r="H52" s="108" t="s">
        <v>257</v>
      </c>
      <c r="I52" s="64" t="n">
        <v>80.9</v>
      </c>
      <c r="J52" s="64" t="n">
        <v>82.3</v>
      </c>
      <c r="K52" s="64" t="n">
        <v>100.4</v>
      </c>
      <c r="L52" s="110" t="n">
        <v>0.81</v>
      </c>
      <c r="M52" s="61" t="n">
        <v>85.1</v>
      </c>
      <c r="N52" s="61" t="n">
        <v>85.1</v>
      </c>
      <c r="O52" s="61" t="n">
        <v>87.4</v>
      </c>
      <c r="P52" s="64" t="n">
        <v>115.4</v>
      </c>
      <c r="Q52" s="102" t="n">
        <v>26551</v>
      </c>
      <c r="R52" s="61" t="n">
        <v>97.5</v>
      </c>
      <c r="S52" s="63" t="n">
        <v>344583</v>
      </c>
      <c r="T52" s="61" t="n">
        <v>22.4</v>
      </c>
      <c r="U52" s="75" t="n">
        <v>3836051</v>
      </c>
      <c r="V52" s="63" t="n">
        <v>214373</v>
      </c>
      <c r="W52" s="63" t="n">
        <v>121612</v>
      </c>
      <c r="X52" s="64" t="n">
        <v>56.7291589892384</v>
      </c>
      <c r="Y52" s="63" t="n">
        <v>32717</v>
      </c>
      <c r="Z52" s="63" t="n">
        <v>48747</v>
      </c>
      <c r="AB52" s="105"/>
      <c r="AC52" s="105"/>
    </row>
    <row r="53" customFormat="false" ht="13.5" hidden="false" customHeight="false" outlineLevel="0" collapsed="false">
      <c r="B53" s="58" t="n">
        <v>11</v>
      </c>
      <c r="C53" s="63" t="n">
        <v>7065447</v>
      </c>
      <c r="D53" s="103" t="n">
        <v>1136</v>
      </c>
      <c r="E53" s="103" t="s">
        <v>258</v>
      </c>
      <c r="F53" s="61" t="n">
        <v>8.9</v>
      </c>
      <c r="G53" s="61" t="n">
        <v>6.5</v>
      </c>
      <c r="H53" s="108" t="s">
        <v>259</v>
      </c>
      <c r="I53" s="64" t="n">
        <v>85.6</v>
      </c>
      <c r="J53" s="64" t="n">
        <v>87.3</v>
      </c>
      <c r="K53" s="64" t="n">
        <v>100.3</v>
      </c>
      <c r="L53" s="110" t="n">
        <v>0.85</v>
      </c>
      <c r="M53" s="97" t="n">
        <v>94</v>
      </c>
      <c r="N53" s="97" t="n">
        <v>94.1</v>
      </c>
      <c r="O53" s="61" t="n">
        <v>95.5</v>
      </c>
      <c r="P53" s="64" t="n">
        <v>115.2</v>
      </c>
      <c r="Q53" s="102" t="n">
        <v>27884</v>
      </c>
      <c r="R53" s="61" t="n">
        <v>97.2</v>
      </c>
      <c r="S53" s="63" t="n">
        <v>345166</v>
      </c>
      <c r="T53" s="96" t="n">
        <v>22.4</v>
      </c>
      <c r="U53" s="105" t="n">
        <v>3840563</v>
      </c>
      <c r="V53" s="63" t="n">
        <v>213697</v>
      </c>
      <c r="W53" s="63" t="n">
        <v>122232</v>
      </c>
      <c r="X53" s="64" t="n">
        <v>57.1987440160601</v>
      </c>
      <c r="Y53" s="63" t="n">
        <v>32968</v>
      </c>
      <c r="Z53" s="63" t="n">
        <v>49093</v>
      </c>
      <c r="AB53" s="105"/>
      <c r="AC53" s="105"/>
    </row>
    <row r="54" customFormat="false" ht="13.5" hidden="false" customHeight="false" outlineLevel="0" collapsed="false">
      <c r="B54" s="58" t="n">
        <v>12</v>
      </c>
      <c r="C54" s="63" t="n">
        <v>7068011</v>
      </c>
      <c r="D54" s="103" t="n">
        <v>-709</v>
      </c>
      <c r="E54" s="103" t="s">
        <v>260</v>
      </c>
      <c r="F54" s="61" t="n">
        <v>8.8</v>
      </c>
      <c r="G54" s="61" t="n">
        <v>7</v>
      </c>
      <c r="H54" s="108" t="s">
        <v>261</v>
      </c>
      <c r="I54" s="64" t="n">
        <v>159.3</v>
      </c>
      <c r="J54" s="64" t="n">
        <v>162.9</v>
      </c>
      <c r="K54" s="64" t="n">
        <v>100.2</v>
      </c>
      <c r="L54" s="110" t="n">
        <v>0.88</v>
      </c>
      <c r="M54" s="97" t="n">
        <v>92.2</v>
      </c>
      <c r="N54" s="97" t="n">
        <v>92.3</v>
      </c>
      <c r="O54" s="61" t="n">
        <v>94</v>
      </c>
      <c r="P54" s="64" t="n">
        <v>113.9</v>
      </c>
      <c r="Q54" s="102" t="n">
        <v>35205</v>
      </c>
      <c r="R54" s="61" t="n">
        <v>97</v>
      </c>
      <c r="S54" s="63" t="n">
        <v>421706</v>
      </c>
      <c r="T54" s="61" t="n">
        <v>22</v>
      </c>
      <c r="U54" s="105" t="n">
        <v>3836541</v>
      </c>
      <c r="V54" s="63" t="n">
        <v>217544</v>
      </c>
      <c r="W54" s="63" t="n">
        <v>124166</v>
      </c>
      <c r="X54" s="64" t="n">
        <v>57.0762696282131</v>
      </c>
      <c r="Y54" s="63" t="n">
        <v>33166</v>
      </c>
      <c r="Z54" s="63" t="n">
        <v>49426</v>
      </c>
      <c r="AB54" s="105"/>
      <c r="AC54" s="105"/>
    </row>
    <row r="55" customFormat="false" ht="13.5" hidden="false" customHeight="false" outlineLevel="0" collapsed="false">
      <c r="A55" s="20" t="s">
        <v>164</v>
      </c>
      <c r="B55" s="58" t="n">
        <v>1</v>
      </c>
      <c r="C55" s="63" t="n">
        <v>7068539</v>
      </c>
      <c r="D55" s="103" t="n">
        <v>-580</v>
      </c>
      <c r="E55" s="103" t="n">
        <v>538</v>
      </c>
      <c r="F55" s="61" t="n">
        <v>8.5</v>
      </c>
      <c r="G55" s="61" t="n">
        <v>7.6</v>
      </c>
      <c r="H55" s="108" t="n">
        <v>276123</v>
      </c>
      <c r="I55" s="64" t="n">
        <v>88.4</v>
      </c>
      <c r="J55" s="64" t="n">
        <v>90.8</v>
      </c>
      <c r="K55" s="64" t="n">
        <v>100.3</v>
      </c>
      <c r="L55" s="110" t="n">
        <v>0.9</v>
      </c>
      <c r="M55" s="61" t="n">
        <v>92.1</v>
      </c>
      <c r="N55" s="61" t="n">
        <v>91.9</v>
      </c>
      <c r="O55" s="97" t="n">
        <v>97.5</v>
      </c>
      <c r="P55" s="64" t="n">
        <v>112.7</v>
      </c>
      <c r="Q55" s="102" t="n">
        <v>28692</v>
      </c>
      <c r="R55" s="61" t="n">
        <v>96.7</v>
      </c>
      <c r="S55" s="63" t="n">
        <v>319344</v>
      </c>
      <c r="T55" s="61" t="n">
        <v>23.9</v>
      </c>
      <c r="U55" s="105" t="n">
        <v>3839605</v>
      </c>
      <c r="V55" s="63" t="n">
        <v>214381</v>
      </c>
      <c r="W55" s="63" t="n">
        <v>123824</v>
      </c>
      <c r="X55" s="64" t="n">
        <v>57.7588498980787</v>
      </c>
      <c r="Y55" s="63" t="n">
        <v>33326</v>
      </c>
      <c r="Z55" s="63" t="n">
        <v>49638</v>
      </c>
      <c r="AB55" s="105"/>
      <c r="AC55" s="105"/>
    </row>
    <row r="56" customFormat="false" ht="13.5" hidden="false" customHeight="false" outlineLevel="0" collapsed="false">
      <c r="B56" s="58" t="n">
        <v>2</v>
      </c>
      <c r="C56" s="63" t="n">
        <v>7068484</v>
      </c>
      <c r="D56" s="103" t="n">
        <v>-1215</v>
      </c>
      <c r="E56" s="112" t="n">
        <v>223</v>
      </c>
      <c r="F56" s="61" t="n">
        <v>8.5</v>
      </c>
      <c r="G56" s="61" t="n">
        <v>8.1</v>
      </c>
      <c r="H56" s="108" t="n">
        <v>254572</v>
      </c>
      <c r="I56" s="64" t="n">
        <v>81.5</v>
      </c>
      <c r="J56" s="64" t="n">
        <v>83.9</v>
      </c>
      <c r="K56" s="64" t="n">
        <v>99.8</v>
      </c>
      <c r="L56" s="104" t="n">
        <v>0.92</v>
      </c>
      <c r="M56" s="61" t="n">
        <v>92.3</v>
      </c>
      <c r="N56" s="97" t="n">
        <v>92.2</v>
      </c>
      <c r="O56" s="97" t="n">
        <v>95</v>
      </c>
      <c r="P56" s="111" t="n">
        <v>115.2</v>
      </c>
      <c r="Q56" s="102" t="n">
        <v>20803</v>
      </c>
      <c r="R56" s="61" t="n">
        <v>96.5</v>
      </c>
      <c r="S56" s="63" t="n">
        <v>292767</v>
      </c>
      <c r="T56" s="61" t="n">
        <v>27</v>
      </c>
      <c r="U56" s="105" t="n">
        <v>3844215</v>
      </c>
      <c r="V56" s="63" t="n">
        <v>214938</v>
      </c>
      <c r="W56" s="63" t="n">
        <v>124159</v>
      </c>
      <c r="X56" s="64" t="n">
        <v>57.7650299156036</v>
      </c>
      <c r="Y56" s="63" t="n">
        <v>33427</v>
      </c>
      <c r="Z56" s="63" t="n">
        <v>49712</v>
      </c>
      <c r="AB56" s="105"/>
      <c r="AC56" s="105"/>
    </row>
    <row r="57" customFormat="false" ht="13.5" hidden="false" customHeight="false" outlineLevel="0" collapsed="false">
      <c r="B57" s="58" t="n">
        <v>3</v>
      </c>
      <c r="C57" s="63" t="n">
        <v>7067666</v>
      </c>
      <c r="D57" s="63" t="n">
        <v>-5643</v>
      </c>
      <c r="E57" s="103" t="s">
        <v>262</v>
      </c>
      <c r="F57" s="61" t="s">
        <v>263</v>
      </c>
      <c r="G57" s="61" t="s">
        <v>264</v>
      </c>
      <c r="H57" s="108" t="n">
        <v>259597</v>
      </c>
      <c r="I57" s="64" t="n">
        <v>83.1</v>
      </c>
      <c r="J57" s="64" t="n">
        <v>85.3</v>
      </c>
      <c r="K57" s="64" t="n">
        <v>98.8</v>
      </c>
      <c r="L57" s="110" t="n">
        <v>0.92</v>
      </c>
      <c r="M57" s="61" t="n">
        <v>92.4</v>
      </c>
      <c r="N57" s="61" t="n">
        <v>92.4</v>
      </c>
      <c r="O57" s="61" t="n">
        <v>95.7</v>
      </c>
      <c r="P57" s="111" t="n">
        <v>117</v>
      </c>
      <c r="Q57" s="102" t="n">
        <v>27988</v>
      </c>
      <c r="R57" s="61" t="n">
        <v>96.7</v>
      </c>
      <c r="S57" s="63" t="n">
        <v>376290</v>
      </c>
      <c r="T57" s="0" t="n">
        <v>22.2</v>
      </c>
      <c r="U57" s="105" t="n">
        <v>3843677</v>
      </c>
      <c r="V57" s="63" t="n">
        <v>214766</v>
      </c>
      <c r="W57" s="63" t="n">
        <v>126119</v>
      </c>
      <c r="X57" s="64" t="n">
        <v>58.7</v>
      </c>
      <c r="Y57" s="63" t="n">
        <v>33701</v>
      </c>
      <c r="Z57" s="63" t="n">
        <v>50034</v>
      </c>
      <c r="AB57" s="105"/>
      <c r="AC57" s="105"/>
    </row>
    <row r="58" customFormat="false" ht="13.5" hidden="false" customHeight="false" outlineLevel="0" collapsed="false">
      <c r="B58" s="58" t="n">
        <v>4</v>
      </c>
      <c r="C58" s="63" t="n">
        <v>7062335</v>
      </c>
      <c r="D58" s="103" t="n">
        <v>9642</v>
      </c>
      <c r="E58" s="113" t="n">
        <v>753</v>
      </c>
      <c r="F58" s="61" t="n">
        <v>8.1</v>
      </c>
      <c r="G58" s="61" t="n">
        <v>6.8</v>
      </c>
      <c r="H58" s="108" t="n">
        <v>263024</v>
      </c>
      <c r="I58" s="64" t="n">
        <v>84.2</v>
      </c>
      <c r="J58" s="64" t="n">
        <v>86.2</v>
      </c>
      <c r="K58" s="64" t="n">
        <v>99.1</v>
      </c>
      <c r="L58" s="110" t="n">
        <v>0.84</v>
      </c>
      <c r="M58" s="61" t="n">
        <v>87.8</v>
      </c>
      <c r="N58" s="61" t="n">
        <v>87.8</v>
      </c>
      <c r="O58" s="61" t="n">
        <v>91.3</v>
      </c>
      <c r="P58" s="64" t="n">
        <v>113.8</v>
      </c>
      <c r="Q58" s="102" t="n">
        <v>24215</v>
      </c>
      <c r="R58" s="61" t="n">
        <v>96.9</v>
      </c>
      <c r="S58" s="63" t="n">
        <v>409258</v>
      </c>
      <c r="T58" s="61" t="n">
        <v>19.7</v>
      </c>
      <c r="U58" s="105" t="n">
        <v>3839214</v>
      </c>
      <c r="V58" s="63" t="n">
        <v>215511</v>
      </c>
      <c r="W58" s="63" t="n">
        <v>125212</v>
      </c>
      <c r="X58" s="64" t="n">
        <v>58.1</v>
      </c>
      <c r="Y58" s="63" t="n">
        <v>33678</v>
      </c>
      <c r="Z58" s="63" t="n">
        <v>49889</v>
      </c>
      <c r="AB58" s="105"/>
      <c r="AC58" s="105"/>
    </row>
    <row r="59" customFormat="false" ht="13.5" hidden="false" customHeight="false" outlineLevel="0" collapsed="false">
      <c r="B59" s="58" t="n">
        <v>5</v>
      </c>
      <c r="C59" s="63" t="n">
        <v>7072756</v>
      </c>
      <c r="D59" s="103" t="n">
        <v>1874</v>
      </c>
      <c r="E59" s="113" t="n">
        <v>1231</v>
      </c>
      <c r="F59" s="61" t="n">
        <v>8.5</v>
      </c>
      <c r="G59" s="61" t="n">
        <v>6.4</v>
      </c>
      <c r="H59" s="108" t="n">
        <v>257304</v>
      </c>
      <c r="I59" s="114" t="n">
        <v>82.4</v>
      </c>
      <c r="J59" s="114" t="n">
        <v>84.2</v>
      </c>
      <c r="K59" s="111" t="n">
        <v>99.6</v>
      </c>
      <c r="L59" s="110" t="n">
        <v>0.79</v>
      </c>
      <c r="M59" s="61" t="n">
        <v>84.5</v>
      </c>
      <c r="N59" s="61" t="n">
        <v>84.6</v>
      </c>
      <c r="O59" s="61" t="n">
        <v>90.9</v>
      </c>
      <c r="P59" s="64" t="n">
        <v>112.5</v>
      </c>
      <c r="Q59" s="102" t="n">
        <v>25833</v>
      </c>
      <c r="R59" s="61" t="n">
        <v>97.1</v>
      </c>
      <c r="S59" s="63" t="n">
        <v>371484</v>
      </c>
      <c r="T59" s="61" t="n">
        <v>22.4</v>
      </c>
      <c r="U59" s="105" t="n">
        <v>3841704</v>
      </c>
      <c r="V59" s="63" t="n">
        <v>214317</v>
      </c>
      <c r="W59" s="63" t="n">
        <v>125058</v>
      </c>
      <c r="X59" s="64" t="n">
        <v>58.4</v>
      </c>
      <c r="Y59" s="63" t="n">
        <v>33812</v>
      </c>
      <c r="Z59" s="63" t="n">
        <v>49935</v>
      </c>
      <c r="AB59" s="105"/>
      <c r="AC59" s="105"/>
    </row>
    <row r="60" customFormat="false" ht="13.5" hidden="false" customHeight="false" outlineLevel="0" collapsed="false">
      <c r="B60" s="58" t="n">
        <v>6</v>
      </c>
      <c r="C60" s="63" t="n">
        <v>7075839</v>
      </c>
      <c r="D60" s="103" t="n">
        <v>-392</v>
      </c>
      <c r="E60" s="103" t="n">
        <v>1414</v>
      </c>
      <c r="F60" s="61" t="n">
        <v>8.3</v>
      </c>
      <c r="G60" s="61" t="n">
        <v>5.9</v>
      </c>
      <c r="H60" s="108" t="n">
        <v>404645</v>
      </c>
      <c r="I60" s="64" t="n">
        <v>129.6</v>
      </c>
      <c r="J60" s="64" t="n">
        <v>133.2</v>
      </c>
      <c r="K60" s="111" t="n">
        <v>99.9</v>
      </c>
      <c r="L60" s="110" t="n">
        <v>0.8</v>
      </c>
      <c r="M60" s="61" t="n">
        <v>90.5</v>
      </c>
      <c r="N60" s="61" t="n">
        <v>90.5</v>
      </c>
      <c r="O60" s="61" t="n">
        <v>94.7</v>
      </c>
      <c r="P60" s="64" t="n">
        <v>107.3</v>
      </c>
      <c r="Q60" s="67" t="n">
        <v>25077</v>
      </c>
      <c r="R60" s="61" t="n">
        <v>96.5</v>
      </c>
      <c r="S60" s="63" t="n">
        <v>347805</v>
      </c>
      <c r="T60" s="61" t="n">
        <v>23.3</v>
      </c>
      <c r="U60" s="105" t="n">
        <v>3848614</v>
      </c>
      <c r="V60" s="63" t="n">
        <v>217127</v>
      </c>
      <c r="W60" s="63" t="n">
        <v>126366</v>
      </c>
      <c r="X60" s="64" t="n">
        <v>58.2</v>
      </c>
      <c r="Y60" s="63" t="s">
        <v>169</v>
      </c>
      <c r="Z60" s="63" t="s">
        <v>169</v>
      </c>
      <c r="AB60" s="105"/>
      <c r="AC60" s="105"/>
    </row>
    <row r="61" customFormat="false" ht="13.5" hidden="false" customHeight="false" outlineLevel="0" collapsed="false">
      <c r="B61" s="58" t="n">
        <v>7</v>
      </c>
      <c r="C61" s="63" t="n">
        <v>7077121</v>
      </c>
      <c r="D61" s="63" t="n">
        <v>-800</v>
      </c>
      <c r="E61" s="103" t="n">
        <v>1350</v>
      </c>
      <c r="F61" s="61" t="n">
        <v>8.4</v>
      </c>
      <c r="G61" s="61" t="n">
        <v>6.1</v>
      </c>
      <c r="H61" s="108" t="n">
        <v>358910</v>
      </c>
      <c r="I61" s="64" t="n">
        <v>114.9</v>
      </c>
      <c r="J61" s="64" t="n">
        <v>118.1</v>
      </c>
      <c r="K61" s="64" t="n">
        <v>99.7</v>
      </c>
      <c r="L61" s="115" t="n">
        <v>0.81</v>
      </c>
      <c r="M61" s="61" t="n">
        <v>86</v>
      </c>
      <c r="N61" s="61" t="n">
        <v>85.9</v>
      </c>
      <c r="O61" s="61" t="n">
        <v>86.4</v>
      </c>
      <c r="P61" s="64" t="n">
        <v>110.6</v>
      </c>
      <c r="Q61" s="67" t="n">
        <v>28874</v>
      </c>
      <c r="R61" s="61" t="n">
        <v>96.5</v>
      </c>
      <c r="S61" s="63" t="n">
        <v>347648</v>
      </c>
      <c r="T61" s="61" t="n">
        <v>23.2</v>
      </c>
      <c r="U61" s="75" t="n">
        <v>3857804</v>
      </c>
      <c r="V61" s="63" t="n">
        <v>216333</v>
      </c>
      <c r="W61" s="63" t="n">
        <v>126828</v>
      </c>
      <c r="X61" s="64" t="n">
        <v>58.6</v>
      </c>
      <c r="Y61" s="61" t="s">
        <v>169</v>
      </c>
      <c r="Z61" s="61" t="s">
        <v>169</v>
      </c>
      <c r="AB61" s="105"/>
      <c r="AC61" s="105"/>
    </row>
    <row r="62" customFormat="false" ht="13.5" hidden="false" customHeight="false" outlineLevel="0" collapsed="false">
      <c r="B62" s="58" t="n">
        <v>8</v>
      </c>
      <c r="C62" s="63" t="n">
        <v>7077729</v>
      </c>
      <c r="D62" s="103" t="n">
        <v>1184</v>
      </c>
      <c r="E62" s="103" t="n">
        <v>1355</v>
      </c>
      <c r="F62" s="61" t="n">
        <v>8.4</v>
      </c>
      <c r="G62" s="61" t="n">
        <v>6.2</v>
      </c>
      <c r="H62" s="61" t="s">
        <v>169</v>
      </c>
      <c r="I62" s="64" t="s">
        <v>169</v>
      </c>
      <c r="J62" s="64" t="s">
        <v>169</v>
      </c>
      <c r="K62" s="64" t="s">
        <v>169</v>
      </c>
      <c r="L62" s="115" t="n">
        <v>0.82</v>
      </c>
      <c r="M62" s="61" t="s">
        <v>169</v>
      </c>
      <c r="N62" s="61" t="s">
        <v>169</v>
      </c>
      <c r="O62" s="61" t="s">
        <v>169</v>
      </c>
      <c r="P62" s="61" t="s">
        <v>169</v>
      </c>
      <c r="Q62" s="61" t="s">
        <v>169</v>
      </c>
      <c r="R62" s="61" t="n">
        <v>96.3</v>
      </c>
      <c r="S62" s="63" t="n">
        <v>367638</v>
      </c>
      <c r="T62" s="61" t="n">
        <v>22</v>
      </c>
      <c r="U62" s="75" t="n">
        <v>3857941</v>
      </c>
      <c r="V62" s="63" t="n">
        <v>216136</v>
      </c>
      <c r="W62" s="63" t="n">
        <v>126949</v>
      </c>
      <c r="X62" s="64" t="n">
        <v>58.7</v>
      </c>
      <c r="Y62" s="61" t="s">
        <v>169</v>
      </c>
      <c r="Z62" s="61" t="s">
        <v>169</v>
      </c>
      <c r="AB62" s="105"/>
      <c r="AC62" s="105"/>
    </row>
    <row r="63" customFormat="false" ht="13.5" hidden="false" customHeight="false" outlineLevel="0" collapsed="false">
      <c r="B63" s="58" t="n">
        <v>9</v>
      </c>
      <c r="C63" s="63" t="n">
        <v>7080418</v>
      </c>
      <c r="D63" s="103" t="s">
        <v>169</v>
      </c>
      <c r="E63" s="61" t="s">
        <v>169</v>
      </c>
      <c r="F63" s="61" t="s">
        <v>169</v>
      </c>
      <c r="G63" s="61" t="s">
        <v>169</v>
      </c>
      <c r="H63" s="61" t="s">
        <v>169</v>
      </c>
      <c r="I63" s="64" t="s">
        <v>169</v>
      </c>
      <c r="J63" s="64" t="s">
        <v>169</v>
      </c>
      <c r="K63" s="64" t="s">
        <v>169</v>
      </c>
      <c r="L63" s="61" t="s">
        <v>169</v>
      </c>
      <c r="M63" s="61" t="s">
        <v>169</v>
      </c>
      <c r="N63" s="61" t="s">
        <v>169</v>
      </c>
      <c r="O63" s="61" t="s">
        <v>169</v>
      </c>
      <c r="P63" s="64" t="s">
        <v>169</v>
      </c>
      <c r="Q63" s="67" t="s">
        <v>169</v>
      </c>
      <c r="R63" s="63" t="s">
        <v>169</v>
      </c>
      <c r="S63" s="63" t="s">
        <v>169</v>
      </c>
      <c r="T63" s="63" t="s">
        <v>169</v>
      </c>
      <c r="U63" s="75" t="s">
        <v>169</v>
      </c>
      <c r="V63" s="63" t="s">
        <v>169</v>
      </c>
      <c r="W63" s="63" t="s">
        <v>169</v>
      </c>
      <c r="X63" s="64" t="s">
        <v>169</v>
      </c>
      <c r="Y63" s="61" t="s">
        <v>169</v>
      </c>
      <c r="Z63" s="61" t="s">
        <v>169</v>
      </c>
      <c r="AB63" s="105"/>
      <c r="AC63" s="105"/>
    </row>
    <row r="64" customFormat="false" ht="13.5" hidden="false" customHeight="false" outlineLevel="0" collapsed="false">
      <c r="A64" s="86" t="s">
        <v>265</v>
      </c>
      <c r="B64" s="87"/>
      <c r="C64" s="116" t="s">
        <v>266</v>
      </c>
      <c r="D64" s="86"/>
      <c r="E64" s="86"/>
      <c r="F64" s="86"/>
      <c r="G64" s="86"/>
      <c r="H64" s="116" t="s">
        <v>267</v>
      </c>
      <c r="I64" s="86"/>
      <c r="J64" s="86"/>
      <c r="K64" s="86"/>
      <c r="L64" s="117"/>
      <c r="M64" s="116" t="s">
        <v>268</v>
      </c>
      <c r="N64" s="86"/>
      <c r="O64" s="86"/>
      <c r="P64" s="87"/>
      <c r="Q64" s="116" t="n">
        <v>14</v>
      </c>
      <c r="R64" s="116" t="n">
        <v>15</v>
      </c>
      <c r="S64" s="116" t="n">
        <v>17</v>
      </c>
      <c r="T64" s="87"/>
      <c r="U64" s="85" t="n">
        <v>21</v>
      </c>
      <c r="V64" s="86" t="n">
        <v>24</v>
      </c>
      <c r="W64" s="86"/>
      <c r="X64" s="86"/>
      <c r="Y64" s="116" t="n">
        <v>25</v>
      </c>
      <c r="Z64" s="86"/>
      <c r="AA64" s="18"/>
      <c r="AB64" s="118"/>
      <c r="AC64" s="118"/>
    </row>
    <row r="65" customFormat="false" ht="13.5" hidden="false" customHeight="false" outlineLevel="0" collapsed="false">
      <c r="A65" s="35" t="s">
        <v>183</v>
      </c>
      <c r="B65" s="37"/>
      <c r="C65" s="38" t="s">
        <v>269</v>
      </c>
      <c r="D65" s="40"/>
      <c r="E65" s="38" t="s">
        <v>185</v>
      </c>
      <c r="F65" s="40"/>
      <c r="G65" s="41"/>
      <c r="H65" s="38" t="s">
        <v>269</v>
      </c>
      <c r="I65" s="40"/>
      <c r="J65" s="40"/>
      <c r="K65" s="41"/>
      <c r="L65" s="39" t="s">
        <v>270</v>
      </c>
      <c r="M65" s="40" t="s">
        <v>271</v>
      </c>
      <c r="N65" s="40"/>
      <c r="O65" s="40"/>
      <c r="P65" s="40"/>
      <c r="Q65" s="119" t="s">
        <v>187</v>
      </c>
      <c r="R65" s="38" t="s">
        <v>184</v>
      </c>
      <c r="S65" s="40"/>
      <c r="T65" s="41"/>
      <c r="U65" s="119" t="s">
        <v>272</v>
      </c>
      <c r="V65" s="38" t="s">
        <v>186</v>
      </c>
      <c r="W65" s="40"/>
      <c r="X65" s="40"/>
      <c r="Y65" s="38" t="s">
        <v>273</v>
      </c>
      <c r="Z65" s="40"/>
      <c r="AA65" s="18"/>
    </row>
    <row r="66" customFormat="false" ht="13.5" hidden="false" customHeight="false" outlineLevel="0" collapsed="false">
      <c r="A66" s="35"/>
      <c r="B66" s="37"/>
      <c r="C66" s="34" t="s">
        <v>196</v>
      </c>
      <c r="D66" s="35"/>
      <c r="E66" s="120" t="s">
        <v>274</v>
      </c>
      <c r="F66" s="120"/>
      <c r="G66" s="120"/>
      <c r="I66" s="35"/>
      <c r="J66" s="35"/>
      <c r="K66" s="37"/>
      <c r="L66" s="33" t="s">
        <v>275</v>
      </c>
      <c r="M66" s="35" t="s">
        <v>197</v>
      </c>
      <c r="N66" s="35"/>
      <c r="O66" s="35"/>
      <c r="P66" s="35"/>
      <c r="Q66" s="121"/>
      <c r="R66" s="34"/>
      <c r="S66" s="35"/>
      <c r="T66" s="37"/>
      <c r="U66" s="122" t="s">
        <v>276</v>
      </c>
      <c r="V66" s="35"/>
      <c r="W66" s="35"/>
      <c r="X66" s="35"/>
      <c r="Y66" s="34"/>
      <c r="Z66" s="35"/>
      <c r="AA66" s="18"/>
    </row>
    <row r="67" customFormat="false" ht="13.5" hidden="false" customHeight="false" outlineLevel="0" collapsed="false">
      <c r="A67" s="28"/>
      <c r="B67" s="29"/>
      <c r="C67" s="30"/>
      <c r="D67" s="28"/>
      <c r="E67" s="44" t="s">
        <v>277</v>
      </c>
      <c r="F67" s="28"/>
      <c r="G67" s="29"/>
      <c r="H67" s="28"/>
      <c r="I67" s="28"/>
      <c r="J67" s="28"/>
      <c r="K67" s="28"/>
      <c r="L67" s="31"/>
      <c r="M67" s="28"/>
      <c r="N67" s="51" t="s">
        <v>199</v>
      </c>
      <c r="O67" s="28"/>
      <c r="P67" s="28"/>
      <c r="Q67" s="123"/>
      <c r="R67" s="30"/>
      <c r="S67" s="28"/>
      <c r="T67" s="29"/>
      <c r="U67" s="31"/>
      <c r="V67" s="28"/>
      <c r="W67" s="28"/>
      <c r="X67" s="28"/>
      <c r="Y67" s="30"/>
      <c r="Z67" s="28"/>
      <c r="AA67" s="18"/>
    </row>
    <row r="68" customFormat="false" ht="13.5" hidden="false" customHeight="false" outlineLevel="0" collapsed="false">
      <c r="A68" s="40" t="s">
        <v>278</v>
      </c>
    </row>
    <row r="70" customFormat="false" ht="13.5" hidden="false" customHeight="false" outlineLevel="0" collapsed="false">
      <c r="F70" s="64"/>
      <c r="G70" s="64"/>
    </row>
    <row r="71" customFormat="false" ht="13.5" hidden="false" customHeight="false" outlineLevel="0" collapsed="false">
      <c r="F71" s="64"/>
      <c r="G71" s="64"/>
    </row>
  </sheetData>
  <mergeCells count="6">
    <mergeCell ref="AA5:AB5"/>
    <mergeCell ref="AA6:AB6"/>
    <mergeCell ref="Y31:AB31"/>
    <mergeCell ref="Y34:AB34"/>
    <mergeCell ref="S40:T40"/>
    <mergeCell ref="E66:G66"/>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513" t="s">
        <v>1042</v>
      </c>
      <c r="B1" s="162"/>
    </row>
    <row r="2" customFormat="false" ht="14.25" hidden="false" customHeight="false" outlineLevel="0" collapsed="false">
      <c r="C2" s="118"/>
      <c r="D2" s="140" t="s">
        <v>1043</v>
      </c>
      <c r="E2" s="118"/>
      <c r="G2" s="118"/>
      <c r="H2" s="118"/>
      <c r="I2" s="57" t="s">
        <v>1044</v>
      </c>
    </row>
    <row r="3" customFormat="false" ht="14.25" hidden="false" customHeight="false" outlineLevel="0" collapsed="false">
      <c r="A3" s="516" t="s">
        <v>1045</v>
      </c>
      <c r="B3" s="547"/>
      <c r="C3" s="167" t="s">
        <v>1046</v>
      </c>
      <c r="D3" s="164"/>
      <c r="E3" s="165"/>
      <c r="F3" s="164" t="s">
        <v>1047</v>
      </c>
      <c r="G3" s="164"/>
      <c r="H3" s="164"/>
      <c r="I3" s="164"/>
    </row>
    <row r="4" customFormat="false" ht="13.5" hidden="false" customHeight="false" outlineLevel="0" collapsed="false">
      <c r="A4" s="15" t="s">
        <v>1048</v>
      </c>
      <c r="B4" s="551"/>
      <c r="C4" s="554" t="s">
        <v>1049</v>
      </c>
      <c r="D4" s="704" t="s">
        <v>1050</v>
      </c>
      <c r="E4" s="704"/>
      <c r="F4" s="554" t="s">
        <v>447</v>
      </c>
      <c r="G4" s="554" t="s">
        <v>1049</v>
      </c>
      <c r="H4" s="703" t="s">
        <v>1050</v>
      </c>
      <c r="I4" s="703"/>
    </row>
    <row r="5" customFormat="false" ht="13.5" hidden="false" customHeight="false" outlineLevel="0" collapsed="false">
      <c r="A5" s="519"/>
      <c r="B5" s="558"/>
      <c r="C5" s="520"/>
      <c r="D5" s="704" t="s">
        <v>1051</v>
      </c>
      <c r="E5" s="704" t="s">
        <v>1052</v>
      </c>
      <c r="F5" s="520"/>
      <c r="G5" s="520"/>
      <c r="H5" s="704" t="s">
        <v>1051</v>
      </c>
      <c r="I5" s="712" t="s">
        <v>1052</v>
      </c>
    </row>
    <row r="6" customFormat="false" ht="13.5" hidden="false" customHeight="false" outlineLevel="0" collapsed="false">
      <c r="A6" s="57" t="s">
        <v>320</v>
      </c>
      <c r="B6" s="58"/>
      <c r="C6" s="102" t="n">
        <v>3472.076</v>
      </c>
      <c r="D6" s="713" t="n">
        <v>426.672</v>
      </c>
      <c r="E6" s="713" t="s">
        <v>169</v>
      </c>
      <c r="F6" s="102" t="n">
        <v>37025461</v>
      </c>
      <c r="G6" s="102" t="n">
        <v>12823624</v>
      </c>
      <c r="H6" s="713" t="n">
        <v>16955683.918</v>
      </c>
      <c r="I6" s="713" t="n">
        <v>7246152.733</v>
      </c>
    </row>
    <row r="7" customFormat="false" ht="13.5" hidden="false" customHeight="false" outlineLevel="0" collapsed="false">
      <c r="A7" s="57" t="n">
        <v>12</v>
      </c>
      <c r="B7" s="58"/>
      <c r="C7" s="102" t="n">
        <v>3524.729</v>
      </c>
      <c r="D7" s="713" t="n">
        <v>423.475</v>
      </c>
      <c r="E7" s="713" t="s">
        <v>169</v>
      </c>
      <c r="F7" s="102" t="n">
        <v>38050682</v>
      </c>
      <c r="G7" s="102" t="n">
        <v>13147615</v>
      </c>
      <c r="H7" s="713" t="n">
        <v>17481182.794</v>
      </c>
      <c r="I7" s="713" t="n">
        <v>7421883.983</v>
      </c>
    </row>
    <row r="8" customFormat="false" ht="13.5" hidden="false" customHeight="false" outlineLevel="0" collapsed="false">
      <c r="A8" s="0" t="n">
        <v>13</v>
      </c>
      <c r="B8" s="58"/>
      <c r="C8" s="102" t="n">
        <v>3574.132</v>
      </c>
      <c r="D8" s="713" t="n">
        <v>419.123</v>
      </c>
      <c r="E8" s="713" t="s">
        <v>169</v>
      </c>
      <c r="F8" s="102" t="n">
        <v>37261269</v>
      </c>
      <c r="G8" s="67" t="n">
        <v>12956097</v>
      </c>
      <c r="H8" s="713" t="n">
        <v>17200765.507</v>
      </c>
      <c r="I8" s="713" t="n">
        <v>7104405.858</v>
      </c>
    </row>
    <row r="9" customFormat="false" ht="13.5" hidden="false" customHeight="false" outlineLevel="0" collapsed="false">
      <c r="A9" s="0" t="n">
        <v>14</v>
      </c>
      <c r="B9" s="58"/>
      <c r="C9" s="102" t="n">
        <v>3620.358</v>
      </c>
      <c r="D9" s="713" t="n">
        <v>410.68</v>
      </c>
      <c r="E9" s="713" t="s">
        <v>169</v>
      </c>
      <c r="F9" s="67" t="n">
        <v>38119145</v>
      </c>
      <c r="G9" s="67" t="n">
        <v>13616423</v>
      </c>
      <c r="H9" s="713" t="n">
        <v>17444253.452</v>
      </c>
      <c r="I9" s="713" t="n">
        <v>7058468.135</v>
      </c>
    </row>
    <row r="10" customFormat="false" ht="13.5" hidden="false" customHeight="false" outlineLevel="0" collapsed="false">
      <c r="A10" s="57" t="n">
        <v>15</v>
      </c>
      <c r="B10" s="58"/>
      <c r="C10" s="75" t="n">
        <v>3663.104</v>
      </c>
      <c r="D10" s="590" t="n">
        <v>404.735</v>
      </c>
      <c r="E10" s="590" t="s">
        <v>169</v>
      </c>
      <c r="F10" s="102" t="n">
        <v>37126364</v>
      </c>
      <c r="G10" s="102" t="n">
        <v>13130946</v>
      </c>
      <c r="H10" s="590" t="n">
        <v>17188505.755</v>
      </c>
      <c r="I10" s="590" t="n">
        <v>6806912.188</v>
      </c>
    </row>
    <row r="11" customFormat="false" ht="13.5" hidden="false" customHeight="false" outlineLevel="0" collapsed="false">
      <c r="A11" s="57"/>
      <c r="B11" s="58"/>
      <c r="C11" s="102"/>
      <c r="D11" s="714"/>
      <c r="E11" s="714"/>
      <c r="F11" s="714"/>
      <c r="G11" s="714"/>
      <c r="H11" s="714"/>
      <c r="I11" s="714"/>
    </row>
    <row r="12" customFormat="false" ht="13.5" hidden="false" customHeight="false" outlineLevel="0" collapsed="false">
      <c r="A12" s="20" t="s">
        <v>164</v>
      </c>
      <c r="B12" s="58" t="n">
        <v>3</v>
      </c>
      <c r="C12" s="75" t="n">
        <v>3700.618</v>
      </c>
      <c r="D12" s="590" t="n">
        <v>397.35</v>
      </c>
      <c r="E12" s="590" t="s">
        <v>169</v>
      </c>
      <c r="F12" s="75" t="n">
        <v>3278019</v>
      </c>
      <c r="G12" s="75" t="n">
        <v>1264363</v>
      </c>
      <c r="H12" s="590" t="n">
        <v>925596.009</v>
      </c>
      <c r="I12" s="590" t="n">
        <v>1088059.394</v>
      </c>
      <c r="J12" s="102"/>
    </row>
    <row r="13" customFormat="false" ht="13.5" hidden="false" customHeight="false" outlineLevel="0" collapsed="false">
      <c r="B13" s="58" t="n">
        <v>4</v>
      </c>
      <c r="C13" s="75" t="n">
        <v>3706.629</v>
      </c>
      <c r="D13" s="590" t="n">
        <v>363.667</v>
      </c>
      <c r="E13" s="590" t="s">
        <v>169</v>
      </c>
      <c r="F13" s="75" t="n">
        <v>3179470</v>
      </c>
      <c r="G13" s="75" t="n">
        <v>1208159</v>
      </c>
      <c r="H13" s="590" t="n">
        <v>151432</v>
      </c>
      <c r="I13" s="590" t="n">
        <v>1819880</v>
      </c>
      <c r="J13" s="102"/>
    </row>
    <row r="14" customFormat="false" ht="13.5" hidden="false" customHeight="false" outlineLevel="0" collapsed="false">
      <c r="B14" s="58" t="n">
        <v>5</v>
      </c>
      <c r="C14" s="75" t="n">
        <v>3711</v>
      </c>
      <c r="D14" s="590" t="n">
        <v>371</v>
      </c>
      <c r="E14" s="590" t="s">
        <v>169</v>
      </c>
      <c r="F14" s="75" t="n">
        <v>2834334</v>
      </c>
      <c r="G14" s="75" t="n">
        <v>1013024</v>
      </c>
      <c r="H14" s="590" t="n">
        <v>128903</v>
      </c>
      <c r="I14" s="590" t="n">
        <v>1692407</v>
      </c>
      <c r="J14" s="102"/>
    </row>
    <row r="15" customFormat="false" ht="13.5" hidden="false" customHeight="false" outlineLevel="0" collapsed="false">
      <c r="B15" s="58" t="n">
        <v>6</v>
      </c>
      <c r="C15" s="75" t="n">
        <v>3714</v>
      </c>
      <c r="D15" s="590" t="n">
        <v>375</v>
      </c>
      <c r="E15" s="590" t="s">
        <v>169</v>
      </c>
      <c r="F15" s="75" t="n">
        <v>2914211</v>
      </c>
      <c r="G15" s="75" t="n">
        <v>873338</v>
      </c>
      <c r="H15" s="590" t="n">
        <v>123663</v>
      </c>
      <c r="I15" s="590" t="n">
        <v>1917210</v>
      </c>
      <c r="J15" s="102"/>
    </row>
    <row r="16" customFormat="false" ht="13.5" hidden="false" customHeight="false" outlineLevel="0" collapsed="false">
      <c r="B16" s="58" t="n">
        <v>7</v>
      </c>
      <c r="C16" s="75" t="n">
        <v>3718</v>
      </c>
      <c r="D16" s="590" t="n">
        <v>374</v>
      </c>
      <c r="E16" s="590" t="s">
        <v>169</v>
      </c>
      <c r="F16" s="75" t="n">
        <v>3366451</v>
      </c>
      <c r="G16" s="75" t="n">
        <v>1118825</v>
      </c>
      <c r="H16" s="590" t="n">
        <v>179044</v>
      </c>
      <c r="I16" s="590" t="n">
        <v>2068582</v>
      </c>
      <c r="J16" s="102"/>
    </row>
    <row r="17" customFormat="false" ht="13.5" hidden="false" customHeight="false" outlineLevel="0" collapsed="false">
      <c r="B17" s="160" t="n">
        <v>8</v>
      </c>
      <c r="C17" s="75" t="n">
        <v>3720</v>
      </c>
      <c r="D17" s="75" t="n">
        <v>374</v>
      </c>
      <c r="E17" s="590" t="s">
        <v>169</v>
      </c>
      <c r="F17" s="75" t="n">
        <v>3652146</v>
      </c>
      <c r="G17" s="75" t="n">
        <v>1285198</v>
      </c>
      <c r="H17" s="75" t="n">
        <v>209816</v>
      </c>
      <c r="I17" s="75" t="n">
        <v>2157132</v>
      </c>
      <c r="J17" s="102"/>
      <c r="K17" s="75"/>
    </row>
    <row r="18" customFormat="false" ht="13.5" hidden="false" customHeight="false" outlineLevel="0" collapsed="false">
      <c r="A18" s="161" t="s">
        <v>1053</v>
      </c>
      <c r="B18" s="161"/>
      <c r="C18" s="161"/>
      <c r="D18" s="161"/>
      <c r="E18" s="161"/>
      <c r="F18" s="161"/>
      <c r="G18" s="161"/>
      <c r="H18" s="161"/>
      <c r="I18" s="161"/>
    </row>
    <row r="19" customFormat="false" ht="13.5" hidden="false" customHeight="false" outlineLevel="0" collapsed="false">
      <c r="A19" s="140" t="s">
        <v>1054</v>
      </c>
      <c r="B19" s="118"/>
    </row>
    <row r="20" customFormat="false" ht="13.5" hidden="false" customHeight="false" outlineLevel="0" collapsed="false">
      <c r="A20" s="140" t="s">
        <v>1055</v>
      </c>
    </row>
    <row r="21" customFormat="false" ht="13.5" hidden="false" customHeight="false" outlineLevel="0" collapsed="false">
      <c r="A21" s="140" t="s">
        <v>1056</v>
      </c>
    </row>
    <row r="22" customFormat="false" ht="13.5" hidden="false" customHeight="false" outlineLevel="0" collapsed="false">
      <c r="B22" s="504" t="s">
        <v>1057</v>
      </c>
    </row>
    <row r="23" customFormat="false" ht="13.5" hidden="false" customHeight="false" outlineLevel="0" collapsed="false">
      <c r="B23" s="504" t="s">
        <v>1058</v>
      </c>
    </row>
    <row r="24" customFormat="false" ht="13.5" hidden="false" customHeight="false" outlineLevel="0" collapsed="false">
      <c r="B24" s="504" t="s">
        <v>1059</v>
      </c>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0" t="s">
        <v>1060</v>
      </c>
    </row>
    <row r="2" customFormat="false" ht="13.5" hidden="false" customHeight="false" outlineLevel="0" collapsed="false">
      <c r="A2" s="20" t="s">
        <v>1061</v>
      </c>
      <c r="G2" s="158" t="s">
        <v>1062</v>
      </c>
    </row>
    <row r="3" customFormat="false" ht="14.25" hidden="false" customHeight="false" outlineLevel="0" collapsed="false">
      <c r="G3" s="158" t="s">
        <v>1063</v>
      </c>
    </row>
    <row r="4" customFormat="false" ht="14.25" hidden="false" customHeight="false" outlineLevel="0" collapsed="false">
      <c r="A4" s="164" t="s">
        <v>312</v>
      </c>
      <c r="B4" s="165"/>
      <c r="C4" s="715" t="s">
        <v>447</v>
      </c>
      <c r="D4" s="715" t="s">
        <v>1064</v>
      </c>
      <c r="E4" s="715" t="s">
        <v>1065</v>
      </c>
      <c r="F4" s="715" t="s">
        <v>1066</v>
      </c>
      <c r="G4" s="716" t="s">
        <v>77</v>
      </c>
    </row>
    <row r="5" customFormat="false" ht="13.5" hidden="false" customHeight="false" outlineLevel="0" collapsed="false">
      <c r="A5" s="57" t="s">
        <v>320</v>
      </c>
      <c r="B5" s="58"/>
      <c r="C5" s="717" t="n">
        <v>54114527</v>
      </c>
      <c r="D5" s="75" t="n">
        <v>19634048</v>
      </c>
      <c r="E5" s="75" t="n">
        <v>4405741</v>
      </c>
      <c r="F5" s="75" t="n">
        <v>27295193</v>
      </c>
      <c r="G5" s="75" t="n">
        <v>2779545</v>
      </c>
    </row>
    <row r="6" customFormat="false" ht="13.5" hidden="false" customHeight="false" outlineLevel="0" collapsed="false">
      <c r="A6" s="57" t="n">
        <v>12</v>
      </c>
      <c r="B6" s="58"/>
      <c r="C6" s="717" t="n">
        <v>55084923</v>
      </c>
      <c r="D6" s="75" t="n">
        <v>18410474</v>
      </c>
      <c r="E6" s="75" t="n">
        <v>4550058</v>
      </c>
      <c r="F6" s="75" t="n">
        <v>29108294</v>
      </c>
      <c r="G6" s="75" t="n">
        <v>3016097</v>
      </c>
    </row>
    <row r="7" customFormat="false" ht="13.5" hidden="false" customHeight="false" outlineLevel="0" collapsed="false">
      <c r="A7" s="57" t="n">
        <v>13</v>
      </c>
      <c r="B7" s="58"/>
      <c r="C7" s="717" t="n">
        <v>56634606</v>
      </c>
      <c r="D7" s="75" t="n">
        <v>18885812</v>
      </c>
      <c r="E7" s="75" t="n">
        <v>4896842</v>
      </c>
      <c r="F7" s="75" t="n">
        <v>29627956</v>
      </c>
      <c r="G7" s="75" t="n">
        <v>3223996</v>
      </c>
    </row>
    <row r="8" customFormat="false" ht="13.5" hidden="false" customHeight="false" outlineLevel="0" collapsed="false">
      <c r="A8" s="57" t="n">
        <v>14</v>
      </c>
      <c r="B8" s="58"/>
      <c r="C8" s="717" t="n">
        <v>57428319</v>
      </c>
      <c r="D8" s="75" t="n">
        <v>19205985</v>
      </c>
      <c r="E8" s="75" t="n">
        <v>5085287</v>
      </c>
      <c r="F8" s="75" t="n">
        <v>29769292</v>
      </c>
      <c r="G8" s="75" t="n">
        <v>3367755</v>
      </c>
    </row>
    <row r="9" customFormat="false" ht="13.5" hidden="false" customHeight="false" outlineLevel="0" collapsed="false">
      <c r="A9" s="57" t="n">
        <v>15</v>
      </c>
      <c r="B9" s="58"/>
      <c r="C9" s="717" t="n">
        <v>60364550</v>
      </c>
      <c r="D9" s="75" t="n">
        <v>20304248</v>
      </c>
      <c r="E9" s="75" t="n">
        <v>5449610</v>
      </c>
      <c r="F9" s="75" t="n">
        <v>30596957</v>
      </c>
      <c r="G9" s="75" t="n">
        <v>4013735</v>
      </c>
    </row>
    <row r="10" customFormat="false" ht="13.5" hidden="false" customHeight="false" outlineLevel="0" collapsed="false">
      <c r="A10" s="57"/>
      <c r="B10" s="58"/>
      <c r="C10" s="717"/>
      <c r="D10" s="75"/>
      <c r="E10" s="75"/>
      <c r="F10" s="75"/>
      <c r="G10" s="75"/>
    </row>
    <row r="11" customFormat="false" ht="13.5" hidden="false" customHeight="false" outlineLevel="0" collapsed="false">
      <c r="A11" s="20" t="s">
        <v>157</v>
      </c>
      <c r="B11" s="58" t="n">
        <v>12</v>
      </c>
      <c r="C11" s="75" t="n">
        <v>5420056</v>
      </c>
      <c r="D11" s="75" t="n">
        <v>1898409</v>
      </c>
      <c r="E11" s="75" t="n">
        <v>431960</v>
      </c>
      <c r="F11" s="75" t="n">
        <v>2759695</v>
      </c>
      <c r="G11" s="75" t="n">
        <v>329992</v>
      </c>
      <c r="H11" s="105"/>
    </row>
    <row r="12" customFormat="false" ht="13.5" hidden="false" customHeight="false" outlineLevel="0" collapsed="false">
      <c r="A12" s="20" t="s">
        <v>164</v>
      </c>
      <c r="B12" s="58" t="n">
        <v>1</v>
      </c>
      <c r="C12" s="75" t="n">
        <v>6626816</v>
      </c>
      <c r="D12" s="75" t="n">
        <v>2770794</v>
      </c>
      <c r="E12" s="75" t="n">
        <v>564841</v>
      </c>
      <c r="F12" s="75" t="n">
        <v>2815962</v>
      </c>
      <c r="G12" s="75" t="n">
        <v>475219</v>
      </c>
      <c r="H12" s="105"/>
    </row>
    <row r="13" customFormat="false" ht="13.5" hidden="false" customHeight="false" outlineLevel="0" collapsed="false">
      <c r="B13" s="58" t="n">
        <v>2</v>
      </c>
      <c r="C13" s="75" t="n">
        <v>6363397</v>
      </c>
      <c r="D13" s="75" t="n">
        <v>2547582</v>
      </c>
      <c r="E13" s="75" t="n">
        <v>516261</v>
      </c>
      <c r="F13" s="75" t="n">
        <v>2821665</v>
      </c>
      <c r="G13" s="75" t="n">
        <v>477889</v>
      </c>
      <c r="H13" s="105"/>
    </row>
    <row r="14" customFormat="false" ht="13.5" hidden="false" customHeight="false" outlineLevel="0" collapsed="false">
      <c r="B14" s="58" t="n">
        <v>3</v>
      </c>
      <c r="C14" s="75" t="n">
        <v>6548570</v>
      </c>
      <c r="D14" s="75" t="n">
        <v>2511444</v>
      </c>
      <c r="E14" s="75" t="n">
        <v>518087</v>
      </c>
      <c r="F14" s="75" t="n">
        <v>3045287</v>
      </c>
      <c r="G14" s="75" t="n">
        <v>473752</v>
      </c>
      <c r="H14" s="105"/>
    </row>
    <row r="15" customFormat="false" ht="13.5" hidden="false" customHeight="false" outlineLevel="0" collapsed="false">
      <c r="B15" s="58" t="n">
        <v>4</v>
      </c>
      <c r="C15" s="75" t="n">
        <v>5712077</v>
      </c>
      <c r="D15" s="75" t="n">
        <v>2180232</v>
      </c>
      <c r="E15" s="75" t="n">
        <v>462356</v>
      </c>
      <c r="F15" s="75" t="n">
        <v>2688663</v>
      </c>
      <c r="G15" s="75" t="n">
        <v>380826</v>
      </c>
      <c r="H15" s="105"/>
    </row>
    <row r="16" customFormat="false" ht="13.5" hidden="false" customHeight="false" outlineLevel="0" collapsed="false">
      <c r="B16" s="58" t="n">
        <v>5</v>
      </c>
      <c r="C16" s="75" t="n">
        <v>5124845</v>
      </c>
      <c r="D16" s="75" t="n">
        <v>1792412</v>
      </c>
      <c r="E16" s="75" t="n">
        <v>449985</v>
      </c>
      <c r="F16" s="75" t="n">
        <v>2595006</v>
      </c>
      <c r="G16" s="75" t="n">
        <v>287442</v>
      </c>
      <c r="H16" s="105"/>
    </row>
    <row r="17" customFormat="false" ht="13.5" hidden="false" customHeight="false" outlineLevel="0" collapsed="false">
      <c r="B17" s="58" t="n">
        <v>6</v>
      </c>
      <c r="C17" s="717" t="n">
        <v>5002398</v>
      </c>
      <c r="D17" s="75" t="n">
        <v>1395715</v>
      </c>
      <c r="E17" s="75" t="n">
        <v>480870</v>
      </c>
      <c r="F17" s="75" t="n">
        <v>2817718</v>
      </c>
      <c r="G17" s="75" t="n">
        <v>308095</v>
      </c>
      <c r="H17" s="105"/>
    </row>
    <row r="18" customFormat="false" ht="13.5" hidden="false" customHeight="false" outlineLevel="0" collapsed="false">
      <c r="B18" s="58" t="n">
        <v>7</v>
      </c>
      <c r="C18" s="75" t="n">
        <v>4910551</v>
      </c>
      <c r="D18" s="75" t="n">
        <v>1035531</v>
      </c>
      <c r="E18" s="75" t="n">
        <v>576075</v>
      </c>
      <c r="F18" s="75" t="n">
        <v>2869813</v>
      </c>
      <c r="G18" s="75" t="n">
        <v>429132</v>
      </c>
      <c r="H18" s="105"/>
    </row>
    <row r="19" customFormat="false" ht="13.5" hidden="false" customHeight="false" outlineLevel="0" collapsed="false">
      <c r="B19" s="58" t="n">
        <v>8</v>
      </c>
      <c r="C19" s="718" t="n">
        <v>4824206</v>
      </c>
      <c r="D19" s="75" t="n">
        <v>884285</v>
      </c>
      <c r="E19" s="75" t="n">
        <v>687350</v>
      </c>
      <c r="F19" s="75" t="n">
        <v>2704900</v>
      </c>
      <c r="G19" s="75" t="n">
        <v>547671</v>
      </c>
      <c r="H19" s="105"/>
    </row>
    <row r="20" customFormat="false" ht="13.5" hidden="false" customHeight="false" outlineLevel="0" collapsed="false">
      <c r="A20" s="613" t="s">
        <v>1067</v>
      </c>
      <c r="B20" s="612"/>
      <c r="C20" s="161"/>
      <c r="D20" s="161"/>
      <c r="E20" s="161"/>
      <c r="F20" s="161"/>
      <c r="G20" s="161"/>
    </row>
    <row r="21" customFormat="false" ht="13.5" hidden="false" customHeight="false" outlineLevel="0" collapsed="false">
      <c r="A21" s="504" t="s">
        <v>1068</v>
      </c>
      <c r="B21" s="504"/>
    </row>
    <row r="22" customFormat="false" ht="13.5" hidden="false" customHeight="false" outlineLevel="0" collapsed="false">
      <c r="A22" s="118"/>
      <c r="B22" s="118"/>
    </row>
    <row r="23" customFormat="false" ht="13.5" hidden="false" customHeight="false" outlineLevel="0" collapsed="false">
      <c r="A23" s="118"/>
      <c r="B23" s="118"/>
      <c r="C23" s="62"/>
      <c r="E23" s="62"/>
      <c r="F23" s="62"/>
      <c r="G23" s="62"/>
    </row>
    <row r="24" customFormat="false" ht="13.5" hidden="false" customHeight="false" outlineLevel="0" collapsed="false">
      <c r="A24" s="118"/>
      <c r="B24" s="118"/>
      <c r="C24" s="102"/>
    </row>
    <row r="25" customFormat="false" ht="13.5" hidden="false" customHeight="false" outlineLevel="0" collapsed="false">
      <c r="A25" s="118"/>
      <c r="B25" s="1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8" min="6" style="0" width="12.75"/>
    <col collapsed="false" customWidth="true" hidden="false" outlineLevel="0" max="9" min="9" style="0" width="11.37"/>
    <col collapsed="false" customWidth="true" hidden="false" outlineLevel="0" max="10" min="10" style="0" width="10.37"/>
    <col collapsed="false" customWidth="true" hidden="false" outlineLevel="0" max="11" min="11" style="0" width="6.74"/>
  </cols>
  <sheetData>
    <row r="1" customFormat="false" ht="13.5" hidden="false" customHeight="false" outlineLevel="0" collapsed="false">
      <c r="A1" s="162"/>
      <c r="B1" s="162"/>
      <c r="D1" s="20" t="s">
        <v>1069</v>
      </c>
    </row>
    <row r="2" customFormat="false" ht="14.25" hidden="false" customHeight="false" outlineLevel="0" collapsed="false">
      <c r="A2" s="20" t="s">
        <v>1070</v>
      </c>
      <c r="K2" s="158" t="s">
        <v>1071</v>
      </c>
    </row>
    <row r="3" customFormat="false" ht="14.25" hidden="false" customHeight="false" outlineLevel="0" collapsed="false">
      <c r="A3" s="516"/>
      <c r="B3" s="547"/>
      <c r="C3" s="715" t="s">
        <v>1072</v>
      </c>
      <c r="D3" s="715"/>
      <c r="E3" s="715"/>
      <c r="F3" s="715"/>
      <c r="G3" s="715"/>
      <c r="H3" s="715"/>
      <c r="I3" s="716" t="s">
        <v>1073</v>
      </c>
      <c r="J3" s="716"/>
      <c r="K3" s="716"/>
    </row>
    <row r="4" customFormat="false" ht="13.5" hidden="false" customHeight="false" outlineLevel="0" collapsed="false">
      <c r="A4" s="15" t="s">
        <v>1074</v>
      </c>
      <c r="B4" s="551"/>
      <c r="C4" s="719" t="s">
        <v>1075</v>
      </c>
      <c r="D4" s="577"/>
      <c r="E4" s="554" t="s">
        <v>1076</v>
      </c>
      <c r="F4" s="554" t="s">
        <v>1077</v>
      </c>
      <c r="G4" s="554" t="s">
        <v>1078</v>
      </c>
      <c r="H4" s="680" t="s">
        <v>1079</v>
      </c>
      <c r="I4" s="719" t="s">
        <v>1075</v>
      </c>
      <c r="J4" s="720"/>
      <c r="K4" s="572" t="s">
        <v>1080</v>
      </c>
    </row>
    <row r="5" customFormat="false" ht="13.5" hidden="false" customHeight="false" outlineLevel="0" collapsed="false">
      <c r="A5" s="519"/>
      <c r="B5" s="558"/>
      <c r="C5" s="719"/>
      <c r="D5" s="704" t="s">
        <v>1081</v>
      </c>
      <c r="E5" s="561" t="s">
        <v>1082</v>
      </c>
      <c r="F5" s="561" t="s">
        <v>1082</v>
      </c>
      <c r="G5" s="561" t="s">
        <v>1082</v>
      </c>
      <c r="H5" s="561" t="s">
        <v>1082</v>
      </c>
      <c r="I5" s="719"/>
      <c r="J5" s="704" t="s">
        <v>1081</v>
      </c>
      <c r="K5" s="519"/>
    </row>
    <row r="6" customFormat="false" ht="13.5" hidden="false" customHeight="false" outlineLevel="0" collapsed="false">
      <c r="A6" s="57" t="s">
        <v>563</v>
      </c>
      <c r="B6" s="58"/>
      <c r="C6" s="721" t="n">
        <v>678660</v>
      </c>
      <c r="D6" s="105" t="n">
        <v>1708</v>
      </c>
      <c r="E6" s="105" t="n">
        <v>378263</v>
      </c>
      <c r="F6" s="105" t="n">
        <v>133332</v>
      </c>
      <c r="G6" s="105" t="n">
        <v>167065</v>
      </c>
      <c r="H6" s="75" t="s">
        <v>169</v>
      </c>
      <c r="I6" s="105" t="n">
        <v>61501</v>
      </c>
      <c r="J6" s="105" t="n">
        <v>168</v>
      </c>
      <c r="K6" s="105" t="n">
        <v>186</v>
      </c>
    </row>
    <row r="7" customFormat="false" ht="13.5" hidden="false" customHeight="false" outlineLevel="0" collapsed="false">
      <c r="A7" s="57" t="n">
        <v>14</v>
      </c>
      <c r="B7" s="608"/>
      <c r="C7" s="721" t="n">
        <v>677394</v>
      </c>
      <c r="D7" s="105" t="n">
        <v>1856</v>
      </c>
      <c r="E7" s="105" t="n">
        <v>377609</v>
      </c>
      <c r="F7" s="105" t="n">
        <v>133090</v>
      </c>
      <c r="G7" s="105" t="n">
        <v>166695</v>
      </c>
      <c r="H7" s="75" t="s">
        <v>169</v>
      </c>
      <c r="I7" s="105" t="n">
        <v>58716</v>
      </c>
      <c r="J7" s="105" t="n">
        <v>161</v>
      </c>
      <c r="K7" s="105" t="n">
        <v>185</v>
      </c>
    </row>
    <row r="8" customFormat="false" ht="13.5" hidden="false" customHeight="false" outlineLevel="0" collapsed="false">
      <c r="A8" s="57" t="n">
        <v>15</v>
      </c>
      <c r="B8" s="608"/>
      <c r="C8" s="721" t="n">
        <v>671481</v>
      </c>
      <c r="D8" s="105" t="n">
        <v>1835</v>
      </c>
      <c r="E8" s="105" t="n">
        <v>374555</v>
      </c>
      <c r="F8" s="105" t="n">
        <v>129982</v>
      </c>
      <c r="G8" s="105" t="n">
        <v>166945</v>
      </c>
      <c r="H8" s="75" t="s">
        <v>169</v>
      </c>
      <c r="I8" s="105" t="n">
        <v>55404</v>
      </c>
      <c r="J8" s="105" t="n">
        <v>151</v>
      </c>
      <c r="K8" s="105" t="n">
        <v>179</v>
      </c>
    </row>
    <row r="9" customFormat="false" ht="13.5" hidden="false" customHeight="false" outlineLevel="0" collapsed="false">
      <c r="A9" s="0" t="n">
        <v>16</v>
      </c>
      <c r="B9" s="608"/>
      <c r="C9" s="721" t="n">
        <v>667739</v>
      </c>
      <c r="D9" s="105" t="n">
        <v>1829</v>
      </c>
      <c r="E9" s="105" t="n">
        <v>371437</v>
      </c>
      <c r="F9" s="105" t="n">
        <v>129050</v>
      </c>
      <c r="G9" s="105" t="n">
        <v>167251</v>
      </c>
      <c r="H9" s="75" t="s">
        <v>169</v>
      </c>
      <c r="I9" s="105" t="n">
        <v>54791</v>
      </c>
      <c r="J9" s="105" t="n">
        <v>150</v>
      </c>
      <c r="K9" s="105" t="n">
        <v>177</v>
      </c>
    </row>
    <row r="10" customFormat="false" ht="13.5" hidden="false" customHeight="false" outlineLevel="0" collapsed="false">
      <c r="A10" s="57"/>
      <c r="B10" s="608"/>
      <c r="C10" s="721"/>
      <c r="D10" s="105"/>
      <c r="E10" s="105"/>
      <c r="F10" s="105"/>
      <c r="G10" s="105"/>
      <c r="H10" s="105"/>
      <c r="I10" s="105"/>
      <c r="J10" s="105"/>
      <c r="K10" s="105"/>
    </row>
    <row r="11" customFormat="false" ht="13.5" hidden="false" customHeight="false" outlineLevel="0" collapsed="false">
      <c r="A11" s="20" t="s">
        <v>164</v>
      </c>
      <c r="B11" s="608" t="n">
        <v>3</v>
      </c>
      <c r="C11" s="75" t="n">
        <v>54269</v>
      </c>
      <c r="D11" s="75" t="n">
        <v>1751</v>
      </c>
      <c r="E11" s="75" t="n">
        <v>30024</v>
      </c>
      <c r="F11" s="75" t="n">
        <v>10537</v>
      </c>
      <c r="G11" s="75" t="n">
        <v>13708</v>
      </c>
      <c r="H11" s="75" t="s">
        <v>169</v>
      </c>
      <c r="I11" s="75" t="n">
        <v>4532</v>
      </c>
      <c r="J11" s="75" t="n">
        <v>146</v>
      </c>
      <c r="K11" s="75" t="n">
        <v>176</v>
      </c>
    </row>
    <row r="12" customFormat="false" ht="13.5" hidden="false" customHeight="false" outlineLevel="0" collapsed="false">
      <c r="A12" s="57"/>
      <c r="B12" s="608" t="n">
        <v>4</v>
      </c>
      <c r="C12" s="75" t="n">
        <v>53959</v>
      </c>
      <c r="D12" s="75" t="n">
        <v>1799</v>
      </c>
      <c r="E12" s="75" t="n">
        <v>30599</v>
      </c>
      <c r="F12" s="75" t="n">
        <v>9418</v>
      </c>
      <c r="G12" s="75" t="n">
        <v>13941</v>
      </c>
      <c r="H12" s="75" t="s">
        <v>169</v>
      </c>
      <c r="I12" s="75" t="n">
        <v>4354</v>
      </c>
      <c r="J12" s="75" t="n">
        <v>145</v>
      </c>
      <c r="K12" s="75" t="n">
        <v>177</v>
      </c>
    </row>
    <row r="13" customFormat="false" ht="13.5" hidden="false" customHeight="false" outlineLevel="0" collapsed="false">
      <c r="B13" s="608" t="n">
        <v>5</v>
      </c>
      <c r="C13" s="75" t="n">
        <v>56475</v>
      </c>
      <c r="D13" s="75" t="n">
        <v>1822</v>
      </c>
      <c r="E13" s="75" t="n">
        <v>32040</v>
      </c>
      <c r="F13" s="75" t="n">
        <v>9818</v>
      </c>
      <c r="G13" s="75" t="n">
        <v>14618</v>
      </c>
      <c r="H13" s="75" t="s">
        <v>169</v>
      </c>
      <c r="I13" s="75" t="n">
        <v>4364</v>
      </c>
      <c r="J13" s="75" t="n">
        <v>141</v>
      </c>
      <c r="K13" s="75" t="n">
        <v>177</v>
      </c>
    </row>
    <row r="14" customFormat="false" ht="13.5" hidden="false" customHeight="false" outlineLevel="0" collapsed="false">
      <c r="B14" s="608" t="n">
        <v>6</v>
      </c>
      <c r="C14" s="75" t="n">
        <v>56197</v>
      </c>
      <c r="D14" s="75" t="n">
        <v>1873</v>
      </c>
      <c r="E14" s="75" t="n">
        <v>31971</v>
      </c>
      <c r="F14" s="75" t="n">
        <v>9812</v>
      </c>
      <c r="G14" s="75" t="n">
        <v>14414</v>
      </c>
      <c r="H14" s="75" t="s">
        <v>169</v>
      </c>
      <c r="I14" s="75" t="n">
        <v>4468</v>
      </c>
      <c r="J14" s="75" t="n">
        <v>149</v>
      </c>
      <c r="K14" s="75" t="n">
        <v>175</v>
      </c>
    </row>
    <row r="15" customFormat="false" ht="13.5" hidden="false" customHeight="false" outlineLevel="0" collapsed="false">
      <c r="B15" s="608" t="n">
        <v>7</v>
      </c>
      <c r="C15" s="75" t="n">
        <v>60275</v>
      </c>
      <c r="D15" s="75" t="n">
        <v>1944</v>
      </c>
      <c r="E15" s="75" t="n">
        <v>33997</v>
      </c>
      <c r="F15" s="75" t="n">
        <v>10667</v>
      </c>
      <c r="G15" s="75" t="n">
        <v>11481</v>
      </c>
      <c r="H15" s="75" t="n">
        <v>4130</v>
      </c>
      <c r="I15" s="75" t="n">
        <v>4629</v>
      </c>
      <c r="J15" s="75" t="n">
        <v>149</v>
      </c>
      <c r="K15" s="75" t="n">
        <v>176</v>
      </c>
    </row>
    <row r="16" customFormat="false" ht="13.5" hidden="false" customHeight="false" outlineLevel="0" collapsed="false">
      <c r="A16" s="57"/>
      <c r="B16" s="608" t="n">
        <v>8</v>
      </c>
      <c r="C16" s="75" t="n">
        <v>59849</v>
      </c>
      <c r="D16" s="75" t="n">
        <v>1931</v>
      </c>
      <c r="E16" s="75" t="n">
        <v>33832</v>
      </c>
      <c r="F16" s="75" t="n">
        <v>10513</v>
      </c>
      <c r="G16" s="75" t="n">
        <v>11479</v>
      </c>
      <c r="H16" s="75" t="n">
        <v>4025</v>
      </c>
      <c r="I16" s="75" t="n">
        <v>4328</v>
      </c>
      <c r="J16" s="75" t="n">
        <v>140</v>
      </c>
      <c r="K16" s="75" t="n">
        <v>176</v>
      </c>
    </row>
    <row r="17" customFormat="false" ht="13.5" hidden="false" customHeight="false" outlineLevel="0" collapsed="false">
      <c r="A17" s="57"/>
      <c r="B17" s="618" t="n">
        <v>9</v>
      </c>
      <c r="C17" s="597" t="n">
        <v>57449</v>
      </c>
      <c r="D17" s="597" t="n">
        <v>1915</v>
      </c>
      <c r="E17" s="597" t="n">
        <v>32625</v>
      </c>
      <c r="F17" s="597" t="n">
        <v>10003</v>
      </c>
      <c r="G17" s="75" t="n">
        <v>10994</v>
      </c>
      <c r="H17" s="75" t="n">
        <v>3827</v>
      </c>
      <c r="I17" s="75" t="n">
        <v>4448</v>
      </c>
      <c r="J17" s="75" t="n">
        <v>148</v>
      </c>
      <c r="K17" s="75" t="n">
        <v>176</v>
      </c>
    </row>
    <row r="18" customFormat="false" ht="13.5" hidden="false" customHeight="false" outlineLevel="0" collapsed="false">
      <c r="A18" s="161" t="s">
        <v>1083</v>
      </c>
      <c r="B18" s="118"/>
      <c r="C18" s="118"/>
      <c r="D18" s="118"/>
      <c r="E18" s="118"/>
      <c r="G18" s="161"/>
      <c r="H18" s="161"/>
      <c r="I18" s="161"/>
      <c r="J18" s="161"/>
      <c r="K18" s="161"/>
    </row>
    <row r="19" customFormat="false" ht="13.5" hidden="false" customHeight="false" outlineLevel="0" collapsed="false">
      <c r="A19" s="140" t="s">
        <v>1084</v>
      </c>
      <c r="B19" s="118"/>
      <c r="C19" s="118"/>
      <c r="D19" s="118"/>
      <c r="E19" s="118"/>
      <c r="G19" s="118"/>
      <c r="H19" s="118"/>
      <c r="I19" s="118"/>
      <c r="J19" s="118"/>
      <c r="K19" s="118"/>
    </row>
    <row r="20" customFormat="false" ht="13.5" hidden="false" customHeight="false" outlineLevel="0" collapsed="false">
      <c r="A20" s="722" t="s">
        <v>1085</v>
      </c>
      <c r="C20" s="722"/>
      <c r="D20" s="722"/>
      <c r="E20" s="722"/>
      <c r="G20" s="722"/>
      <c r="H20" s="722"/>
      <c r="I20" s="722"/>
      <c r="J20" s="722"/>
      <c r="K20" s="722"/>
    </row>
    <row r="21" customFormat="false" ht="13.5" hidden="false" customHeight="false" outlineLevel="0" collapsed="false">
      <c r="A21" s="722" t="s">
        <v>1086</v>
      </c>
      <c r="C21" s="722"/>
      <c r="D21" s="722"/>
      <c r="E21" s="722"/>
      <c r="F21" s="722"/>
      <c r="G21" s="722"/>
      <c r="H21" s="722"/>
      <c r="I21" s="722"/>
      <c r="J21" s="722"/>
      <c r="K21" s="722"/>
    </row>
    <row r="22" customFormat="false" ht="13.5" hidden="false" customHeight="false" outlineLevel="0" collapsed="false">
      <c r="A22" s="722" t="s">
        <v>1087</v>
      </c>
      <c r="B22" s="722"/>
      <c r="D22" s="722"/>
      <c r="E22" s="722"/>
      <c r="F22" s="722"/>
      <c r="G22" s="722"/>
      <c r="H22" s="722"/>
      <c r="I22" s="722"/>
      <c r="J22" s="722"/>
      <c r="K22" s="722"/>
    </row>
    <row r="23" customFormat="false" ht="13.5" hidden="false" customHeight="false" outlineLevel="0" collapsed="false">
      <c r="A23" s="722" t="s">
        <v>1088</v>
      </c>
      <c r="C23" s="722"/>
      <c r="D23" s="722"/>
      <c r="E23" s="722"/>
      <c r="F23" s="722"/>
      <c r="G23" s="722"/>
      <c r="H23" s="722"/>
      <c r="I23" s="722"/>
      <c r="J23" s="722"/>
      <c r="K23" s="722"/>
    </row>
    <row r="24" customFormat="false" ht="13.5" hidden="false" customHeight="false" outlineLevel="0" collapsed="false">
      <c r="A24" s="722" t="s">
        <v>1089</v>
      </c>
      <c r="B24" s="722"/>
      <c r="D24" s="722"/>
      <c r="E24" s="722"/>
      <c r="F24" s="722"/>
      <c r="G24" s="722"/>
      <c r="H24" s="722"/>
      <c r="I24" s="722"/>
      <c r="J24" s="722"/>
      <c r="K24" s="722"/>
    </row>
    <row r="25" customFormat="false" ht="13.5" hidden="false" customHeight="false" outlineLevel="0" collapsed="false">
      <c r="A25" s="722" t="s">
        <v>1090</v>
      </c>
      <c r="B25" s="722"/>
      <c r="D25" s="722"/>
      <c r="E25" s="722"/>
      <c r="F25" s="722"/>
      <c r="G25" s="722"/>
      <c r="H25" s="722"/>
      <c r="I25" s="722"/>
      <c r="J25" s="722"/>
      <c r="K25" s="722"/>
    </row>
    <row r="26" customFormat="false" ht="13.5" hidden="false" customHeight="false" outlineLevel="0" collapsed="false">
      <c r="A26" s="140" t="s">
        <v>1091</v>
      </c>
      <c r="B26" s="722"/>
      <c r="C26" s="722"/>
      <c r="D26" s="722"/>
      <c r="E26" s="722"/>
      <c r="F26" s="722"/>
      <c r="G26" s="722"/>
      <c r="H26" s="722"/>
      <c r="I26" s="722"/>
      <c r="J26" s="722"/>
      <c r="K26" s="722"/>
    </row>
    <row r="27" customFormat="false" ht="13.5" hidden="false" customHeight="false" outlineLevel="0" collapsed="false">
      <c r="A27" s="722" t="s">
        <v>1092</v>
      </c>
      <c r="C27" s="722"/>
      <c r="D27" s="722"/>
      <c r="E27" s="722"/>
      <c r="F27" s="722"/>
      <c r="G27" s="722"/>
      <c r="H27" s="722"/>
      <c r="I27" s="722"/>
      <c r="J27" s="722"/>
      <c r="K27" s="722"/>
    </row>
    <row r="28" customFormat="false" ht="13.5" hidden="false" customHeight="false" outlineLevel="0" collapsed="false">
      <c r="A28" s="722"/>
      <c r="B28" s="722"/>
      <c r="C28" s="722"/>
      <c r="D28" s="722"/>
      <c r="F28" s="722"/>
      <c r="G28" s="722"/>
      <c r="H28" s="722"/>
      <c r="I28" s="722"/>
      <c r="J28" s="722"/>
      <c r="K28" s="722"/>
    </row>
    <row r="29" customFormat="false" ht="13.5" hidden="false" customHeight="false" outlineLevel="0" collapsed="false">
      <c r="E29" s="515"/>
    </row>
  </sheetData>
  <mergeCells count="4">
    <mergeCell ref="C3:H3"/>
    <mergeCell ref="I3:K3"/>
    <mergeCell ref="C4:C5"/>
    <mergeCell ref="I4:I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3" width="16.25"/>
    <col collapsed="false" customWidth="true" hidden="false" outlineLevel="0" max="2" min="2" style="723" width="14.99"/>
    <col collapsed="false" customWidth="true" hidden="false" outlineLevel="0" max="3" min="3" style="723" width="16.25"/>
    <col collapsed="false" customWidth="true" hidden="false" outlineLevel="0" max="4" min="4" style="723" width="16.12"/>
    <col collapsed="false" customWidth="true" hidden="false" outlineLevel="0" max="5" min="5" style="723" width="17.75"/>
    <col collapsed="false" customWidth="true" hidden="false" outlineLevel="0" max="6" min="6" style="723" width="21.49"/>
    <col collapsed="false" customWidth="true" hidden="false" outlineLevel="0" max="7" min="7" style="723" width="11.49"/>
    <col collapsed="false" customWidth="false" hidden="false" outlineLevel="0" max="257" min="8" style="723" width="8.99"/>
  </cols>
  <sheetData>
    <row r="1" customFormat="false" ht="13.5" hidden="false" customHeight="false" outlineLevel="0" collapsed="false">
      <c r="A1" s="724" t="s">
        <v>1093</v>
      </c>
    </row>
    <row r="2" customFormat="false" ht="13.5" hidden="false" customHeight="false" outlineLevel="0" collapsed="false">
      <c r="B2" s="724" t="s">
        <v>1094</v>
      </c>
      <c r="C2" s="724"/>
      <c r="E2" s="546"/>
      <c r="G2" s="725"/>
      <c r="H2" s="725"/>
      <c r="I2" s="725"/>
      <c r="J2" s="725"/>
      <c r="K2" s="725"/>
    </row>
    <row r="3" customFormat="false" ht="10.5" hidden="false" customHeight="true" outlineLevel="0" collapsed="false">
      <c r="A3" s="724"/>
      <c r="B3" s="724"/>
      <c r="C3" s="724"/>
      <c r="E3" s="546"/>
      <c r="G3" s="725"/>
      <c r="H3" s="725"/>
      <c r="I3" s="725"/>
      <c r="J3" s="725"/>
      <c r="K3" s="725"/>
    </row>
    <row r="4" customFormat="false" ht="13.5" hidden="false" customHeight="false" outlineLevel="0" collapsed="false">
      <c r="A4" s="726" t="s">
        <v>1095</v>
      </c>
      <c r="E4" s="20" t="s">
        <v>1096</v>
      </c>
      <c r="G4" s="725"/>
      <c r="H4" s="725"/>
      <c r="I4" s="725"/>
      <c r="J4" s="725"/>
      <c r="K4" s="725"/>
    </row>
    <row r="5" customFormat="false" ht="14.25" hidden="false" customHeight="false" outlineLevel="0" collapsed="false">
      <c r="A5" s="724" t="s">
        <v>308</v>
      </c>
      <c r="E5" s="20" t="s">
        <v>1097</v>
      </c>
      <c r="G5" s="727"/>
      <c r="H5" s="727"/>
      <c r="I5" s="727"/>
      <c r="J5" s="727"/>
      <c r="K5" s="727"/>
    </row>
    <row r="6" customFormat="false" ht="15" hidden="false" customHeight="false" outlineLevel="0" collapsed="false">
      <c r="A6" s="728" t="s">
        <v>1098</v>
      </c>
      <c r="B6" s="729" t="s">
        <v>1099</v>
      </c>
      <c r="C6" s="730" t="s">
        <v>1100</v>
      </c>
      <c r="D6" s="731" t="s">
        <v>1099</v>
      </c>
      <c r="E6" s="730" t="s">
        <v>1098</v>
      </c>
      <c r="F6" s="732" t="s">
        <v>1099</v>
      </c>
      <c r="G6" s="733"/>
      <c r="H6" s="733"/>
      <c r="I6" s="734"/>
      <c r="J6" s="733"/>
      <c r="K6" s="733"/>
    </row>
    <row r="7" customFormat="false" ht="14.25" hidden="false" customHeight="false" outlineLevel="0" collapsed="false">
      <c r="A7" s="735" t="s">
        <v>1101</v>
      </c>
      <c r="B7" s="736" t="n">
        <v>9962939</v>
      </c>
      <c r="C7" s="737" t="s">
        <v>1102</v>
      </c>
      <c r="D7" s="736" t="n">
        <v>36143671</v>
      </c>
      <c r="E7" s="738"/>
      <c r="F7" s="739"/>
      <c r="G7" s="740"/>
      <c r="H7" s="740"/>
      <c r="I7" s="741"/>
      <c r="J7" s="740"/>
      <c r="K7" s="740"/>
    </row>
    <row r="8" customFormat="false" ht="14.25" hidden="false" customHeight="false" outlineLevel="0" collapsed="false">
      <c r="A8" s="735"/>
      <c r="B8" s="736"/>
      <c r="C8" s="735"/>
      <c r="D8" s="736"/>
      <c r="E8" s="742" t="s">
        <v>1103</v>
      </c>
      <c r="F8" s="743" t="n">
        <v>207062</v>
      </c>
      <c r="G8" s="740"/>
      <c r="H8" s="740"/>
      <c r="I8" s="741"/>
      <c r="J8" s="740"/>
      <c r="K8" s="740"/>
    </row>
    <row r="9" customFormat="false" ht="14.25" hidden="false" customHeight="false" outlineLevel="0" collapsed="false">
      <c r="A9" s="744" t="s">
        <v>1104</v>
      </c>
      <c r="B9" s="736" t="n">
        <v>1464222</v>
      </c>
      <c r="C9" s="744" t="s">
        <v>1105</v>
      </c>
      <c r="D9" s="736" t="n">
        <v>566344</v>
      </c>
      <c r="E9" s="742" t="s">
        <v>1106</v>
      </c>
      <c r="F9" s="743" t="n">
        <v>92093</v>
      </c>
      <c r="G9" s="740"/>
      <c r="H9" s="740"/>
      <c r="I9" s="741"/>
      <c r="J9" s="740"/>
      <c r="K9" s="740"/>
    </row>
    <row r="10" customFormat="false" ht="14.25" hidden="false" customHeight="false" outlineLevel="0" collapsed="false">
      <c r="A10" s="744" t="s">
        <v>1107</v>
      </c>
      <c r="B10" s="736" t="n">
        <v>375074</v>
      </c>
      <c r="C10" s="744" t="s">
        <v>1108</v>
      </c>
      <c r="D10" s="736" t="n">
        <v>1327756</v>
      </c>
      <c r="E10" s="742" t="s">
        <v>1109</v>
      </c>
      <c r="F10" s="743" t="n">
        <v>59815</v>
      </c>
      <c r="G10" s="740"/>
      <c r="H10" s="740"/>
      <c r="I10" s="741"/>
      <c r="J10" s="740"/>
      <c r="K10" s="740"/>
    </row>
    <row r="11" customFormat="false" ht="14.25" hidden="false" customHeight="false" outlineLevel="0" collapsed="false">
      <c r="A11" s="744" t="s">
        <v>1110</v>
      </c>
      <c r="B11" s="736" t="n">
        <v>784329</v>
      </c>
      <c r="C11" s="744" t="s">
        <v>1111</v>
      </c>
      <c r="D11" s="736" t="n">
        <v>940534</v>
      </c>
      <c r="E11" s="742"/>
      <c r="F11" s="743"/>
      <c r="G11" s="740"/>
      <c r="H11" s="740"/>
      <c r="I11" s="741"/>
      <c r="J11" s="740"/>
      <c r="K11" s="740"/>
    </row>
    <row r="12" customFormat="false" ht="14.25" hidden="false" customHeight="false" outlineLevel="0" collapsed="false">
      <c r="A12" s="744" t="s">
        <v>1112</v>
      </c>
      <c r="B12" s="736" t="n">
        <v>471080</v>
      </c>
      <c r="C12" s="744" t="s">
        <v>1113</v>
      </c>
      <c r="D12" s="736" t="n">
        <v>2052956</v>
      </c>
      <c r="E12" s="735" t="s">
        <v>1114</v>
      </c>
      <c r="F12" s="743" t="n">
        <v>813981</v>
      </c>
      <c r="H12" s="740"/>
      <c r="I12" s="741"/>
      <c r="J12" s="740"/>
      <c r="K12" s="740"/>
    </row>
    <row r="13" customFormat="false" ht="14.25" hidden="false" customHeight="false" outlineLevel="0" collapsed="false">
      <c r="A13" s="744" t="s">
        <v>1115</v>
      </c>
      <c r="B13" s="736" t="n">
        <v>341730</v>
      </c>
      <c r="C13" s="744" t="s">
        <v>1116</v>
      </c>
      <c r="D13" s="736" t="n">
        <v>712106</v>
      </c>
      <c r="E13" s="735"/>
      <c r="F13" s="743"/>
      <c r="G13" s="740"/>
      <c r="H13" s="740"/>
      <c r="I13" s="741"/>
      <c r="J13" s="740"/>
      <c r="K13" s="740"/>
    </row>
    <row r="14" customFormat="false" ht="14.25" hidden="false" customHeight="false" outlineLevel="0" collapsed="false">
      <c r="A14" s="744"/>
      <c r="C14" s="745"/>
      <c r="D14" s="736"/>
      <c r="E14" s="735" t="s">
        <v>1117</v>
      </c>
      <c r="F14" s="746" t="n">
        <v>1140163</v>
      </c>
      <c r="G14" s="740"/>
      <c r="H14" s="740"/>
      <c r="I14" s="741"/>
      <c r="J14" s="740"/>
      <c r="K14" s="740"/>
    </row>
    <row r="15" customFormat="false" ht="13.5" hidden="false" customHeight="false" outlineLevel="0" collapsed="false">
      <c r="A15" s="744" t="s">
        <v>1118</v>
      </c>
      <c r="B15" s="736" t="n">
        <v>219105</v>
      </c>
      <c r="C15" s="747" t="s">
        <v>1119</v>
      </c>
      <c r="D15" s="736" t="n">
        <v>842022</v>
      </c>
      <c r="E15" s="735"/>
      <c r="F15" s="743"/>
      <c r="G15" s="740"/>
      <c r="H15" s="740"/>
      <c r="I15" s="740"/>
      <c r="J15" s="740"/>
      <c r="K15" s="740"/>
    </row>
    <row r="16" customFormat="false" ht="13.5" hidden="false" customHeight="false" outlineLevel="0" collapsed="false">
      <c r="A16" s="744" t="s">
        <v>1120</v>
      </c>
      <c r="B16" s="736" t="n">
        <v>562713</v>
      </c>
      <c r="C16" s="747" t="s">
        <v>1121</v>
      </c>
      <c r="D16" s="736" t="n">
        <v>1009372</v>
      </c>
      <c r="E16" s="735" t="s">
        <v>1122</v>
      </c>
      <c r="F16" s="746" t="n">
        <v>2220822</v>
      </c>
      <c r="G16" s="740"/>
      <c r="H16" s="740"/>
      <c r="I16" s="740"/>
      <c r="J16" s="740"/>
      <c r="K16" s="740"/>
    </row>
    <row r="17" customFormat="false" ht="13.5" hidden="false" customHeight="false" outlineLevel="0" collapsed="false">
      <c r="A17" s="744" t="s">
        <v>1123</v>
      </c>
      <c r="B17" s="736" t="n">
        <v>242498</v>
      </c>
      <c r="C17" s="747" t="s">
        <v>1124</v>
      </c>
      <c r="D17" s="736" t="n">
        <v>1106289</v>
      </c>
      <c r="E17" s="748"/>
      <c r="F17" s="749"/>
      <c r="G17" s="740"/>
      <c r="H17" s="740"/>
      <c r="I17" s="740"/>
      <c r="J17" s="740"/>
      <c r="K17" s="740"/>
    </row>
    <row r="18" customFormat="false" ht="14.25" hidden="false" customHeight="false" outlineLevel="0" collapsed="false">
      <c r="A18" s="744" t="s">
        <v>1125</v>
      </c>
      <c r="B18" s="736" t="n">
        <v>111803</v>
      </c>
      <c r="C18" s="747" t="s">
        <v>1126</v>
      </c>
      <c r="D18" s="736" t="n">
        <v>573418</v>
      </c>
      <c r="E18" s="750"/>
      <c r="F18" s="751"/>
      <c r="G18" s="752"/>
      <c r="H18" s="752"/>
      <c r="I18" s="752"/>
      <c r="J18" s="752"/>
      <c r="K18" s="752"/>
    </row>
    <row r="19" customFormat="false" ht="14.25" hidden="false" customHeight="false" outlineLevel="0" collapsed="false">
      <c r="A19" s="744" t="s">
        <v>1127</v>
      </c>
      <c r="B19" s="736" t="n">
        <v>575480</v>
      </c>
      <c r="C19" s="747" t="s">
        <v>1128</v>
      </c>
      <c r="D19" s="736" t="n">
        <v>753588</v>
      </c>
      <c r="E19" s="753"/>
      <c r="F19" s="749"/>
    </row>
    <row r="20" customFormat="false" ht="13.5" hidden="false" customHeight="false" outlineLevel="0" collapsed="false">
      <c r="A20" s="744"/>
      <c r="C20" s="745"/>
      <c r="D20" s="736"/>
    </row>
    <row r="21" customFormat="false" ht="13.5" hidden="false" customHeight="false" outlineLevel="0" collapsed="false">
      <c r="A21" s="744" t="s">
        <v>1129</v>
      </c>
      <c r="B21" s="736" t="n">
        <v>95840</v>
      </c>
      <c r="C21" s="747" t="s">
        <v>1130</v>
      </c>
      <c r="D21" s="736" t="n">
        <v>248126</v>
      </c>
    </row>
    <row r="22" customFormat="false" ht="13.5" hidden="false" customHeight="false" outlineLevel="0" collapsed="false">
      <c r="A22" s="744" t="s">
        <v>1131</v>
      </c>
      <c r="B22" s="736" t="n">
        <v>78187</v>
      </c>
      <c r="C22" s="747" t="s">
        <v>1132</v>
      </c>
      <c r="D22" s="736" t="n">
        <v>243038</v>
      </c>
    </row>
    <row r="23" customFormat="false" ht="13.5" hidden="false" customHeight="false" outlineLevel="0" collapsed="false">
      <c r="A23" s="744" t="s">
        <v>1133</v>
      </c>
      <c r="B23" s="736" t="n">
        <v>6742</v>
      </c>
      <c r="C23" s="747" t="s">
        <v>1134</v>
      </c>
      <c r="D23" s="736" t="n">
        <v>175503</v>
      </c>
      <c r="E23" s="754" t="s">
        <v>1135</v>
      </c>
      <c r="F23" s="724" t="s">
        <v>1136</v>
      </c>
    </row>
    <row r="24" customFormat="false" ht="14.25" hidden="false" customHeight="false" outlineLevel="0" collapsed="false">
      <c r="A24" s="744" t="s">
        <v>1137</v>
      </c>
      <c r="B24" s="736" t="n">
        <v>14120</v>
      </c>
      <c r="C24" s="747" t="s">
        <v>1138</v>
      </c>
      <c r="D24" s="736" t="n">
        <v>246598</v>
      </c>
      <c r="E24" s="724" t="s">
        <v>1139</v>
      </c>
      <c r="F24" s="724" t="s">
        <v>1140</v>
      </c>
    </row>
    <row r="25" customFormat="false" ht="14.25" hidden="false" customHeight="false" outlineLevel="0" collapsed="false">
      <c r="A25" s="744" t="s">
        <v>1141</v>
      </c>
      <c r="B25" s="736" t="n">
        <v>21848</v>
      </c>
      <c r="C25" s="747" t="s">
        <v>1142</v>
      </c>
      <c r="D25" s="736" t="n">
        <v>2142351</v>
      </c>
      <c r="E25" s="755" t="s">
        <v>1098</v>
      </c>
      <c r="F25" s="732" t="s">
        <v>1143</v>
      </c>
    </row>
    <row r="26" customFormat="false" ht="13.5" hidden="false" customHeight="false" outlineLevel="0" collapsed="false">
      <c r="A26" s="744"/>
      <c r="C26" s="745"/>
      <c r="D26" s="736"/>
      <c r="E26" s="756"/>
      <c r="F26" s="757"/>
    </row>
    <row r="27" customFormat="false" ht="13.5" hidden="false" customHeight="false" outlineLevel="0" collapsed="false">
      <c r="A27" s="744" t="s">
        <v>1144</v>
      </c>
      <c r="B27" s="736" t="n">
        <v>10317</v>
      </c>
      <c r="C27" s="747" t="s">
        <v>1145</v>
      </c>
      <c r="D27" s="736" t="n">
        <v>588318</v>
      </c>
      <c r="E27" s="735" t="s">
        <v>1146</v>
      </c>
      <c r="F27" s="743" t="n">
        <v>244813</v>
      </c>
    </row>
    <row r="28" customFormat="false" ht="13.5" hidden="false" customHeight="false" outlineLevel="0" collapsed="false">
      <c r="A28" s="744" t="s">
        <v>1147</v>
      </c>
      <c r="B28" s="736" t="n">
        <v>6721</v>
      </c>
      <c r="C28" s="747" t="s">
        <v>1148</v>
      </c>
      <c r="D28" s="736" t="n">
        <v>1904967</v>
      </c>
      <c r="E28" s="758" t="s">
        <v>1149</v>
      </c>
      <c r="F28" s="746" t="n">
        <v>61858</v>
      </c>
    </row>
    <row r="29" customFormat="false" ht="13.5" hidden="false" customHeight="false" outlineLevel="0" collapsed="false">
      <c r="A29" s="744" t="s">
        <v>1150</v>
      </c>
      <c r="B29" s="736" t="n">
        <v>8848</v>
      </c>
      <c r="C29" s="747" t="s">
        <v>1151</v>
      </c>
      <c r="D29" s="736" t="n">
        <v>921631</v>
      </c>
      <c r="E29" s="759" t="s">
        <v>1152</v>
      </c>
      <c r="F29" s="746" t="s">
        <v>387</v>
      </c>
    </row>
    <row r="30" customFormat="false" ht="13.5" hidden="false" customHeight="false" outlineLevel="0" collapsed="false">
      <c r="A30" s="744" t="s">
        <v>1153</v>
      </c>
      <c r="B30" s="736" t="n">
        <v>34469</v>
      </c>
      <c r="C30" s="747" t="s">
        <v>1154</v>
      </c>
      <c r="D30" s="736" t="n">
        <v>2178084</v>
      </c>
      <c r="E30" s="759" t="s">
        <v>1155</v>
      </c>
      <c r="F30" s="743" t="n">
        <v>31519</v>
      </c>
    </row>
    <row r="31" customFormat="false" ht="13.5" hidden="false" customHeight="false" outlineLevel="0" collapsed="false">
      <c r="A31" s="744" t="s">
        <v>1156</v>
      </c>
      <c r="B31" s="736" t="n">
        <v>181781</v>
      </c>
      <c r="C31" s="747" t="s">
        <v>1157</v>
      </c>
      <c r="D31" s="736" t="n">
        <v>1559778</v>
      </c>
      <c r="E31" s="759" t="s">
        <v>1158</v>
      </c>
      <c r="F31" s="743" t="n">
        <v>30339</v>
      </c>
    </row>
    <row r="32" customFormat="false" ht="13.5" hidden="false" customHeight="false" outlineLevel="0" collapsed="false">
      <c r="A32" s="744"/>
      <c r="C32" s="745"/>
      <c r="D32" s="736"/>
      <c r="E32" s="744"/>
      <c r="F32" s="746"/>
    </row>
    <row r="33" customFormat="false" ht="13.5" hidden="false" customHeight="false" outlineLevel="0" collapsed="false">
      <c r="A33" s="744" t="s">
        <v>1159</v>
      </c>
      <c r="B33" s="736" t="n">
        <v>465137</v>
      </c>
      <c r="C33" s="747" t="s">
        <v>1160</v>
      </c>
      <c r="D33" s="736" t="n">
        <v>691187</v>
      </c>
      <c r="E33" s="758" t="s">
        <v>1161</v>
      </c>
      <c r="F33" s="746" t="s">
        <v>387</v>
      </c>
    </row>
    <row r="34" customFormat="false" ht="13.5" hidden="false" customHeight="false" outlineLevel="0" collapsed="false">
      <c r="A34" s="744" t="s">
        <v>1162</v>
      </c>
      <c r="B34" s="736" t="n">
        <v>957460</v>
      </c>
      <c r="C34" s="747" t="s">
        <v>1163</v>
      </c>
      <c r="D34" s="736" t="n">
        <v>644496</v>
      </c>
      <c r="E34" s="759" t="s">
        <v>1164</v>
      </c>
      <c r="F34" s="746" t="s">
        <v>387</v>
      </c>
    </row>
    <row r="35" customFormat="false" ht="13.5" hidden="false" customHeight="false" outlineLevel="0" collapsed="false">
      <c r="A35" s="744" t="s">
        <v>1165</v>
      </c>
      <c r="B35" s="736" t="n">
        <v>343723</v>
      </c>
      <c r="C35" s="747" t="s">
        <v>1166</v>
      </c>
      <c r="D35" s="736" t="n">
        <v>906258</v>
      </c>
      <c r="E35" s="744"/>
      <c r="F35" s="743"/>
    </row>
    <row r="36" customFormat="false" ht="13.5" hidden="false" customHeight="false" outlineLevel="0" collapsed="false">
      <c r="A36" s="744" t="s">
        <v>1167</v>
      </c>
      <c r="B36" s="736" t="n">
        <v>748119</v>
      </c>
      <c r="C36" s="747" t="s">
        <v>1168</v>
      </c>
      <c r="D36" s="736" t="n">
        <v>861003</v>
      </c>
      <c r="E36" s="758" t="s">
        <v>1169</v>
      </c>
      <c r="F36" s="743" t="n">
        <v>176255</v>
      </c>
    </row>
    <row r="37" customFormat="false" ht="13.5" hidden="false" customHeight="false" outlineLevel="0" collapsed="false">
      <c r="A37" s="744" t="s">
        <v>1170</v>
      </c>
      <c r="B37" s="736" t="n">
        <v>344013</v>
      </c>
      <c r="C37" s="747" t="s">
        <v>1171</v>
      </c>
      <c r="D37" s="736" t="n">
        <v>1992521</v>
      </c>
      <c r="E37" s="759" t="s">
        <v>1172</v>
      </c>
      <c r="F37" s="743" t="n">
        <v>77634</v>
      </c>
    </row>
    <row r="38" customFormat="false" ht="13.5" hidden="false" customHeight="false" outlineLevel="0" collapsed="false">
      <c r="A38" s="760"/>
      <c r="C38" s="745"/>
      <c r="D38" s="736"/>
      <c r="E38" s="759" t="s">
        <v>1173</v>
      </c>
      <c r="F38" s="743" t="n">
        <v>98621</v>
      </c>
    </row>
    <row r="39" customFormat="false" ht="13.5" hidden="false" customHeight="false" outlineLevel="0" collapsed="false">
      <c r="A39" s="744" t="s">
        <v>1174</v>
      </c>
      <c r="B39" s="736" t="n">
        <v>249685</v>
      </c>
      <c r="C39" s="747" t="s">
        <v>1175</v>
      </c>
      <c r="D39" s="736" t="n">
        <v>537641</v>
      </c>
      <c r="E39" s="745"/>
    </row>
    <row r="40" customFormat="false" ht="13.5" hidden="false" customHeight="false" outlineLevel="0" collapsed="false">
      <c r="A40" s="744" t="s">
        <v>1176</v>
      </c>
      <c r="B40" s="736" t="n">
        <v>789831</v>
      </c>
      <c r="C40" s="747" t="s">
        <v>1177</v>
      </c>
      <c r="D40" s="736" t="n">
        <v>621022</v>
      </c>
      <c r="E40" s="737" t="s">
        <v>1114</v>
      </c>
      <c r="F40" s="740" t="n">
        <v>76140</v>
      </c>
    </row>
    <row r="41" customFormat="false" ht="13.5" hidden="false" customHeight="false" outlineLevel="0" collapsed="false">
      <c r="A41" s="744" t="s">
        <v>1178</v>
      </c>
      <c r="B41" s="736" t="n">
        <v>286126</v>
      </c>
      <c r="C41" s="747" t="s">
        <v>1179</v>
      </c>
      <c r="D41" s="736" t="n">
        <v>601126</v>
      </c>
      <c r="E41" s="748"/>
      <c r="F41" s="725"/>
    </row>
    <row r="42" customFormat="false" ht="13.5" hidden="false" customHeight="false" outlineLevel="0" collapsed="false">
      <c r="A42" s="744" t="s">
        <v>1180</v>
      </c>
      <c r="B42" s="736" t="n">
        <v>151677</v>
      </c>
      <c r="C42" s="747" t="s">
        <v>1181</v>
      </c>
      <c r="D42" s="736" t="n">
        <v>375023</v>
      </c>
      <c r="E42" s="748"/>
      <c r="F42" s="725"/>
    </row>
    <row r="43" customFormat="false" ht="13.5" hidden="false" customHeight="false" outlineLevel="0" collapsed="false">
      <c r="A43" s="761" t="s">
        <v>1182</v>
      </c>
      <c r="B43" s="762" t="n">
        <v>20261</v>
      </c>
      <c r="C43" s="763" t="s">
        <v>1183</v>
      </c>
      <c r="D43" s="762" t="n">
        <v>524005</v>
      </c>
      <c r="E43" s="764"/>
      <c r="F43" s="765"/>
    </row>
    <row r="44" customFormat="false" ht="13.5" hidden="false" customHeight="false" outlineLevel="0" collapsed="false">
      <c r="A44" s="766" t="s">
        <v>1184</v>
      </c>
      <c r="E44" s="725"/>
      <c r="F44" s="725"/>
    </row>
    <row r="45" customFormat="false" ht="13.5" hidden="false" customHeight="false" outlineLevel="0" collapsed="false">
      <c r="A45" s="724" t="s">
        <v>1185</v>
      </c>
      <c r="F45" s="725"/>
    </row>
    <row r="46" customFormat="false" ht="13.5" hidden="false" customHeight="false" outlineLevel="0" collapsed="false">
      <c r="A46" s="724" t="s">
        <v>1186</v>
      </c>
      <c r="F46" s="725"/>
    </row>
    <row r="47" customFormat="false" ht="13.5" hidden="false" customHeight="false" outlineLevel="0" collapsed="false">
      <c r="B47" s="752"/>
    </row>
    <row r="48" customFormat="false" ht="13.5" hidden="false" customHeight="false" outlineLevel="0" collapsed="false">
      <c r="B48" s="7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2"/>
      <c r="B1" s="162"/>
      <c r="E1" s="546" t="s">
        <v>1187</v>
      </c>
    </row>
    <row r="2" customFormat="false" ht="14.25" hidden="false" customHeight="false" outlineLevel="0" collapsed="false">
      <c r="A2" s="140" t="s">
        <v>1188</v>
      </c>
      <c r="B2" s="118"/>
      <c r="C2" s="118"/>
      <c r="G2" s="767"/>
      <c r="H2" s="767"/>
      <c r="I2" s="767"/>
      <c r="K2" s="768" t="s">
        <v>1189</v>
      </c>
    </row>
    <row r="3" customFormat="false" ht="14.25" hidden="false" customHeight="false" outlineLevel="0" collapsed="false">
      <c r="A3" s="516" t="s">
        <v>1190</v>
      </c>
      <c r="B3" s="547"/>
      <c r="C3" s="702" t="s">
        <v>447</v>
      </c>
      <c r="D3" s="678" t="s">
        <v>1191</v>
      </c>
      <c r="E3" s="678" t="s">
        <v>1192</v>
      </c>
      <c r="F3" s="715" t="s">
        <v>1193</v>
      </c>
      <c r="G3" s="715"/>
      <c r="H3" s="678" t="s">
        <v>1194</v>
      </c>
      <c r="I3" s="678" t="s">
        <v>1195</v>
      </c>
      <c r="J3" s="678" t="s">
        <v>1196</v>
      </c>
      <c r="K3" s="769" t="s">
        <v>1197</v>
      </c>
    </row>
    <row r="4" customFormat="false" ht="13.5" hidden="false" customHeight="false" outlineLevel="0" collapsed="false">
      <c r="A4" s="519"/>
      <c r="B4" s="558"/>
      <c r="C4" s="558"/>
      <c r="D4" s="520"/>
      <c r="E4" s="520"/>
      <c r="F4" s="561" t="s">
        <v>1198</v>
      </c>
      <c r="G4" s="561" t="s">
        <v>1199</v>
      </c>
      <c r="H4" s="561" t="s">
        <v>1200</v>
      </c>
      <c r="I4" s="561" t="s">
        <v>1201</v>
      </c>
      <c r="J4" s="560"/>
      <c r="K4" s="519"/>
    </row>
    <row r="5" customFormat="false" ht="13.5" hidden="false" customHeight="false" outlineLevel="0" collapsed="false">
      <c r="A5" s="770" t="s">
        <v>563</v>
      </c>
      <c r="B5" s="58"/>
      <c r="C5" s="105" t="n">
        <v>3762337</v>
      </c>
      <c r="D5" s="105" t="n">
        <v>383607</v>
      </c>
      <c r="E5" s="105" t="n">
        <v>9782</v>
      </c>
      <c r="F5" s="105" t="n">
        <v>890910</v>
      </c>
      <c r="G5" s="105" t="n">
        <v>1519011</v>
      </c>
      <c r="H5" s="105" t="n">
        <v>77093</v>
      </c>
      <c r="I5" s="105" t="n">
        <v>9434</v>
      </c>
      <c r="J5" s="105" t="n">
        <v>75392</v>
      </c>
      <c r="K5" s="105" t="n">
        <v>797108</v>
      </c>
    </row>
    <row r="6" customFormat="false" ht="13.5" hidden="false" customHeight="false" outlineLevel="0" collapsed="false">
      <c r="A6" s="57" t="n">
        <v>14</v>
      </c>
      <c r="B6" s="58"/>
      <c r="C6" s="105" t="n">
        <v>3798451</v>
      </c>
      <c r="D6" s="105" t="n">
        <v>374218</v>
      </c>
      <c r="E6" s="105" t="n">
        <v>9772</v>
      </c>
      <c r="F6" s="105" t="n">
        <v>924469</v>
      </c>
      <c r="G6" s="105" t="n">
        <v>1493752</v>
      </c>
      <c r="H6" s="105" t="n">
        <v>75626</v>
      </c>
      <c r="I6" s="105" t="n">
        <v>9284</v>
      </c>
      <c r="J6" s="105" t="n">
        <v>77493</v>
      </c>
      <c r="K6" s="105" t="n">
        <v>833837</v>
      </c>
    </row>
    <row r="7" customFormat="false" ht="13.5" hidden="false" customHeight="false" outlineLevel="0" collapsed="false">
      <c r="A7" s="173" t="n">
        <v>15</v>
      </c>
      <c r="B7" s="58"/>
      <c r="C7" s="75" t="s">
        <v>1202</v>
      </c>
      <c r="D7" s="75" t="s">
        <v>1203</v>
      </c>
      <c r="E7" s="75" t="s">
        <v>1204</v>
      </c>
      <c r="F7" s="75" t="s">
        <v>1205</v>
      </c>
      <c r="G7" s="75" t="s">
        <v>1206</v>
      </c>
      <c r="H7" s="75" t="s">
        <v>1207</v>
      </c>
      <c r="I7" s="75" t="s">
        <v>1208</v>
      </c>
      <c r="J7" s="75" t="s">
        <v>1209</v>
      </c>
      <c r="K7" s="75" t="s">
        <v>1210</v>
      </c>
    </row>
    <row r="8" customFormat="false" ht="13.5" hidden="false" customHeight="false" outlineLevel="0" collapsed="false">
      <c r="A8" s="173" t="n">
        <v>16</v>
      </c>
      <c r="B8" s="58"/>
      <c r="C8" s="75" t="n">
        <v>3836541</v>
      </c>
      <c r="D8" s="75" t="n">
        <v>336589</v>
      </c>
      <c r="E8" s="75" t="n">
        <v>9326</v>
      </c>
      <c r="F8" s="75" t="n">
        <v>978864</v>
      </c>
      <c r="G8" s="75" t="n">
        <v>1435053</v>
      </c>
      <c r="H8" s="75" t="n">
        <v>67147</v>
      </c>
      <c r="I8" s="75" t="n">
        <v>9106</v>
      </c>
      <c r="J8" s="75" t="n">
        <v>80899</v>
      </c>
      <c r="K8" s="75" t="n">
        <v>919557</v>
      </c>
    </row>
    <row r="9" customFormat="false" ht="13.5" hidden="false" customHeight="false" outlineLevel="0" collapsed="false">
      <c r="A9" s="173"/>
      <c r="B9" s="58"/>
      <c r="C9" s="102"/>
      <c r="D9" s="102"/>
      <c r="E9" s="102"/>
      <c r="F9" s="102"/>
      <c r="G9" s="102"/>
      <c r="H9" s="102"/>
      <c r="I9" s="102"/>
      <c r="J9" s="102"/>
      <c r="K9" s="102"/>
    </row>
    <row r="10" s="118" customFormat="true" ht="13.5" hidden="false" customHeight="false" outlineLevel="0" collapsed="false">
      <c r="A10" s="140" t="s">
        <v>164</v>
      </c>
      <c r="B10" s="58" t="n">
        <v>2</v>
      </c>
      <c r="C10" s="105" t="n">
        <v>3844215</v>
      </c>
      <c r="D10" s="105" t="n">
        <v>336647</v>
      </c>
      <c r="E10" s="105" t="n">
        <v>9331</v>
      </c>
      <c r="F10" s="105" t="n">
        <v>983321</v>
      </c>
      <c r="G10" s="105" t="n">
        <v>1439137</v>
      </c>
      <c r="H10" s="105" t="n">
        <v>66937</v>
      </c>
      <c r="I10" s="105" t="n">
        <v>9106</v>
      </c>
      <c r="J10" s="105" t="n">
        <v>81034</v>
      </c>
      <c r="K10" s="105" t="n">
        <v>918702</v>
      </c>
      <c r="L10" s="105"/>
    </row>
    <row r="11" s="118" customFormat="true" ht="13.5" hidden="false" customHeight="false" outlineLevel="0" collapsed="false">
      <c r="B11" s="58" t="n">
        <v>3</v>
      </c>
      <c r="C11" s="105" t="n">
        <v>3843677</v>
      </c>
      <c r="D11" s="105" t="n">
        <v>336114</v>
      </c>
      <c r="E11" s="105" t="n">
        <v>9373</v>
      </c>
      <c r="F11" s="105" t="n">
        <v>983830</v>
      </c>
      <c r="G11" s="105" t="n">
        <v>1434064</v>
      </c>
      <c r="H11" s="105" t="n">
        <v>66562</v>
      </c>
      <c r="I11" s="105" t="n">
        <v>9094</v>
      </c>
      <c r="J11" s="105" t="n">
        <v>79878</v>
      </c>
      <c r="K11" s="105" t="n">
        <v>924762</v>
      </c>
      <c r="L11" s="105"/>
    </row>
    <row r="12" s="118" customFormat="true" ht="13.5" hidden="false" customHeight="false" outlineLevel="0" collapsed="false">
      <c r="B12" s="58" t="n">
        <v>4</v>
      </c>
      <c r="C12" s="105" t="n">
        <v>3839214</v>
      </c>
      <c r="D12" s="105" t="n">
        <v>335236</v>
      </c>
      <c r="E12" s="105" t="n">
        <v>9382</v>
      </c>
      <c r="F12" s="105" t="n">
        <v>984626</v>
      </c>
      <c r="G12" s="105" t="n">
        <v>1431592</v>
      </c>
      <c r="H12" s="105" t="n">
        <v>66458</v>
      </c>
      <c r="I12" s="105" t="n">
        <v>9083</v>
      </c>
      <c r="J12" s="105" t="n">
        <v>80639</v>
      </c>
      <c r="K12" s="105" t="n">
        <v>922198</v>
      </c>
      <c r="L12" s="105"/>
    </row>
    <row r="13" s="118" customFormat="true" ht="13.5" hidden="false" customHeight="false" outlineLevel="0" collapsed="false">
      <c r="B13" s="58" t="n">
        <v>5</v>
      </c>
      <c r="C13" s="105" t="n">
        <v>3841704</v>
      </c>
      <c r="D13" s="105" t="n">
        <v>334361</v>
      </c>
      <c r="E13" s="105" t="n">
        <v>9402</v>
      </c>
      <c r="F13" s="105" t="n">
        <v>985164</v>
      </c>
      <c r="G13" s="105" t="n">
        <v>1429256</v>
      </c>
      <c r="H13" s="105" t="n">
        <v>66223</v>
      </c>
      <c r="I13" s="105" t="n">
        <v>9072</v>
      </c>
      <c r="J13" s="105" t="n">
        <v>81057</v>
      </c>
      <c r="K13" s="105" t="n">
        <v>927169</v>
      </c>
      <c r="L13" s="105"/>
    </row>
    <row r="14" s="118" customFormat="true" ht="13.5" hidden="false" customHeight="false" outlineLevel="0" collapsed="false">
      <c r="B14" s="58" t="n">
        <v>6</v>
      </c>
      <c r="C14" s="105" t="n">
        <v>3848614</v>
      </c>
      <c r="D14" s="105" t="n">
        <v>334182</v>
      </c>
      <c r="E14" s="105" t="n">
        <v>9400</v>
      </c>
      <c r="F14" s="105" t="n">
        <v>987193</v>
      </c>
      <c r="G14" s="105" t="n">
        <v>1429000</v>
      </c>
      <c r="H14" s="105" t="n">
        <v>65955</v>
      </c>
      <c r="I14" s="105" t="n">
        <v>9067</v>
      </c>
      <c r="J14" s="105" t="n">
        <v>81713</v>
      </c>
      <c r="K14" s="105" t="n">
        <v>932104</v>
      </c>
      <c r="L14" s="105"/>
    </row>
    <row r="15" s="118" customFormat="true" ht="13.5" hidden="false" customHeight="false" outlineLevel="0" collapsed="false">
      <c r="B15" s="58" t="n">
        <v>7</v>
      </c>
      <c r="C15" s="105" t="n">
        <v>3857804</v>
      </c>
      <c r="D15" s="105" t="n">
        <v>333754</v>
      </c>
      <c r="E15" s="105" t="n">
        <v>9390</v>
      </c>
      <c r="F15" s="105" t="n">
        <v>989672</v>
      </c>
      <c r="G15" s="105" t="n">
        <v>1430453</v>
      </c>
      <c r="H15" s="105" t="n">
        <v>65766</v>
      </c>
      <c r="I15" s="105" t="n">
        <v>9060</v>
      </c>
      <c r="J15" s="105" t="n">
        <v>82254</v>
      </c>
      <c r="K15" s="105" t="n">
        <v>937455</v>
      </c>
      <c r="L15" s="105"/>
      <c r="M15" s="105"/>
    </row>
    <row r="16" s="118" customFormat="true" ht="13.5" hidden="false" customHeight="false" outlineLevel="0" collapsed="false">
      <c r="B16" s="160" t="n">
        <v>8</v>
      </c>
      <c r="C16" s="75" t="n">
        <v>3857941</v>
      </c>
      <c r="D16" s="75" t="n">
        <v>333266</v>
      </c>
      <c r="E16" s="75" t="n">
        <v>9432</v>
      </c>
      <c r="F16" s="75" t="n">
        <v>989209</v>
      </c>
      <c r="G16" s="75" t="n">
        <v>1427851</v>
      </c>
      <c r="H16" s="75" t="n">
        <v>65680</v>
      </c>
      <c r="I16" s="75" t="n">
        <v>9046</v>
      </c>
      <c r="J16" s="75" t="n">
        <v>82730</v>
      </c>
      <c r="K16" s="75" t="n">
        <v>940727</v>
      </c>
      <c r="L16" s="105"/>
      <c r="M16" s="105"/>
    </row>
    <row r="17" customFormat="false" ht="13.5" hidden="false" customHeight="false" outlineLevel="0" collapsed="false">
      <c r="A17" s="161"/>
      <c r="B17" s="161"/>
      <c r="C17" s="503"/>
      <c r="D17" s="503"/>
      <c r="E17" s="161"/>
      <c r="F17" s="503"/>
      <c r="G17" s="161"/>
      <c r="H17" s="161"/>
      <c r="I17" s="161"/>
      <c r="J17" s="161"/>
      <c r="K17" s="161"/>
      <c r="L17" s="118"/>
      <c r="M17" s="118"/>
    </row>
    <row r="20" customFormat="false" ht="13.5" hidden="false" customHeight="false" outlineLevel="0" collapsed="false">
      <c r="C20" s="771"/>
      <c r="D20" s="771"/>
      <c r="E20" s="771"/>
      <c r="F20" s="771"/>
      <c r="G20" s="771"/>
      <c r="H20" s="771"/>
      <c r="I20" s="771"/>
      <c r="J20" s="771"/>
      <c r="K20" s="771"/>
      <c r="U20" s="118"/>
      <c r="V20" s="105"/>
      <c r="W20" s="118"/>
      <c r="X20" s="118"/>
      <c r="Y20" s="118"/>
      <c r="Z20" s="118"/>
      <c r="AA20" s="118"/>
      <c r="AB20" s="118"/>
      <c r="AC20" s="118"/>
      <c r="AD20" s="118"/>
    </row>
    <row r="21" customFormat="false" ht="13.5" hidden="false" customHeight="false" outlineLevel="0" collapsed="false">
      <c r="G21" s="772"/>
      <c r="U21" s="118"/>
      <c r="V21" s="105"/>
      <c r="W21" s="118"/>
      <c r="X21" s="118"/>
      <c r="Y21" s="105"/>
      <c r="Z21" s="118"/>
      <c r="AA21" s="118"/>
      <c r="AB21" s="118"/>
      <c r="AC21" s="118"/>
      <c r="AD21" s="118"/>
    </row>
    <row r="22" customFormat="false" ht="13.5" hidden="false" customHeight="false" outlineLevel="0" collapsed="false">
      <c r="U22" s="118"/>
      <c r="V22" s="105"/>
      <c r="W22" s="118"/>
      <c r="X22" s="118"/>
      <c r="Y22" s="105"/>
      <c r="Z22" s="118"/>
      <c r="AA22" s="118"/>
      <c r="AB22" s="118"/>
      <c r="AC22" s="118"/>
      <c r="AD22" s="118"/>
    </row>
    <row r="23" customFormat="false" ht="13.5" hidden="false" customHeight="false" outlineLevel="0" collapsed="false">
      <c r="U23" s="118"/>
      <c r="V23" s="105"/>
      <c r="W23" s="118"/>
      <c r="X23" s="118"/>
      <c r="Y23" s="105"/>
      <c r="Z23" s="118"/>
      <c r="AA23" s="118"/>
      <c r="AB23" s="118"/>
      <c r="AC23" s="118"/>
      <c r="AD23" s="118"/>
    </row>
    <row r="24" customFormat="false" ht="13.5" hidden="false" customHeight="false" outlineLevel="0" collapsed="false">
      <c r="A24" s="118"/>
      <c r="B24" s="118"/>
      <c r="C24" s="105"/>
      <c r="D24" s="105"/>
      <c r="E24" s="105"/>
      <c r="F24" s="105"/>
      <c r="G24" s="105"/>
      <c r="H24" s="105"/>
      <c r="I24" s="105"/>
      <c r="J24" s="105"/>
      <c r="K24" s="105"/>
      <c r="U24" s="118"/>
      <c r="V24" s="105"/>
      <c r="W24" s="118"/>
      <c r="X24" s="118"/>
      <c r="Y24" s="105"/>
      <c r="Z24" s="118"/>
      <c r="AA24" s="118"/>
      <c r="AB24" s="118"/>
      <c r="AC24" s="118"/>
      <c r="AD24" s="118"/>
    </row>
    <row r="25" customFormat="false" ht="13.5" hidden="false" customHeight="false" outlineLevel="0" collapsed="false">
      <c r="A25" s="118"/>
      <c r="B25" s="118"/>
      <c r="C25" s="105"/>
      <c r="D25" s="105"/>
      <c r="E25" s="105"/>
      <c r="F25" s="105"/>
      <c r="G25" s="105"/>
      <c r="H25" s="105"/>
      <c r="I25" s="105"/>
      <c r="J25" s="105"/>
      <c r="K25" s="105"/>
      <c r="U25" s="118"/>
      <c r="V25" s="105"/>
      <c r="W25" s="118"/>
      <c r="X25" s="118"/>
      <c r="Y25" s="105"/>
      <c r="Z25" s="118"/>
      <c r="AA25" s="118"/>
      <c r="AB25" s="118"/>
      <c r="AC25" s="118"/>
      <c r="AD25" s="118"/>
    </row>
    <row r="26" customFormat="false" ht="13.5" hidden="false" customHeight="false" outlineLevel="0" collapsed="false">
      <c r="A26" s="118"/>
      <c r="B26" s="118"/>
      <c r="C26" s="105"/>
      <c r="D26" s="105"/>
      <c r="E26" s="105"/>
      <c r="F26" s="105"/>
      <c r="G26" s="105"/>
      <c r="H26" s="105"/>
      <c r="I26" s="105"/>
      <c r="J26" s="105"/>
      <c r="K26" s="105"/>
      <c r="U26" s="118"/>
      <c r="V26" s="105"/>
      <c r="W26" s="105"/>
      <c r="X26" s="105"/>
      <c r="Y26" s="105"/>
      <c r="Z26" s="105"/>
      <c r="AA26" s="105"/>
      <c r="AB26" s="118"/>
      <c r="AC26" s="118"/>
      <c r="AD26" s="118"/>
    </row>
    <row r="27" customFormat="false" ht="13.5" hidden="false" customHeight="false" outlineLevel="0" collapsed="false">
      <c r="A27" s="118"/>
      <c r="B27" s="118"/>
      <c r="C27" s="105"/>
      <c r="D27" s="105"/>
      <c r="E27" s="105"/>
      <c r="F27" s="105"/>
      <c r="G27" s="105"/>
      <c r="H27" s="105"/>
      <c r="I27" s="105"/>
      <c r="J27" s="105"/>
      <c r="K27" s="105"/>
      <c r="U27" s="118"/>
      <c r="V27" s="105"/>
      <c r="W27" s="105"/>
      <c r="X27" s="105"/>
      <c r="Y27" s="105"/>
      <c r="Z27" s="105"/>
      <c r="AA27" s="105"/>
      <c r="AB27" s="118"/>
      <c r="AC27" s="118"/>
      <c r="AD27" s="118"/>
    </row>
    <row r="28" customFormat="false" ht="13.5" hidden="false" customHeight="false" outlineLevel="0" collapsed="false">
      <c r="A28" s="118"/>
      <c r="B28" s="118"/>
      <c r="C28" s="105"/>
      <c r="D28" s="105"/>
      <c r="E28" s="105"/>
      <c r="F28" s="105"/>
      <c r="G28" s="105"/>
      <c r="H28" s="105"/>
      <c r="I28" s="105"/>
      <c r="J28" s="105"/>
      <c r="K28" s="105"/>
      <c r="U28" s="118"/>
      <c r="V28" s="105"/>
      <c r="W28" s="105"/>
      <c r="X28" s="105"/>
      <c r="Y28" s="105"/>
      <c r="Z28" s="105"/>
      <c r="AA28" s="105"/>
      <c r="AB28" s="118"/>
      <c r="AC28" s="118"/>
      <c r="AD28" s="118"/>
    </row>
    <row r="29" customFormat="false" ht="13.5" hidden="false" customHeight="false" outlineLevel="0" collapsed="false">
      <c r="A29" s="118"/>
      <c r="B29" s="118"/>
      <c r="C29" s="105"/>
      <c r="D29" s="105"/>
      <c r="E29" s="105"/>
      <c r="F29" s="105"/>
      <c r="G29" s="105"/>
      <c r="H29" s="105"/>
      <c r="I29" s="105"/>
      <c r="J29" s="105"/>
      <c r="K29" s="105"/>
      <c r="U29" s="118"/>
      <c r="V29" s="105"/>
      <c r="W29" s="105"/>
      <c r="X29" s="105"/>
      <c r="Y29" s="105"/>
      <c r="Z29" s="105"/>
      <c r="AA29" s="105"/>
      <c r="AB29" s="118"/>
      <c r="AC29" s="118"/>
      <c r="AD29" s="118"/>
    </row>
    <row r="30" customFormat="false" ht="13.5" hidden="false" customHeight="false" outlineLevel="0" collapsed="false">
      <c r="A30" s="118"/>
      <c r="B30" s="118"/>
      <c r="C30" s="105"/>
      <c r="D30" s="105"/>
      <c r="E30" s="105"/>
      <c r="F30" s="105"/>
      <c r="G30" s="105"/>
      <c r="H30" s="105"/>
      <c r="I30" s="105"/>
      <c r="J30" s="105"/>
      <c r="K30" s="105"/>
      <c r="U30" s="118"/>
      <c r="V30" s="105"/>
      <c r="W30" s="105"/>
      <c r="X30" s="105"/>
      <c r="Y30" s="105"/>
      <c r="Z30" s="105"/>
      <c r="AA30" s="105"/>
      <c r="AB30" s="118"/>
      <c r="AC30" s="118"/>
      <c r="AD30" s="118"/>
    </row>
    <row r="31" customFormat="false" ht="13.5" hidden="false" customHeight="false" outlineLevel="0" collapsed="false">
      <c r="A31" s="118"/>
      <c r="B31" s="118"/>
      <c r="C31" s="105"/>
      <c r="D31" s="105"/>
      <c r="E31" s="105"/>
      <c r="F31" s="105"/>
      <c r="G31" s="105"/>
      <c r="H31" s="105"/>
      <c r="I31" s="105"/>
      <c r="J31" s="105"/>
      <c r="K31" s="105"/>
      <c r="U31" s="118"/>
      <c r="V31" s="105"/>
      <c r="W31" s="105"/>
      <c r="X31" s="105"/>
      <c r="Y31" s="105"/>
      <c r="Z31" s="105"/>
      <c r="AA31" s="105"/>
      <c r="AB31" s="118"/>
      <c r="AC31" s="118"/>
      <c r="AD31" s="118"/>
    </row>
    <row r="32" customFormat="false" ht="13.5" hidden="false" customHeight="false" outlineLevel="0" collapsed="false">
      <c r="A32" s="118"/>
      <c r="B32" s="118"/>
      <c r="C32" s="105"/>
      <c r="D32" s="105"/>
      <c r="E32" s="105"/>
      <c r="F32" s="105"/>
      <c r="G32" s="105"/>
      <c r="H32" s="105"/>
      <c r="I32" s="105"/>
      <c r="J32" s="105"/>
      <c r="K32" s="105"/>
      <c r="U32" s="118"/>
      <c r="V32" s="105"/>
      <c r="W32" s="105"/>
      <c r="X32" s="105"/>
      <c r="Y32" s="105"/>
      <c r="Z32" s="105"/>
      <c r="AA32" s="105"/>
      <c r="AB32" s="118"/>
      <c r="AC32" s="118"/>
      <c r="AD32" s="118"/>
    </row>
    <row r="33" customFormat="false" ht="13.5" hidden="false" customHeight="false" outlineLevel="0" collapsed="false">
      <c r="A33" s="118"/>
      <c r="B33" s="118"/>
      <c r="C33" s="118"/>
      <c r="D33" s="118"/>
      <c r="E33" s="118"/>
      <c r="F33" s="118"/>
      <c r="G33" s="118"/>
      <c r="H33" s="118"/>
      <c r="I33" s="118"/>
      <c r="J33" s="118"/>
      <c r="K33" s="118"/>
      <c r="U33" s="118"/>
      <c r="V33" s="118"/>
      <c r="W33" s="118"/>
      <c r="X33" s="118"/>
      <c r="Y33" s="118"/>
      <c r="Z33" s="118"/>
      <c r="AA33" s="118"/>
      <c r="AB33" s="118"/>
      <c r="AC33" s="118"/>
      <c r="AD33" s="118"/>
    </row>
    <row r="34" customFormat="false" ht="13.5" hidden="false" customHeight="false" outlineLevel="0" collapsed="false">
      <c r="M34" s="118"/>
      <c r="N34" s="118"/>
      <c r="O34" s="118"/>
      <c r="P34" s="118"/>
      <c r="Q34" s="118"/>
      <c r="R34" s="118"/>
      <c r="S34" s="118"/>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2"/>
      <c r="B1" s="162"/>
      <c r="D1" s="546" t="s">
        <v>1211</v>
      </c>
    </row>
    <row r="2" customFormat="false" ht="14.25" hidden="false" customHeight="false" outlineLevel="0" collapsed="false">
      <c r="H2" s="158" t="s">
        <v>1212</v>
      </c>
    </row>
    <row r="3" customFormat="false" ht="14.25" hidden="false" customHeight="false" outlineLevel="0" collapsed="false">
      <c r="A3" s="516" t="s">
        <v>1213</v>
      </c>
      <c r="B3" s="547"/>
      <c r="C3" s="715" t="s">
        <v>1214</v>
      </c>
      <c r="D3" s="715"/>
      <c r="E3" s="715"/>
      <c r="F3" s="716" t="s">
        <v>1215</v>
      </c>
      <c r="G3" s="716"/>
      <c r="H3" s="716"/>
    </row>
    <row r="4" customFormat="false" ht="13.5" hidden="false" customHeight="false" outlineLevel="0" collapsed="false">
      <c r="A4" s="519" t="s">
        <v>982</v>
      </c>
      <c r="B4" s="558"/>
      <c r="C4" s="561" t="s">
        <v>447</v>
      </c>
      <c r="D4" s="561" t="s">
        <v>1216</v>
      </c>
      <c r="E4" s="56" t="s">
        <v>1217</v>
      </c>
      <c r="F4" s="561" t="s">
        <v>447</v>
      </c>
      <c r="G4" s="561" t="s">
        <v>1216</v>
      </c>
      <c r="H4" s="56" t="s">
        <v>1217</v>
      </c>
    </row>
    <row r="5" customFormat="false" ht="13.5" hidden="false" customHeight="false" outlineLevel="0" collapsed="false">
      <c r="A5" s="57" t="s">
        <v>320</v>
      </c>
      <c r="B5" s="58"/>
      <c r="C5" s="102" t="n">
        <v>199143</v>
      </c>
      <c r="D5" s="102" t="n">
        <v>189205</v>
      </c>
      <c r="E5" s="102" t="n">
        <v>9938</v>
      </c>
      <c r="F5" s="102" t="n">
        <v>2429834</v>
      </c>
      <c r="G5" s="102" t="n">
        <v>559009</v>
      </c>
      <c r="H5" s="102" t="n">
        <v>1870825</v>
      </c>
    </row>
    <row r="6" customFormat="false" ht="13.5" hidden="false" customHeight="false" outlineLevel="0" collapsed="false">
      <c r="A6" s="57" t="n">
        <v>12</v>
      </c>
      <c r="B6" s="58"/>
      <c r="C6" s="102" t="n">
        <v>195769</v>
      </c>
      <c r="D6" s="102" t="n">
        <v>184537</v>
      </c>
      <c r="E6" s="102" t="n">
        <v>11232</v>
      </c>
      <c r="F6" s="102" t="n">
        <v>2707300</v>
      </c>
      <c r="G6" s="102" t="n">
        <v>596269</v>
      </c>
      <c r="H6" s="102" t="n">
        <v>2111031</v>
      </c>
    </row>
    <row r="7" customFormat="false" ht="13.5" hidden="false" customHeight="false" outlineLevel="0" collapsed="false">
      <c r="A7" s="57" t="n">
        <v>13</v>
      </c>
      <c r="B7" s="58"/>
      <c r="C7" s="102" t="n">
        <v>185776</v>
      </c>
      <c r="D7" s="102" t="n">
        <v>173030</v>
      </c>
      <c r="E7" s="102" t="n">
        <v>12746</v>
      </c>
      <c r="F7" s="102" t="n">
        <v>2874155</v>
      </c>
      <c r="G7" s="102" t="n">
        <v>625098</v>
      </c>
      <c r="H7" s="102" t="n">
        <v>2249057</v>
      </c>
    </row>
    <row r="8" customFormat="false" ht="13.5" hidden="false" customHeight="false" outlineLevel="0" collapsed="false">
      <c r="A8" s="57" t="n">
        <v>14</v>
      </c>
      <c r="B8" s="58"/>
      <c r="C8" s="102" t="n">
        <v>190189</v>
      </c>
      <c r="D8" s="102" t="n">
        <v>175800</v>
      </c>
      <c r="E8" s="102" t="n">
        <v>14389</v>
      </c>
      <c r="F8" s="102" t="n">
        <v>3210791</v>
      </c>
      <c r="G8" s="102" t="n">
        <v>808167</v>
      </c>
      <c r="H8" s="102" t="n">
        <v>2402624</v>
      </c>
    </row>
    <row r="9" customFormat="false" ht="13.5" hidden="false" customHeight="false" outlineLevel="0" collapsed="false">
      <c r="A9" s="57" t="n">
        <v>15</v>
      </c>
      <c r="B9" s="58"/>
      <c r="C9" s="102" t="n">
        <v>192515</v>
      </c>
      <c r="D9" s="102" t="n">
        <v>177489</v>
      </c>
      <c r="E9" s="102" t="n">
        <v>15026</v>
      </c>
      <c r="F9" s="102" t="n">
        <v>3272748</v>
      </c>
      <c r="G9" s="102" t="n">
        <v>870237</v>
      </c>
      <c r="H9" s="102" t="n">
        <v>2402511</v>
      </c>
    </row>
    <row r="10" customFormat="false" ht="13.5" hidden="false" customHeight="false" outlineLevel="0" collapsed="false">
      <c r="A10" s="57"/>
      <c r="B10" s="58"/>
      <c r="C10" s="102"/>
      <c r="D10" s="102"/>
      <c r="E10" s="102"/>
      <c r="F10" s="102"/>
      <c r="G10" s="102"/>
      <c r="H10" s="102"/>
    </row>
    <row r="11" customFormat="false" ht="13.5" hidden="false" customHeight="false" outlineLevel="0" collapsed="false">
      <c r="A11" s="20" t="s">
        <v>157</v>
      </c>
      <c r="B11" s="58" t="n">
        <v>7</v>
      </c>
      <c r="C11" s="773" t="n">
        <v>16812</v>
      </c>
      <c r="D11" s="773" t="n">
        <v>15402</v>
      </c>
      <c r="E11" s="773" t="n">
        <v>1410</v>
      </c>
      <c r="F11" s="773" t="n">
        <v>315772</v>
      </c>
      <c r="G11" s="773" t="n">
        <v>91075</v>
      </c>
      <c r="H11" s="773" t="n">
        <v>224697</v>
      </c>
    </row>
    <row r="12" customFormat="false" ht="13.5" hidden="false" customHeight="false" outlineLevel="0" collapsed="false">
      <c r="B12" s="58" t="n">
        <v>8</v>
      </c>
      <c r="C12" s="773" t="n">
        <v>15323</v>
      </c>
      <c r="D12" s="773" t="n">
        <v>14128</v>
      </c>
      <c r="E12" s="773" t="n">
        <v>1195</v>
      </c>
      <c r="F12" s="773" t="n">
        <v>301247</v>
      </c>
      <c r="G12" s="773" t="n">
        <v>87235</v>
      </c>
      <c r="H12" s="773" t="n">
        <v>214012</v>
      </c>
    </row>
    <row r="13" customFormat="false" ht="13.5" hidden="false" customHeight="false" outlineLevel="0" collapsed="false">
      <c r="B13" s="58" t="n">
        <v>9</v>
      </c>
      <c r="C13" s="773" t="n">
        <v>16098</v>
      </c>
      <c r="D13" s="773" t="n">
        <v>14789</v>
      </c>
      <c r="E13" s="773" t="n">
        <v>1309</v>
      </c>
      <c r="F13" s="773" t="n">
        <v>298670</v>
      </c>
      <c r="G13" s="773" t="n">
        <v>92024</v>
      </c>
      <c r="H13" s="773" t="n">
        <v>206646</v>
      </c>
    </row>
    <row r="14" customFormat="false" ht="13.5" hidden="false" customHeight="false" outlineLevel="0" collapsed="false">
      <c r="B14" s="58" t="n">
        <v>10</v>
      </c>
      <c r="C14" s="773" t="n">
        <v>17104</v>
      </c>
      <c r="D14" s="773" t="n">
        <v>15526</v>
      </c>
      <c r="E14" s="773" t="n">
        <v>1578</v>
      </c>
      <c r="F14" s="773" t="n">
        <v>342084</v>
      </c>
      <c r="G14" s="773" t="n">
        <v>95441</v>
      </c>
      <c r="H14" s="773" t="n">
        <v>246643</v>
      </c>
    </row>
    <row r="15" customFormat="false" ht="13.5" hidden="false" customHeight="false" outlineLevel="0" collapsed="false">
      <c r="B15" s="160" t="n">
        <v>11</v>
      </c>
      <c r="C15" s="773" t="n">
        <v>16408</v>
      </c>
      <c r="D15" s="773" t="n">
        <v>14891</v>
      </c>
      <c r="E15" s="773" t="n">
        <v>1517</v>
      </c>
      <c r="F15" s="773" t="n">
        <v>332106</v>
      </c>
      <c r="G15" s="773" t="n">
        <v>86266</v>
      </c>
      <c r="H15" s="773" t="n">
        <v>245840</v>
      </c>
    </row>
    <row r="16" customFormat="false" ht="13.5" hidden="false" customHeight="false" outlineLevel="0" collapsed="false">
      <c r="A16" s="682" t="s">
        <v>1218</v>
      </c>
      <c r="C16" s="168"/>
      <c r="D16" s="168"/>
      <c r="E16" s="168"/>
      <c r="F16" s="168"/>
      <c r="G16" s="168"/>
      <c r="H16" s="161"/>
    </row>
    <row r="17" customFormat="false" ht="13.5" hidden="false" customHeight="false" outlineLevel="0" collapsed="false">
      <c r="A17" s="71"/>
    </row>
    <row r="18" customFormat="false" ht="13.5" hidden="false" customHeight="false" outlineLevel="0" collapsed="false">
      <c r="A18" s="71"/>
      <c r="C18" s="102"/>
      <c r="D18" s="102"/>
      <c r="F18" s="102"/>
      <c r="G18" s="102"/>
      <c r="H18" s="102"/>
    </row>
    <row r="19" customFormat="false" ht="13.5" hidden="false" customHeight="false" outlineLevel="0" collapsed="false">
      <c r="A19" s="774"/>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219</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2"/>
      <c r="B1" s="162"/>
      <c r="C1" s="546" t="s">
        <v>1220</v>
      </c>
      <c r="F1" s="162"/>
    </row>
    <row r="2" customFormat="false" ht="13.5" hidden="false" customHeight="false" outlineLevel="0" collapsed="false">
      <c r="A2" s="20" t="s">
        <v>1221</v>
      </c>
      <c r="G2" s="76"/>
      <c r="H2" s="76"/>
    </row>
    <row r="3" customFormat="false" ht="13.5" hidden="false" customHeight="false" outlineLevel="0" collapsed="false">
      <c r="A3" s="20" t="s">
        <v>1222</v>
      </c>
      <c r="G3" s="76"/>
      <c r="H3" s="76"/>
    </row>
    <row r="4" customFormat="false" ht="14.25" hidden="false" customHeight="false" outlineLevel="0" collapsed="false">
      <c r="G4" s="775"/>
      <c r="H4" s="776" t="s">
        <v>1223</v>
      </c>
    </row>
    <row r="5" customFormat="false" ht="14.25" hidden="false" customHeight="false" outlineLevel="0" collapsed="false">
      <c r="A5" s="516" t="s">
        <v>1190</v>
      </c>
      <c r="B5" s="547"/>
      <c r="C5" s="777" t="s">
        <v>1224</v>
      </c>
      <c r="D5" s="777"/>
      <c r="E5" s="777"/>
      <c r="F5" s="778" t="s">
        <v>1225</v>
      </c>
      <c r="G5" s="779" t="s">
        <v>77</v>
      </c>
      <c r="H5" s="779" t="s">
        <v>1226</v>
      </c>
    </row>
    <row r="6" customFormat="false" ht="24" hidden="false" customHeight="false" outlineLevel="0" collapsed="false">
      <c r="A6" s="519"/>
      <c r="B6" s="558"/>
      <c r="C6" s="780" t="s">
        <v>1227</v>
      </c>
      <c r="D6" s="780" t="s">
        <v>1228</v>
      </c>
      <c r="E6" s="561" t="s">
        <v>1229</v>
      </c>
      <c r="F6" s="781" t="s">
        <v>1230</v>
      </c>
      <c r="G6" s="54" t="s">
        <v>1231</v>
      </c>
      <c r="H6" s="54"/>
    </row>
    <row r="7" customFormat="false" ht="13.5" hidden="false" customHeight="false" outlineLevel="0" collapsed="false">
      <c r="A7" s="171" t="s">
        <v>563</v>
      </c>
      <c r="B7" s="499"/>
      <c r="C7" s="503" t="n">
        <v>2558</v>
      </c>
      <c r="D7" s="782" t="n">
        <v>0.3</v>
      </c>
      <c r="E7" s="782" t="n">
        <v>0.8</v>
      </c>
      <c r="F7" s="783" t="n">
        <v>491</v>
      </c>
      <c r="G7" s="503" t="n">
        <v>329</v>
      </c>
      <c r="H7" s="503" t="n">
        <v>28653</v>
      </c>
    </row>
    <row r="8" customFormat="false" ht="13.5" hidden="false" customHeight="false" outlineLevel="0" collapsed="false">
      <c r="A8" s="57" t="n">
        <v>14</v>
      </c>
      <c r="B8" s="58"/>
      <c r="C8" s="105" t="n">
        <v>2559</v>
      </c>
      <c r="D8" s="784" t="n">
        <v>0.2</v>
      </c>
      <c r="E8" s="784" t="n">
        <v>0.8</v>
      </c>
      <c r="F8" s="75" t="n">
        <v>450</v>
      </c>
      <c r="G8" s="105" t="n">
        <v>378</v>
      </c>
      <c r="H8" s="105" t="n">
        <v>25333</v>
      </c>
    </row>
    <row r="9" customFormat="false" ht="13.5" hidden="false" customHeight="false" outlineLevel="0" collapsed="false">
      <c r="A9" s="57" t="n">
        <v>15</v>
      </c>
      <c r="B9" s="58"/>
      <c r="C9" s="75" t="n">
        <v>2571</v>
      </c>
      <c r="D9" s="181" t="n">
        <v>0.2</v>
      </c>
      <c r="E9" s="181" t="n">
        <v>0.8</v>
      </c>
      <c r="F9" s="75" t="n">
        <v>391</v>
      </c>
      <c r="G9" s="75" t="n">
        <v>431</v>
      </c>
      <c r="H9" s="75" t="n">
        <v>22125</v>
      </c>
    </row>
    <row r="10" customFormat="false" ht="13.5" hidden="false" customHeight="false" outlineLevel="0" collapsed="false">
      <c r="A10" s="71"/>
      <c r="B10" s="58"/>
    </row>
    <row r="11" customFormat="false" ht="13.5" hidden="false" customHeight="false" outlineLevel="0" collapsed="false">
      <c r="A11" s="158" t="s">
        <v>157</v>
      </c>
      <c r="B11" s="58" t="n">
        <v>12</v>
      </c>
      <c r="C11" s="75" t="n">
        <v>2548</v>
      </c>
      <c r="D11" s="181" t="n">
        <v>0.2</v>
      </c>
      <c r="E11" s="181" t="n">
        <v>0.8</v>
      </c>
      <c r="F11" s="75" t="n">
        <v>351</v>
      </c>
      <c r="G11" s="75" t="n">
        <v>501</v>
      </c>
      <c r="H11" s="75" t="n">
        <v>19395</v>
      </c>
    </row>
    <row r="12" customFormat="false" ht="13.5" hidden="false" customHeight="false" outlineLevel="0" collapsed="false">
      <c r="A12" s="158" t="s">
        <v>164</v>
      </c>
      <c r="B12" s="58" t="n">
        <v>1</v>
      </c>
      <c r="C12" s="75" t="n">
        <v>2539</v>
      </c>
      <c r="D12" s="181" t="n">
        <v>0.2</v>
      </c>
      <c r="E12" s="181" t="n">
        <v>0.8</v>
      </c>
      <c r="F12" s="75" t="n">
        <v>348</v>
      </c>
      <c r="G12" s="75" t="n">
        <v>511</v>
      </c>
      <c r="H12" s="75" t="n">
        <v>19231</v>
      </c>
    </row>
    <row r="13" customFormat="false" ht="13.5" hidden="false" customHeight="false" outlineLevel="0" collapsed="false">
      <c r="A13" s="71"/>
      <c r="B13" s="58" t="n">
        <v>2</v>
      </c>
      <c r="C13" s="75" t="n">
        <v>2531</v>
      </c>
      <c r="D13" s="181" t="n">
        <v>0.2</v>
      </c>
      <c r="E13" s="181" t="n">
        <v>0.8</v>
      </c>
      <c r="F13" s="75" t="n">
        <v>346</v>
      </c>
      <c r="G13" s="75" t="n">
        <v>516</v>
      </c>
      <c r="H13" s="75" t="n">
        <v>19005</v>
      </c>
    </row>
    <row r="14" customFormat="false" ht="13.5" hidden="false" customHeight="false" outlineLevel="0" collapsed="false">
      <c r="B14" s="58" t="n">
        <v>3</v>
      </c>
      <c r="C14" s="75" t="n">
        <v>2509</v>
      </c>
      <c r="D14" s="181" t="n">
        <v>0.2</v>
      </c>
      <c r="E14" s="181" t="n">
        <v>0.8</v>
      </c>
      <c r="F14" s="75" t="n">
        <v>344</v>
      </c>
      <c r="G14" s="75" t="n">
        <v>538</v>
      </c>
      <c r="H14" s="75" t="n">
        <v>18661</v>
      </c>
    </row>
    <row r="15" customFormat="false" ht="13.5" hidden="false" customHeight="false" outlineLevel="0" collapsed="false">
      <c r="B15" s="58" t="n">
        <v>4</v>
      </c>
      <c r="C15" s="75" t="n">
        <v>2492</v>
      </c>
      <c r="D15" s="181" t="n">
        <v>0.2</v>
      </c>
      <c r="E15" s="181" t="n">
        <v>0.8</v>
      </c>
      <c r="F15" s="75" t="n">
        <v>341</v>
      </c>
      <c r="G15" s="75" t="n">
        <v>559</v>
      </c>
      <c r="H15" s="75" t="n">
        <v>18538</v>
      </c>
    </row>
    <row r="16" customFormat="false" ht="13.5" hidden="false" customHeight="false" outlineLevel="0" collapsed="false">
      <c r="B16" s="58" t="n">
        <v>5</v>
      </c>
      <c r="C16" s="75" t="n">
        <v>2472</v>
      </c>
      <c r="D16" s="181" t="n">
        <v>0.2</v>
      </c>
      <c r="E16" s="181" t="n">
        <v>0.8</v>
      </c>
      <c r="F16" s="75" t="n">
        <v>339</v>
      </c>
      <c r="G16" s="75" t="n">
        <v>580</v>
      </c>
      <c r="H16" s="75" t="n">
        <v>18420</v>
      </c>
    </row>
    <row r="17" customFormat="false" ht="13.5" hidden="false" customHeight="false" outlineLevel="0" collapsed="false">
      <c r="B17" s="58" t="n">
        <v>6</v>
      </c>
      <c r="C17" s="75" t="n">
        <v>2460</v>
      </c>
      <c r="D17" s="181" t="n">
        <v>0.2</v>
      </c>
      <c r="E17" s="181" t="n">
        <v>0.8</v>
      </c>
      <c r="F17" s="75" t="n">
        <v>338</v>
      </c>
      <c r="G17" s="75" t="n">
        <v>593</v>
      </c>
      <c r="H17" s="75" t="n">
        <v>17998</v>
      </c>
    </row>
    <row r="18" customFormat="false" ht="13.5" hidden="false" customHeight="false" outlineLevel="0" collapsed="false">
      <c r="B18" s="58" t="n">
        <v>7</v>
      </c>
      <c r="C18" s="75" t="n">
        <v>2451</v>
      </c>
      <c r="D18" s="181" t="n">
        <v>0.2</v>
      </c>
      <c r="E18" s="181" t="n">
        <v>0.8</v>
      </c>
      <c r="F18" s="75" t="n">
        <v>336</v>
      </c>
      <c r="G18" s="75" t="n">
        <v>605</v>
      </c>
      <c r="H18" s="75" t="n">
        <v>17820</v>
      </c>
    </row>
    <row r="19" customFormat="false" ht="13.5" hidden="false" customHeight="false" outlineLevel="0" collapsed="false">
      <c r="A19" s="71"/>
      <c r="B19" s="58" t="n">
        <v>8</v>
      </c>
      <c r="C19" s="75" t="n">
        <v>2438</v>
      </c>
      <c r="D19" s="181" t="n">
        <v>0.2</v>
      </c>
      <c r="E19" s="181" t="n">
        <v>0.8</v>
      </c>
      <c r="F19" s="75" t="n">
        <v>333</v>
      </c>
      <c r="G19" s="75" t="n">
        <v>621</v>
      </c>
      <c r="H19" s="75" t="n">
        <v>17680</v>
      </c>
    </row>
    <row r="20" customFormat="false" ht="13.5" hidden="false" customHeight="false" outlineLevel="0" collapsed="false">
      <c r="A20" s="161" t="s">
        <v>1232</v>
      </c>
      <c r="B20" s="161"/>
      <c r="C20" s="161"/>
      <c r="D20" s="161"/>
      <c r="E20" s="161"/>
      <c r="F20" s="161"/>
      <c r="G20" s="161"/>
      <c r="H20" s="161"/>
    </row>
    <row r="21" customFormat="false" ht="13.5" hidden="false" customHeight="false" outlineLevel="0" collapsed="false">
      <c r="E21" s="785"/>
      <c r="F21" s="785"/>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9.36"/>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86" t="s">
        <v>1233</v>
      </c>
      <c r="B1" s="786"/>
    </row>
    <row r="2" customFormat="false" ht="13.5" hidden="false" customHeight="false" outlineLevel="0" collapsed="false">
      <c r="E2" s="20" t="s">
        <v>1234</v>
      </c>
    </row>
    <row r="3" customFormat="false" ht="14.25" hidden="false" customHeight="false" outlineLevel="0" collapsed="false">
      <c r="A3" s="20" t="s">
        <v>1235</v>
      </c>
      <c r="U3" s="768" t="s">
        <v>1236</v>
      </c>
      <c r="V3" s="768"/>
      <c r="W3" s="768"/>
    </row>
    <row r="4" customFormat="false" ht="14.25" hidden="false" customHeight="false" outlineLevel="0" collapsed="false">
      <c r="A4" s="516"/>
      <c r="B4" s="547"/>
      <c r="C4" s="167" t="s">
        <v>1237</v>
      </c>
      <c r="D4" s="164"/>
      <c r="E4" s="165"/>
      <c r="F4" s="167" t="s">
        <v>1238</v>
      </c>
      <c r="G4" s="164"/>
      <c r="H4" s="165"/>
      <c r="I4" s="167" t="s">
        <v>1239</v>
      </c>
      <c r="J4" s="164"/>
      <c r="K4" s="165"/>
      <c r="L4" s="167" t="s">
        <v>380</v>
      </c>
      <c r="M4" s="164"/>
      <c r="N4" s="165"/>
      <c r="O4" s="167" t="s">
        <v>1240</v>
      </c>
      <c r="P4" s="164"/>
      <c r="Q4" s="165"/>
      <c r="R4" s="167" t="s">
        <v>1241</v>
      </c>
      <c r="S4" s="164"/>
      <c r="T4" s="165"/>
      <c r="U4" s="167" t="s">
        <v>1242</v>
      </c>
      <c r="V4" s="164"/>
      <c r="W4" s="164"/>
      <c r="X4" s="1"/>
    </row>
    <row r="5" customFormat="false" ht="13.5" hidden="false" customHeight="false" outlineLevel="0" collapsed="false">
      <c r="A5" s="15" t="s">
        <v>111</v>
      </c>
      <c r="B5" s="551"/>
      <c r="C5" s="681" t="s">
        <v>1243</v>
      </c>
      <c r="D5" s="681" t="s">
        <v>1244</v>
      </c>
      <c r="E5" s="681" t="s">
        <v>1245</v>
      </c>
      <c r="F5" s="681" t="s">
        <v>1243</v>
      </c>
      <c r="G5" s="681" t="s">
        <v>1244</v>
      </c>
      <c r="H5" s="681" t="s">
        <v>1245</v>
      </c>
      <c r="I5" s="681" t="s">
        <v>1243</v>
      </c>
      <c r="J5" s="681" t="s">
        <v>1244</v>
      </c>
      <c r="K5" s="681" t="s">
        <v>1245</v>
      </c>
      <c r="L5" s="681" t="s">
        <v>1243</v>
      </c>
      <c r="M5" s="681" t="s">
        <v>1244</v>
      </c>
      <c r="N5" s="681" t="s">
        <v>1245</v>
      </c>
      <c r="O5" s="681" t="s">
        <v>1243</v>
      </c>
      <c r="P5" s="681" t="s">
        <v>1244</v>
      </c>
      <c r="Q5" s="681" t="s">
        <v>1245</v>
      </c>
      <c r="R5" s="681" t="s">
        <v>1243</v>
      </c>
      <c r="S5" s="681" t="s">
        <v>1244</v>
      </c>
      <c r="T5" s="681" t="s">
        <v>1245</v>
      </c>
      <c r="U5" s="681" t="s">
        <v>1243</v>
      </c>
      <c r="V5" s="681" t="s">
        <v>1244</v>
      </c>
      <c r="W5" s="787" t="s">
        <v>1245</v>
      </c>
      <c r="X5" s="1"/>
    </row>
    <row r="6" customFormat="false" ht="13.5" hidden="false" customHeight="false" outlineLevel="0" collapsed="false">
      <c r="A6" s="519"/>
      <c r="B6" s="558"/>
      <c r="C6" s="521" t="s">
        <v>1246</v>
      </c>
      <c r="D6" s="521" t="s">
        <v>1247</v>
      </c>
      <c r="E6" s="521" t="s">
        <v>1248</v>
      </c>
      <c r="F6" s="521" t="s">
        <v>1246</v>
      </c>
      <c r="G6" s="521" t="s">
        <v>1247</v>
      </c>
      <c r="H6" s="521" t="s">
        <v>1248</v>
      </c>
      <c r="I6" s="521" t="s">
        <v>1246</v>
      </c>
      <c r="J6" s="521" t="s">
        <v>1247</v>
      </c>
      <c r="K6" s="521" t="s">
        <v>1248</v>
      </c>
      <c r="L6" s="521" t="s">
        <v>1246</v>
      </c>
      <c r="M6" s="521" t="s">
        <v>1247</v>
      </c>
      <c r="N6" s="521" t="s">
        <v>1248</v>
      </c>
      <c r="O6" s="521" t="s">
        <v>1246</v>
      </c>
      <c r="P6" s="521" t="s">
        <v>1247</v>
      </c>
      <c r="Q6" s="521" t="s">
        <v>1248</v>
      </c>
      <c r="R6" s="521" t="s">
        <v>1246</v>
      </c>
      <c r="S6" s="521" t="s">
        <v>1247</v>
      </c>
      <c r="T6" s="521" t="s">
        <v>1248</v>
      </c>
      <c r="U6" s="521" t="s">
        <v>1246</v>
      </c>
      <c r="V6" s="521" t="s">
        <v>1247</v>
      </c>
      <c r="W6" s="54" t="s">
        <v>1248</v>
      </c>
      <c r="X6" s="1"/>
    </row>
    <row r="7" customFormat="false" ht="13.5" hidden="false" customHeight="false" outlineLevel="0" collapsed="false">
      <c r="A7" s="57" t="s">
        <v>152</v>
      </c>
      <c r="B7" s="58"/>
      <c r="C7" s="102" t="n">
        <v>47384</v>
      </c>
      <c r="D7" s="102" t="n">
        <v>9849298</v>
      </c>
      <c r="E7" s="102" t="n">
        <v>163018988</v>
      </c>
      <c r="F7" s="102" t="n">
        <v>124</v>
      </c>
      <c r="G7" s="102" t="n">
        <v>104444</v>
      </c>
      <c r="H7" s="102" t="n">
        <v>1831851</v>
      </c>
      <c r="I7" s="102" t="n">
        <v>204</v>
      </c>
      <c r="J7" s="102" t="n">
        <v>334094</v>
      </c>
      <c r="K7" s="102" t="n">
        <v>10445167</v>
      </c>
      <c r="L7" s="102" t="n">
        <v>478</v>
      </c>
      <c r="M7" s="102" t="n">
        <v>315926</v>
      </c>
      <c r="N7" s="102" t="n">
        <v>8267157</v>
      </c>
      <c r="O7" s="102" t="n">
        <v>14928</v>
      </c>
      <c r="P7" s="102" t="n">
        <v>4049961</v>
      </c>
      <c r="Q7" s="102" t="n">
        <v>54907841</v>
      </c>
      <c r="R7" s="102" t="n">
        <v>635</v>
      </c>
      <c r="S7" s="102" t="n">
        <v>548593</v>
      </c>
      <c r="T7" s="102" t="n">
        <v>10626125</v>
      </c>
      <c r="U7" s="102" t="n">
        <v>31015</v>
      </c>
      <c r="V7" s="102" t="n">
        <v>4496280</v>
      </c>
      <c r="W7" s="102" t="n">
        <v>76940847</v>
      </c>
    </row>
    <row r="8" customFormat="false" ht="13.5" hidden="false" customHeight="false" outlineLevel="0" collapsed="false">
      <c r="A8" s="57" t="n">
        <v>13</v>
      </c>
      <c r="B8" s="58"/>
      <c r="C8" s="102" t="n">
        <v>44004</v>
      </c>
      <c r="D8" s="102" t="n">
        <v>8831127</v>
      </c>
      <c r="E8" s="102" t="n">
        <v>138937334</v>
      </c>
      <c r="F8" s="102" t="n">
        <v>110</v>
      </c>
      <c r="G8" s="102" t="n">
        <v>164638</v>
      </c>
      <c r="H8" s="102" t="n">
        <v>2598694</v>
      </c>
      <c r="I8" s="102" t="n">
        <v>138</v>
      </c>
      <c r="J8" s="102" t="n">
        <v>99471</v>
      </c>
      <c r="K8" s="102" t="n">
        <v>1155548</v>
      </c>
      <c r="L8" s="102" t="n">
        <v>456</v>
      </c>
      <c r="M8" s="102" t="n">
        <v>225093</v>
      </c>
      <c r="N8" s="102" t="n">
        <v>5412255</v>
      </c>
      <c r="O8" s="102" t="n">
        <v>14795</v>
      </c>
      <c r="P8" s="102" t="n">
        <v>3702351</v>
      </c>
      <c r="Q8" s="102" t="n">
        <v>51803026</v>
      </c>
      <c r="R8" s="102" t="n">
        <v>770</v>
      </c>
      <c r="S8" s="102" t="n">
        <v>585181</v>
      </c>
      <c r="T8" s="102" t="n">
        <v>9487295</v>
      </c>
      <c r="U8" s="102" t="n">
        <v>27735</v>
      </c>
      <c r="V8" s="102" t="n">
        <v>4054393</v>
      </c>
      <c r="W8" s="102" t="n">
        <v>68480516</v>
      </c>
    </row>
    <row r="9" customFormat="false" ht="13.5" hidden="false" customHeight="false" outlineLevel="0" collapsed="false">
      <c r="A9" s="57" t="n">
        <v>14</v>
      </c>
      <c r="B9" s="58"/>
      <c r="C9" s="102" t="n">
        <v>43475</v>
      </c>
      <c r="D9" s="102" t="n">
        <v>8994988</v>
      </c>
      <c r="E9" s="102" t="n">
        <v>141386725</v>
      </c>
      <c r="F9" s="102" t="n">
        <v>136</v>
      </c>
      <c r="G9" s="102" t="n">
        <v>147596</v>
      </c>
      <c r="H9" s="102" t="n">
        <v>2345992</v>
      </c>
      <c r="I9" s="102" t="n">
        <v>152</v>
      </c>
      <c r="J9" s="102" t="n">
        <v>73618</v>
      </c>
      <c r="K9" s="102" t="n">
        <v>1905656</v>
      </c>
      <c r="L9" s="102" t="n">
        <v>372</v>
      </c>
      <c r="M9" s="102" t="n">
        <v>241209</v>
      </c>
      <c r="N9" s="102" t="n">
        <v>6742909</v>
      </c>
      <c r="O9" s="102" t="n">
        <v>14968</v>
      </c>
      <c r="P9" s="102" t="n">
        <v>4077186</v>
      </c>
      <c r="Q9" s="102" t="n">
        <v>55358908</v>
      </c>
      <c r="R9" s="102" t="n">
        <v>659</v>
      </c>
      <c r="S9" s="102" t="n">
        <v>507308</v>
      </c>
      <c r="T9" s="102" t="n">
        <v>9720279</v>
      </c>
      <c r="U9" s="102" t="n">
        <v>27188</v>
      </c>
      <c r="V9" s="102" t="n">
        <v>3948071</v>
      </c>
      <c r="W9" s="102" t="n">
        <v>65312981</v>
      </c>
    </row>
    <row r="10" customFormat="false" ht="13.5" hidden="false" customHeight="false" outlineLevel="0" collapsed="false">
      <c r="A10" s="0" t="n">
        <v>15</v>
      </c>
      <c r="B10" s="58"/>
      <c r="C10" s="67" t="n">
        <v>44947</v>
      </c>
      <c r="D10" s="67" t="n">
        <v>9195844</v>
      </c>
      <c r="E10" s="788" t="n">
        <v>141968299</v>
      </c>
      <c r="F10" s="67" t="n">
        <v>104</v>
      </c>
      <c r="G10" s="67" t="n">
        <v>90734</v>
      </c>
      <c r="H10" s="67" t="n">
        <v>1340578</v>
      </c>
      <c r="I10" s="67" t="n">
        <v>142</v>
      </c>
      <c r="J10" s="67" t="n">
        <v>53264</v>
      </c>
      <c r="K10" s="67" t="n">
        <v>1197604</v>
      </c>
      <c r="L10" s="67" t="n">
        <v>366</v>
      </c>
      <c r="M10" s="67" t="n">
        <v>149897</v>
      </c>
      <c r="N10" s="67" t="n">
        <v>3791485</v>
      </c>
      <c r="O10" s="67" t="n">
        <v>16897</v>
      </c>
      <c r="P10" s="67" t="n">
        <v>4314075</v>
      </c>
      <c r="Q10" s="67" t="n">
        <v>57564867</v>
      </c>
      <c r="R10" s="67" t="n">
        <v>745</v>
      </c>
      <c r="S10" s="67" t="n">
        <v>675317</v>
      </c>
      <c r="T10" s="67" t="n">
        <v>13055668</v>
      </c>
      <c r="U10" s="67" t="n">
        <v>26693</v>
      </c>
      <c r="V10" s="67" t="n">
        <v>3912557</v>
      </c>
      <c r="W10" s="67" t="n">
        <v>65018097</v>
      </c>
    </row>
    <row r="11" customFormat="false" ht="13.5" hidden="false" customHeight="false" outlineLevel="0" collapsed="false">
      <c r="A11" s="0" t="n">
        <v>16</v>
      </c>
      <c r="B11" s="58"/>
      <c r="C11" s="102" t="n">
        <v>49027</v>
      </c>
      <c r="D11" s="102" t="n">
        <v>10286692</v>
      </c>
      <c r="E11" s="102" t="n">
        <v>152861203</v>
      </c>
      <c r="F11" s="102" t="n">
        <v>62</v>
      </c>
      <c r="G11" s="102" t="n">
        <v>88994</v>
      </c>
      <c r="H11" s="102" t="n">
        <v>1590448</v>
      </c>
      <c r="I11" s="102" t="n">
        <v>106</v>
      </c>
      <c r="J11" s="102" t="n">
        <v>40992</v>
      </c>
      <c r="K11" s="102" t="n">
        <v>674049</v>
      </c>
      <c r="L11" s="102" t="n">
        <v>406</v>
      </c>
      <c r="M11" s="102" t="n">
        <v>181274</v>
      </c>
      <c r="N11" s="102" t="n">
        <v>4050966</v>
      </c>
      <c r="O11" s="102" t="n">
        <v>20118</v>
      </c>
      <c r="P11" s="102" t="n">
        <v>5283000</v>
      </c>
      <c r="Q11" s="102" t="n">
        <v>67785177</v>
      </c>
      <c r="R11" s="102" t="n">
        <v>700</v>
      </c>
      <c r="S11" s="102" t="n">
        <v>663708</v>
      </c>
      <c r="T11" s="102" t="n">
        <v>11343455</v>
      </c>
      <c r="U11" s="102" t="n">
        <v>27635</v>
      </c>
      <c r="V11" s="102" t="n">
        <v>4028724</v>
      </c>
      <c r="W11" s="102" t="n">
        <v>67417068</v>
      </c>
    </row>
    <row r="12" customFormat="false" ht="13.5" hidden="false" customHeight="false" outlineLevel="0" collapsed="false">
      <c r="B12" s="58"/>
    </row>
    <row r="13" customFormat="false" ht="13.5" hidden="false" customHeight="false" outlineLevel="0" collapsed="false">
      <c r="A13" s="20" t="s">
        <v>164</v>
      </c>
      <c r="B13" s="58" t="n">
        <v>2</v>
      </c>
      <c r="C13" s="102" t="n">
        <v>3471</v>
      </c>
      <c r="D13" s="102" t="n">
        <v>800517</v>
      </c>
      <c r="E13" s="102" t="n">
        <v>11683784</v>
      </c>
      <c r="F13" s="67" t="n">
        <v>2</v>
      </c>
      <c r="G13" s="67" t="n">
        <v>531</v>
      </c>
      <c r="H13" s="67" t="n">
        <v>9500</v>
      </c>
      <c r="I13" s="102" t="n">
        <v>7</v>
      </c>
      <c r="J13" s="102" t="n">
        <v>5070</v>
      </c>
      <c r="K13" s="102" t="n">
        <v>99034</v>
      </c>
      <c r="L13" s="102" t="n">
        <v>15</v>
      </c>
      <c r="M13" s="102" t="n">
        <v>1763</v>
      </c>
      <c r="N13" s="102" t="n">
        <v>16816</v>
      </c>
      <c r="O13" s="102" t="n">
        <v>1475</v>
      </c>
      <c r="P13" s="102" t="n">
        <v>393546</v>
      </c>
      <c r="Q13" s="102" t="n">
        <v>5859929</v>
      </c>
      <c r="R13" s="102" t="n">
        <v>46</v>
      </c>
      <c r="S13" s="102" t="n">
        <v>112775</v>
      </c>
      <c r="T13" s="102" t="n">
        <v>962908</v>
      </c>
      <c r="U13" s="102" t="n">
        <v>1926</v>
      </c>
      <c r="V13" s="102" t="n">
        <v>286832</v>
      </c>
      <c r="W13" s="102" t="n">
        <v>4735597</v>
      </c>
      <c r="Y13" s="102"/>
      <c r="Z13" s="102"/>
      <c r="AA13" s="102"/>
    </row>
    <row r="14" customFormat="false" ht="13.5" hidden="false" customHeight="false" outlineLevel="0" collapsed="false">
      <c r="A14" s="57"/>
      <c r="B14" s="58" t="n">
        <v>3</v>
      </c>
      <c r="C14" s="102" t="n">
        <v>4240</v>
      </c>
      <c r="D14" s="102" t="n">
        <v>902388</v>
      </c>
      <c r="E14" s="102" t="n">
        <v>13849282</v>
      </c>
      <c r="F14" s="67" t="n">
        <v>4</v>
      </c>
      <c r="G14" s="67" t="n">
        <v>385</v>
      </c>
      <c r="H14" s="67" t="n">
        <v>2921</v>
      </c>
      <c r="I14" s="102" t="n">
        <v>13</v>
      </c>
      <c r="J14" s="102" t="n">
        <v>9622</v>
      </c>
      <c r="K14" s="102" t="n">
        <v>176709</v>
      </c>
      <c r="L14" s="102" t="n">
        <v>24</v>
      </c>
      <c r="M14" s="102" t="n">
        <v>13835</v>
      </c>
      <c r="N14" s="102" t="n">
        <v>604245</v>
      </c>
      <c r="O14" s="102" t="n">
        <v>1848</v>
      </c>
      <c r="P14" s="102" t="n">
        <v>485559</v>
      </c>
      <c r="Q14" s="102" t="n">
        <v>6475078</v>
      </c>
      <c r="R14" s="102" t="n">
        <v>58</v>
      </c>
      <c r="S14" s="102" t="n">
        <v>66978</v>
      </c>
      <c r="T14" s="102" t="n">
        <v>1190656</v>
      </c>
      <c r="U14" s="102" t="n">
        <v>2293</v>
      </c>
      <c r="V14" s="102" t="n">
        <v>326009</v>
      </c>
      <c r="W14" s="102" t="n">
        <v>5399673</v>
      </c>
      <c r="Y14" s="102"/>
      <c r="Z14" s="102"/>
      <c r="AA14" s="102"/>
    </row>
    <row r="15" customFormat="false" ht="13.5" hidden="false" customHeight="false" outlineLevel="0" collapsed="false">
      <c r="B15" s="58" t="n">
        <v>4</v>
      </c>
      <c r="C15" s="102" t="n">
        <v>3732</v>
      </c>
      <c r="D15" s="102" t="n">
        <v>728726</v>
      </c>
      <c r="E15" s="102" t="n">
        <v>11459822</v>
      </c>
      <c r="F15" s="67" t="s">
        <v>387</v>
      </c>
      <c r="G15" s="67" t="s">
        <v>387</v>
      </c>
      <c r="H15" s="67" t="s">
        <v>387</v>
      </c>
      <c r="I15" s="102" t="n">
        <v>1</v>
      </c>
      <c r="J15" s="102" t="n">
        <v>100</v>
      </c>
      <c r="K15" s="102" t="n">
        <v>1300</v>
      </c>
      <c r="L15" s="102" t="n">
        <v>17</v>
      </c>
      <c r="M15" s="102" t="n">
        <v>22429</v>
      </c>
      <c r="N15" s="102" t="n">
        <v>531447</v>
      </c>
      <c r="O15" s="102" t="n">
        <v>1726</v>
      </c>
      <c r="P15" s="102" t="n">
        <v>401753</v>
      </c>
      <c r="Q15" s="102" t="n">
        <v>5731145</v>
      </c>
      <c r="R15" s="102" t="n">
        <v>27</v>
      </c>
      <c r="S15" s="102" t="n">
        <v>17674</v>
      </c>
      <c r="T15" s="102" t="n">
        <v>343153</v>
      </c>
      <c r="U15" s="102" t="n">
        <v>1961</v>
      </c>
      <c r="V15" s="102" t="n">
        <v>286770</v>
      </c>
      <c r="W15" s="102" t="n">
        <v>4852777</v>
      </c>
      <c r="Y15" s="102"/>
      <c r="Z15" s="102"/>
      <c r="AA15" s="102"/>
    </row>
    <row r="16" customFormat="false" ht="13.5" hidden="false" customHeight="false" outlineLevel="0" collapsed="false">
      <c r="B16" s="58" t="n">
        <v>5</v>
      </c>
      <c r="C16" s="102" t="n">
        <v>4342</v>
      </c>
      <c r="D16" s="102" t="n">
        <v>810500</v>
      </c>
      <c r="E16" s="102" t="n">
        <v>12592223</v>
      </c>
      <c r="F16" s="102" t="n">
        <v>7</v>
      </c>
      <c r="G16" s="102" t="n">
        <v>3667</v>
      </c>
      <c r="H16" s="67" t="n">
        <v>63192</v>
      </c>
      <c r="I16" s="102" t="n">
        <v>4</v>
      </c>
      <c r="J16" s="102" t="n">
        <v>321</v>
      </c>
      <c r="K16" s="102" t="n">
        <v>6700</v>
      </c>
      <c r="L16" s="102" t="n">
        <v>50</v>
      </c>
      <c r="M16" s="102" t="n">
        <v>23191</v>
      </c>
      <c r="N16" s="102" t="n">
        <v>499554</v>
      </c>
      <c r="O16" s="102" t="n">
        <v>1792</v>
      </c>
      <c r="P16" s="102" t="n">
        <v>413559</v>
      </c>
      <c r="Q16" s="102" t="n">
        <v>5577506</v>
      </c>
      <c r="R16" s="102" t="n">
        <v>39</v>
      </c>
      <c r="S16" s="102" t="n">
        <v>28588</v>
      </c>
      <c r="T16" s="102" t="n">
        <v>650657</v>
      </c>
      <c r="U16" s="102" t="n">
        <v>2450</v>
      </c>
      <c r="V16" s="102" t="n">
        <v>341174</v>
      </c>
      <c r="W16" s="102" t="n">
        <v>5794614</v>
      </c>
      <c r="Y16" s="102"/>
      <c r="Z16" s="102"/>
      <c r="AA16" s="102"/>
    </row>
    <row r="17" customFormat="false" ht="13.5" hidden="false" customHeight="false" outlineLevel="0" collapsed="false">
      <c r="B17" s="58" t="n">
        <v>6</v>
      </c>
      <c r="C17" s="102" t="n">
        <v>4532</v>
      </c>
      <c r="D17" s="102" t="n">
        <v>1049883</v>
      </c>
      <c r="E17" s="102" t="n">
        <v>15442887</v>
      </c>
      <c r="F17" s="67" t="n">
        <v>13</v>
      </c>
      <c r="G17" s="67" t="n">
        <v>36884</v>
      </c>
      <c r="H17" s="67" t="n">
        <v>531120</v>
      </c>
      <c r="I17" s="102" t="n">
        <v>2</v>
      </c>
      <c r="J17" s="102" t="n">
        <v>99</v>
      </c>
      <c r="K17" s="102" t="n">
        <v>2850</v>
      </c>
      <c r="L17" s="102" t="n">
        <v>27</v>
      </c>
      <c r="M17" s="102" t="n">
        <v>35020</v>
      </c>
      <c r="N17" s="102" t="n">
        <v>662359</v>
      </c>
      <c r="O17" s="102" t="n">
        <v>1847</v>
      </c>
      <c r="P17" s="102" t="n">
        <v>515191</v>
      </c>
      <c r="Q17" s="102" t="n">
        <v>6617642</v>
      </c>
      <c r="R17" s="102" t="n">
        <v>32</v>
      </c>
      <c r="S17" s="102" t="n">
        <v>91133</v>
      </c>
      <c r="T17" s="102" t="n">
        <v>1297385</v>
      </c>
      <c r="U17" s="102" t="n">
        <v>2611</v>
      </c>
      <c r="V17" s="102" t="n">
        <v>371556</v>
      </c>
      <c r="W17" s="102" t="n">
        <v>6331531</v>
      </c>
      <c r="Y17" s="102"/>
      <c r="Z17" s="102"/>
      <c r="AA17" s="102"/>
    </row>
    <row r="18" customFormat="false" ht="13.5" hidden="false" customHeight="false" outlineLevel="0" collapsed="false">
      <c r="B18" s="58" t="n">
        <v>7</v>
      </c>
      <c r="C18" s="102" t="n">
        <v>4180</v>
      </c>
      <c r="D18" s="102" t="n">
        <v>933116</v>
      </c>
      <c r="E18" s="102" t="n">
        <v>15419640</v>
      </c>
      <c r="F18" s="67" t="n">
        <v>8</v>
      </c>
      <c r="G18" s="67" t="n">
        <v>283</v>
      </c>
      <c r="H18" s="67" t="n">
        <v>2350</v>
      </c>
      <c r="I18" s="102" t="n">
        <v>5</v>
      </c>
      <c r="J18" s="102" t="n">
        <v>1888</v>
      </c>
      <c r="K18" s="102" t="n">
        <v>16392</v>
      </c>
      <c r="L18" s="102" t="n">
        <v>32</v>
      </c>
      <c r="M18" s="102" t="n">
        <v>33890</v>
      </c>
      <c r="N18" s="102" t="n">
        <v>835334</v>
      </c>
      <c r="O18" s="102" t="n">
        <v>1657</v>
      </c>
      <c r="P18" s="102" t="n">
        <v>514068</v>
      </c>
      <c r="Q18" s="102" t="n">
        <v>7981293</v>
      </c>
      <c r="R18" s="102" t="n">
        <v>56</v>
      </c>
      <c r="S18" s="102" t="n">
        <v>32135</v>
      </c>
      <c r="T18" s="102" t="n">
        <v>620967</v>
      </c>
      <c r="U18" s="67" t="n">
        <v>2422</v>
      </c>
      <c r="V18" s="102" t="n">
        <v>350852</v>
      </c>
      <c r="W18" s="102" t="n">
        <v>5963304</v>
      </c>
      <c r="Y18" s="102"/>
      <c r="Z18" s="102"/>
      <c r="AA18" s="102"/>
    </row>
    <row r="19" customFormat="false" ht="13.5" hidden="false" customHeight="false" outlineLevel="0" collapsed="false">
      <c r="A19" s="148"/>
      <c r="B19" s="160" t="n">
        <v>8</v>
      </c>
      <c r="C19" s="102" t="n">
        <v>4176</v>
      </c>
      <c r="D19" s="102" t="n">
        <v>932815</v>
      </c>
      <c r="E19" s="102" t="n">
        <v>14313560</v>
      </c>
      <c r="F19" s="67" t="n">
        <v>1</v>
      </c>
      <c r="G19" s="67" t="n">
        <v>435</v>
      </c>
      <c r="H19" s="67" t="n">
        <v>13000</v>
      </c>
      <c r="I19" s="102" t="n">
        <v>2</v>
      </c>
      <c r="J19" s="102" t="n">
        <v>1215</v>
      </c>
      <c r="K19" s="102" t="n">
        <v>2305</v>
      </c>
      <c r="L19" s="102" t="n">
        <v>19</v>
      </c>
      <c r="M19" s="102" t="n">
        <v>12599</v>
      </c>
      <c r="N19" s="102" t="n">
        <v>327671</v>
      </c>
      <c r="O19" s="102" t="n">
        <v>1652</v>
      </c>
      <c r="P19" s="102" t="n">
        <v>532025</v>
      </c>
      <c r="Q19" s="102" t="n">
        <v>7426370</v>
      </c>
      <c r="R19" s="102" t="n">
        <v>47</v>
      </c>
      <c r="S19" s="102" t="n">
        <v>32061</v>
      </c>
      <c r="T19" s="102" t="n">
        <v>592055</v>
      </c>
      <c r="U19" s="102" t="n">
        <v>2455</v>
      </c>
      <c r="V19" s="102" t="n">
        <v>354480</v>
      </c>
      <c r="W19" s="102" t="n">
        <v>5952159</v>
      </c>
      <c r="Y19" s="102"/>
      <c r="Z19" s="102"/>
      <c r="AA19" s="102"/>
    </row>
    <row r="20" customFormat="false" ht="13.5" hidden="false" customHeight="false" outlineLevel="0" collapsed="false">
      <c r="B20" s="118"/>
      <c r="C20" s="503"/>
      <c r="D20" s="503"/>
      <c r="E20" s="503"/>
      <c r="F20" s="161"/>
      <c r="G20" s="161"/>
      <c r="H20" s="161"/>
      <c r="I20" s="161"/>
      <c r="J20" s="161"/>
      <c r="K20" s="161"/>
      <c r="L20" s="161"/>
      <c r="M20" s="161"/>
      <c r="N20" s="161"/>
      <c r="O20" s="161"/>
      <c r="P20" s="161"/>
      <c r="Q20" s="161"/>
      <c r="R20" s="161"/>
      <c r="S20" s="161"/>
      <c r="T20" s="161"/>
      <c r="U20" s="161"/>
      <c r="V20" s="161"/>
      <c r="W20" s="161"/>
    </row>
    <row r="21" customFormat="false" ht="13.5" hidden="false" customHeight="true" outlineLevel="0" collapsed="false">
      <c r="A21" s="546"/>
      <c r="B21" s="789"/>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18"/>
      <c r="AW37" s="118"/>
    </row>
    <row r="38" customFormat="false" ht="13.5" hidden="false" customHeight="true" outlineLevel="0" collapsed="false">
      <c r="AV38" s="118"/>
      <c r="AW38" s="118"/>
    </row>
    <row r="39" customFormat="false" ht="13.5" hidden="false" customHeight="true" outlineLevel="0" collapsed="false"/>
    <row r="40" customFormat="false" ht="13.5" hidden="false" customHeight="true" outlineLevel="0" collapsed="false">
      <c r="A40" s="789"/>
      <c r="B40" s="789"/>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89"/>
      <c r="B57" s="789"/>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0" t="s">
        <v>1249</v>
      </c>
    </row>
    <row r="2" customFormat="false" ht="14.25" hidden="false" customHeight="false" outlineLevel="0" collapsed="false">
      <c r="A2" s="20" t="s">
        <v>1235</v>
      </c>
      <c r="W2" s="768" t="s">
        <v>1236</v>
      </c>
      <c r="X2" s="57"/>
      <c r="Y2" s="57"/>
    </row>
    <row r="3" customFormat="false" ht="14.25" hidden="false" customHeight="false" outlineLevel="0" collapsed="false">
      <c r="A3" s="516"/>
      <c r="B3" s="547"/>
      <c r="C3" s="167" t="s">
        <v>1237</v>
      </c>
      <c r="D3" s="164"/>
      <c r="E3" s="165"/>
      <c r="F3" s="167" t="s">
        <v>1250</v>
      </c>
      <c r="G3" s="164"/>
      <c r="H3" s="165"/>
      <c r="I3" s="167" t="s">
        <v>1251</v>
      </c>
      <c r="J3" s="164"/>
      <c r="K3" s="165"/>
      <c r="L3" s="167" t="s">
        <v>1252</v>
      </c>
      <c r="M3" s="164"/>
      <c r="N3" s="165"/>
      <c r="O3" s="167" t="s">
        <v>1253</v>
      </c>
      <c r="P3" s="164"/>
      <c r="Q3" s="165"/>
      <c r="R3" s="167" t="s">
        <v>1254</v>
      </c>
      <c r="S3" s="164"/>
      <c r="T3" s="165"/>
      <c r="U3" s="167" t="s">
        <v>77</v>
      </c>
      <c r="V3" s="164"/>
      <c r="W3" s="164"/>
      <c r="X3" s="15"/>
      <c r="Y3" s="15"/>
    </row>
    <row r="4" customFormat="false" ht="13.5" hidden="false" customHeight="false" outlineLevel="0" collapsed="false">
      <c r="A4" s="15" t="s">
        <v>111</v>
      </c>
      <c r="B4" s="551"/>
      <c r="C4" s="681" t="s">
        <v>1243</v>
      </c>
      <c r="D4" s="681" t="s">
        <v>1244</v>
      </c>
      <c r="E4" s="681" t="s">
        <v>1245</v>
      </c>
      <c r="F4" s="681" t="s">
        <v>1243</v>
      </c>
      <c r="G4" s="681" t="s">
        <v>1244</v>
      </c>
      <c r="H4" s="681" t="s">
        <v>1245</v>
      </c>
      <c r="I4" s="681" t="s">
        <v>1243</v>
      </c>
      <c r="J4" s="681" t="s">
        <v>1244</v>
      </c>
      <c r="K4" s="681" t="s">
        <v>1245</v>
      </c>
      <c r="L4" s="681" t="s">
        <v>1243</v>
      </c>
      <c r="M4" s="681" t="s">
        <v>1244</v>
      </c>
      <c r="N4" s="681" t="s">
        <v>1245</v>
      </c>
      <c r="O4" s="681" t="s">
        <v>1243</v>
      </c>
      <c r="P4" s="681" t="s">
        <v>1244</v>
      </c>
      <c r="Q4" s="681" t="s">
        <v>1245</v>
      </c>
      <c r="R4" s="681" t="s">
        <v>1243</v>
      </c>
      <c r="S4" s="681" t="s">
        <v>1244</v>
      </c>
      <c r="T4" s="681" t="s">
        <v>1245</v>
      </c>
      <c r="U4" s="681" t="s">
        <v>1243</v>
      </c>
      <c r="V4" s="681" t="s">
        <v>1244</v>
      </c>
      <c r="W4" s="787" t="s">
        <v>1245</v>
      </c>
      <c r="X4" s="1"/>
      <c r="Y4" s="1"/>
    </row>
    <row r="5" customFormat="false" ht="13.5" hidden="false" customHeight="false" outlineLevel="0" collapsed="false">
      <c r="A5" s="519"/>
      <c r="B5" s="558"/>
      <c r="C5" s="521" t="s">
        <v>1246</v>
      </c>
      <c r="D5" s="521" t="s">
        <v>1247</v>
      </c>
      <c r="E5" s="521" t="s">
        <v>1248</v>
      </c>
      <c r="F5" s="521" t="s">
        <v>1246</v>
      </c>
      <c r="G5" s="521" t="s">
        <v>1247</v>
      </c>
      <c r="H5" s="521" t="s">
        <v>1248</v>
      </c>
      <c r="I5" s="521" t="s">
        <v>1246</v>
      </c>
      <c r="J5" s="521" t="s">
        <v>1247</v>
      </c>
      <c r="K5" s="521" t="s">
        <v>1248</v>
      </c>
      <c r="L5" s="521" t="s">
        <v>1246</v>
      </c>
      <c r="M5" s="521" t="s">
        <v>1247</v>
      </c>
      <c r="N5" s="521" t="s">
        <v>1248</v>
      </c>
      <c r="O5" s="521" t="s">
        <v>1246</v>
      </c>
      <c r="P5" s="521" t="s">
        <v>1247</v>
      </c>
      <c r="Q5" s="521" t="s">
        <v>1248</v>
      </c>
      <c r="R5" s="521" t="s">
        <v>1246</v>
      </c>
      <c r="S5" s="521" t="s">
        <v>1247</v>
      </c>
      <c r="T5" s="521" t="s">
        <v>1248</v>
      </c>
      <c r="U5" s="521" t="s">
        <v>1246</v>
      </c>
      <c r="V5" s="521" t="s">
        <v>1247</v>
      </c>
      <c r="W5" s="54" t="s">
        <v>1248</v>
      </c>
      <c r="X5" s="1"/>
      <c r="Y5" s="1"/>
    </row>
    <row r="6" customFormat="false" ht="13.5" hidden="false" customHeight="false" outlineLevel="0" collapsed="false">
      <c r="A6" s="57" t="s">
        <v>152</v>
      </c>
      <c r="B6" s="58"/>
      <c r="C6" s="102" t="n">
        <v>47384</v>
      </c>
      <c r="D6" s="102" t="n">
        <v>9849298</v>
      </c>
      <c r="E6" s="102" t="n">
        <v>163018988</v>
      </c>
      <c r="F6" s="102" t="n">
        <v>36053</v>
      </c>
      <c r="G6" s="102" t="n">
        <v>4108370</v>
      </c>
      <c r="H6" s="102" t="n">
        <v>68972399</v>
      </c>
      <c r="I6" s="102" t="n">
        <v>128</v>
      </c>
      <c r="J6" s="102" t="n">
        <v>702518</v>
      </c>
      <c r="K6" s="102" t="n">
        <v>16481097</v>
      </c>
      <c r="L6" s="102" t="n">
        <v>1001</v>
      </c>
      <c r="M6" s="102" t="n">
        <v>1789581</v>
      </c>
      <c r="N6" s="102" t="n">
        <v>32387507</v>
      </c>
      <c r="O6" s="102" t="n">
        <v>9956</v>
      </c>
      <c r="P6" s="102" t="n">
        <v>3205122</v>
      </c>
      <c r="Q6" s="102" t="n">
        <v>44645125</v>
      </c>
      <c r="R6" s="102" t="n">
        <v>76</v>
      </c>
      <c r="S6" s="102" t="n">
        <v>6296</v>
      </c>
      <c r="T6" s="102" t="n">
        <v>94647</v>
      </c>
      <c r="U6" s="102" t="n">
        <v>170</v>
      </c>
      <c r="V6" s="102" t="n">
        <v>37411</v>
      </c>
      <c r="W6" s="102" t="n">
        <v>438213</v>
      </c>
    </row>
    <row r="7" customFormat="false" ht="13.5" hidden="false" customHeight="false" outlineLevel="0" collapsed="false">
      <c r="A7" s="57" t="n">
        <v>13</v>
      </c>
      <c r="B7" s="58"/>
      <c r="C7" s="102" t="n">
        <v>44004</v>
      </c>
      <c r="D7" s="102" t="n">
        <v>8831127</v>
      </c>
      <c r="E7" s="102" t="n">
        <v>138937334</v>
      </c>
      <c r="F7" s="102" t="n">
        <v>33470</v>
      </c>
      <c r="G7" s="102" t="n">
        <v>3807556</v>
      </c>
      <c r="H7" s="102" t="n">
        <v>63365202</v>
      </c>
      <c r="I7" s="102" t="n">
        <v>111</v>
      </c>
      <c r="J7" s="102" t="n">
        <v>490335</v>
      </c>
      <c r="K7" s="102" t="n">
        <v>8203327</v>
      </c>
      <c r="L7" s="102" t="n">
        <v>1001</v>
      </c>
      <c r="M7" s="102" t="n">
        <v>1609810</v>
      </c>
      <c r="N7" s="102" t="n">
        <v>27981719</v>
      </c>
      <c r="O7" s="102" t="n">
        <v>9224</v>
      </c>
      <c r="P7" s="102" t="n">
        <v>2891535</v>
      </c>
      <c r="Q7" s="102" t="n">
        <v>39016722</v>
      </c>
      <c r="R7" s="102" t="n">
        <v>63</v>
      </c>
      <c r="S7" s="102" t="n">
        <v>2986</v>
      </c>
      <c r="T7" s="102" t="n">
        <v>38790</v>
      </c>
      <c r="U7" s="102" t="n">
        <v>135</v>
      </c>
      <c r="V7" s="102" t="n">
        <v>28905</v>
      </c>
      <c r="W7" s="102" t="n">
        <v>331574</v>
      </c>
    </row>
    <row r="8" customFormat="false" ht="13.5" hidden="false" customHeight="false" outlineLevel="0" collapsed="false">
      <c r="A8" s="57" t="n">
        <v>14</v>
      </c>
      <c r="B8" s="58"/>
      <c r="C8" s="102" t="n">
        <v>43475</v>
      </c>
      <c r="D8" s="102" t="n">
        <v>8994988</v>
      </c>
      <c r="E8" s="102" t="n">
        <v>141386725</v>
      </c>
      <c r="F8" s="102" t="n">
        <v>33401</v>
      </c>
      <c r="G8" s="67" t="s">
        <v>1255</v>
      </c>
      <c r="H8" s="102" t="n">
        <v>62223574</v>
      </c>
      <c r="I8" s="102" t="n">
        <v>90</v>
      </c>
      <c r="J8" s="102" t="n">
        <v>338757</v>
      </c>
      <c r="K8" s="102" t="n">
        <v>7244796</v>
      </c>
      <c r="L8" s="102" t="n">
        <v>984</v>
      </c>
      <c r="M8" s="102" t="n">
        <v>1844102</v>
      </c>
      <c r="N8" s="102" t="n">
        <v>32294522</v>
      </c>
      <c r="O8" s="102" t="n">
        <v>8810</v>
      </c>
      <c r="P8" s="102" t="n">
        <v>2948519</v>
      </c>
      <c r="Q8" s="102" t="n">
        <v>39237164</v>
      </c>
      <c r="R8" s="102" t="n">
        <v>50</v>
      </c>
      <c r="S8" s="102" t="n">
        <v>8089</v>
      </c>
      <c r="T8" s="102" t="n">
        <v>136905</v>
      </c>
      <c r="U8" s="102" t="n">
        <v>140</v>
      </c>
      <c r="V8" s="102" t="n">
        <v>17002</v>
      </c>
      <c r="W8" s="102" t="n">
        <v>249764</v>
      </c>
    </row>
    <row r="9" customFormat="false" ht="13.5" hidden="false" customHeight="false" outlineLevel="0" collapsed="false">
      <c r="A9" s="57" t="n">
        <v>15</v>
      </c>
      <c r="B9" s="58"/>
      <c r="C9" s="67" t="n">
        <v>44947</v>
      </c>
      <c r="D9" s="67" t="n">
        <v>9195844</v>
      </c>
      <c r="E9" s="67" t="n">
        <v>141968299</v>
      </c>
      <c r="F9" s="67" t="n">
        <v>35047</v>
      </c>
      <c r="G9" s="67" t="s">
        <v>1256</v>
      </c>
      <c r="H9" s="67" t="n">
        <v>63577687</v>
      </c>
      <c r="I9" s="67" t="n">
        <v>63</v>
      </c>
      <c r="J9" s="67" t="n">
        <v>316039</v>
      </c>
      <c r="K9" s="67" t="n">
        <v>5652288</v>
      </c>
      <c r="L9" s="67" t="n">
        <v>945</v>
      </c>
      <c r="M9" s="67" t="n">
        <v>1777181</v>
      </c>
      <c r="N9" s="67" t="n">
        <v>31181324</v>
      </c>
      <c r="O9" s="67" t="n">
        <v>8615</v>
      </c>
      <c r="P9" s="67" t="n">
        <v>3037932</v>
      </c>
      <c r="Q9" s="67" t="n">
        <v>40409033</v>
      </c>
      <c r="R9" s="67" t="n">
        <v>45</v>
      </c>
      <c r="S9" s="67" t="n">
        <v>2377</v>
      </c>
      <c r="T9" s="67" t="n">
        <v>30506</v>
      </c>
      <c r="U9" s="67" t="n">
        <v>232</v>
      </c>
      <c r="V9" s="67" t="n">
        <v>75386</v>
      </c>
      <c r="W9" s="67" t="n">
        <v>1117461</v>
      </c>
    </row>
    <row r="10" customFormat="false" ht="13.5" hidden="false" customHeight="false" outlineLevel="0" collapsed="false">
      <c r="A10" s="173" t="n">
        <v>16</v>
      </c>
      <c r="B10" s="58"/>
      <c r="C10" s="102" t="n">
        <v>49027</v>
      </c>
      <c r="D10" s="102" t="n">
        <v>10286692</v>
      </c>
      <c r="E10" s="102" t="n">
        <v>152861203</v>
      </c>
      <c r="F10" s="102" t="n">
        <v>38677</v>
      </c>
      <c r="G10" s="102" t="n">
        <v>4373312</v>
      </c>
      <c r="H10" s="102" t="n">
        <v>69263919</v>
      </c>
      <c r="I10" s="102" t="n">
        <v>73</v>
      </c>
      <c r="J10" s="102" t="n">
        <v>348850</v>
      </c>
      <c r="K10" s="102" t="n">
        <v>4956821</v>
      </c>
      <c r="L10" s="102" t="n">
        <v>948</v>
      </c>
      <c r="M10" s="102" t="n">
        <v>1642108</v>
      </c>
      <c r="N10" s="102" t="n">
        <v>28409348</v>
      </c>
      <c r="O10" s="102" t="n">
        <v>9039</v>
      </c>
      <c r="P10" s="102" t="n">
        <v>3872396</v>
      </c>
      <c r="Q10" s="102" t="n">
        <v>49317287</v>
      </c>
      <c r="R10" s="102" t="n">
        <v>53</v>
      </c>
      <c r="S10" s="102" t="n">
        <v>2684</v>
      </c>
      <c r="T10" s="102" t="n">
        <v>38538</v>
      </c>
      <c r="U10" s="102" t="n">
        <v>237</v>
      </c>
      <c r="V10" s="102" t="n">
        <v>47342</v>
      </c>
      <c r="W10" s="102" t="n">
        <v>875290</v>
      </c>
    </row>
    <row r="11" customFormat="false" ht="13.5" hidden="false" customHeight="false" outlineLevel="0" collapsed="false">
      <c r="A11" s="57"/>
      <c r="B11" s="58"/>
    </row>
    <row r="12" customFormat="false" ht="13.5" hidden="false" customHeight="false" outlineLevel="0" collapsed="false">
      <c r="A12" s="158" t="s">
        <v>164</v>
      </c>
      <c r="B12" s="58" t="n">
        <v>2</v>
      </c>
      <c r="C12" s="105" t="n">
        <v>3471</v>
      </c>
      <c r="D12" s="105" t="n">
        <v>800517</v>
      </c>
      <c r="E12" s="105" t="n">
        <v>11683784</v>
      </c>
      <c r="F12" s="105" t="n">
        <v>2724</v>
      </c>
      <c r="G12" s="75" t="n">
        <v>309533</v>
      </c>
      <c r="H12" s="105" t="n">
        <v>4887912</v>
      </c>
      <c r="I12" s="105" t="n">
        <v>3</v>
      </c>
      <c r="J12" s="105" t="n">
        <v>10417</v>
      </c>
      <c r="K12" s="105" t="n">
        <v>107029</v>
      </c>
      <c r="L12" s="105" t="n">
        <v>76</v>
      </c>
      <c r="M12" s="105" t="n">
        <v>266573</v>
      </c>
      <c r="N12" s="105" t="n">
        <v>3626187</v>
      </c>
      <c r="O12" s="105" t="n">
        <v>639</v>
      </c>
      <c r="P12" s="105" t="n">
        <v>209347</v>
      </c>
      <c r="Q12" s="105" t="n">
        <v>2972258</v>
      </c>
      <c r="R12" s="105" t="n">
        <v>2</v>
      </c>
      <c r="S12" s="105" t="n">
        <v>30</v>
      </c>
      <c r="T12" s="75" t="n">
        <v>220</v>
      </c>
      <c r="U12" s="105" t="n">
        <v>27</v>
      </c>
      <c r="V12" s="105" t="n">
        <v>4617</v>
      </c>
      <c r="W12" s="105" t="n">
        <v>90178</v>
      </c>
      <c r="Y12" s="102"/>
      <c r="Z12" s="102"/>
      <c r="AA12" s="102"/>
    </row>
    <row r="13" customFormat="false" ht="13.5" hidden="false" customHeight="false" outlineLevel="0" collapsed="false">
      <c r="A13" s="57"/>
      <c r="B13" s="58" t="n">
        <v>3</v>
      </c>
      <c r="C13" s="105" t="n">
        <v>4240</v>
      </c>
      <c r="D13" s="105" t="n">
        <v>902388</v>
      </c>
      <c r="E13" s="105" t="n">
        <v>13849282</v>
      </c>
      <c r="F13" s="105" t="n">
        <v>3437</v>
      </c>
      <c r="G13" s="75" t="n">
        <v>388683</v>
      </c>
      <c r="H13" s="105" t="n">
        <v>6143239</v>
      </c>
      <c r="I13" s="105" t="n">
        <v>7</v>
      </c>
      <c r="J13" s="105" t="n">
        <v>17830</v>
      </c>
      <c r="K13" s="105" t="n">
        <v>304800</v>
      </c>
      <c r="L13" s="105" t="n">
        <v>94</v>
      </c>
      <c r="M13" s="105" t="n">
        <v>238351</v>
      </c>
      <c r="N13" s="105" t="n">
        <v>3878318</v>
      </c>
      <c r="O13" s="105" t="n">
        <v>684</v>
      </c>
      <c r="P13" s="105" t="n">
        <v>255252</v>
      </c>
      <c r="Q13" s="105" t="n">
        <v>3475261</v>
      </c>
      <c r="R13" s="105" t="n">
        <v>2</v>
      </c>
      <c r="S13" s="105" t="n">
        <v>46</v>
      </c>
      <c r="T13" s="75" t="n">
        <v>600</v>
      </c>
      <c r="U13" s="105" t="n">
        <v>16</v>
      </c>
      <c r="V13" s="105" t="n">
        <v>2226</v>
      </c>
      <c r="W13" s="105" t="n">
        <v>47064</v>
      </c>
      <c r="Y13" s="102"/>
      <c r="Z13" s="102"/>
      <c r="AA13" s="102"/>
    </row>
    <row r="14" customFormat="false" ht="13.5" hidden="false" customHeight="false" outlineLevel="0" collapsed="false">
      <c r="A14" s="118"/>
      <c r="B14" s="58" t="n">
        <v>4</v>
      </c>
      <c r="C14" s="105" t="n">
        <v>3732</v>
      </c>
      <c r="D14" s="105" t="n">
        <v>728726</v>
      </c>
      <c r="E14" s="105" t="n">
        <v>11459822</v>
      </c>
      <c r="F14" s="105" t="n">
        <v>3038</v>
      </c>
      <c r="G14" s="75" t="n">
        <v>332822</v>
      </c>
      <c r="H14" s="105" t="n">
        <v>5322578</v>
      </c>
      <c r="I14" s="105" t="n">
        <v>3</v>
      </c>
      <c r="J14" s="105" t="n">
        <v>1008</v>
      </c>
      <c r="K14" s="105" t="n">
        <v>21730</v>
      </c>
      <c r="L14" s="105" t="n">
        <v>82</v>
      </c>
      <c r="M14" s="105" t="n">
        <v>166932</v>
      </c>
      <c r="N14" s="105" t="n">
        <v>3092242</v>
      </c>
      <c r="O14" s="105" t="n">
        <v>596</v>
      </c>
      <c r="P14" s="105" t="n">
        <v>226010</v>
      </c>
      <c r="Q14" s="105" t="n">
        <v>2992559</v>
      </c>
      <c r="R14" s="105" t="n">
        <v>3</v>
      </c>
      <c r="S14" s="105" t="n">
        <v>166</v>
      </c>
      <c r="T14" s="75" t="n">
        <v>2930</v>
      </c>
      <c r="U14" s="105" t="n">
        <v>10</v>
      </c>
      <c r="V14" s="105" t="n">
        <v>1788</v>
      </c>
      <c r="W14" s="105" t="n">
        <v>27783</v>
      </c>
      <c r="Y14" s="102"/>
      <c r="Z14" s="102"/>
      <c r="AA14" s="102"/>
    </row>
    <row r="15" customFormat="false" ht="13.5" hidden="false" customHeight="false" outlineLevel="0" collapsed="false">
      <c r="B15" s="58" t="n">
        <v>5</v>
      </c>
      <c r="C15" s="105" t="n">
        <v>4342</v>
      </c>
      <c r="D15" s="105" t="n">
        <v>810500</v>
      </c>
      <c r="E15" s="105" t="n">
        <v>12592223</v>
      </c>
      <c r="F15" s="105" t="n">
        <v>3432</v>
      </c>
      <c r="G15" s="75" t="n">
        <v>387566</v>
      </c>
      <c r="H15" s="105" t="n">
        <v>6161178</v>
      </c>
      <c r="I15" s="105" t="n">
        <v>3</v>
      </c>
      <c r="J15" s="105" t="n">
        <v>28208</v>
      </c>
      <c r="K15" s="105" t="n">
        <v>331000</v>
      </c>
      <c r="L15" s="105" t="n">
        <v>75</v>
      </c>
      <c r="M15" s="105" t="n">
        <v>146286</v>
      </c>
      <c r="N15" s="105" t="n">
        <v>2531219</v>
      </c>
      <c r="O15" s="105" t="n">
        <v>812</v>
      </c>
      <c r="P15" s="105" t="n">
        <v>246716</v>
      </c>
      <c r="Q15" s="105" t="n">
        <v>3542941</v>
      </c>
      <c r="R15" s="105" t="n">
        <v>6</v>
      </c>
      <c r="S15" s="105" t="n">
        <v>188</v>
      </c>
      <c r="T15" s="75" t="n">
        <v>2330</v>
      </c>
      <c r="U15" s="105" t="n">
        <v>14</v>
      </c>
      <c r="V15" s="105" t="n">
        <v>1536</v>
      </c>
      <c r="W15" s="105" t="n">
        <v>23555</v>
      </c>
      <c r="Y15" s="102"/>
      <c r="Z15" s="102"/>
      <c r="AA15" s="102"/>
    </row>
    <row r="16" customFormat="false" ht="13.5" hidden="false" customHeight="false" outlineLevel="0" collapsed="false">
      <c r="B16" s="58" t="n">
        <v>6</v>
      </c>
      <c r="C16" s="105" t="n">
        <v>4532</v>
      </c>
      <c r="D16" s="105" t="n">
        <v>1049883</v>
      </c>
      <c r="E16" s="105" t="n">
        <v>15442887</v>
      </c>
      <c r="F16" s="105" t="n">
        <v>3550</v>
      </c>
      <c r="G16" s="105" t="n">
        <v>397506</v>
      </c>
      <c r="H16" s="105" t="n">
        <v>6359387</v>
      </c>
      <c r="I16" s="105" t="n">
        <v>12</v>
      </c>
      <c r="J16" s="105" t="n">
        <v>31394</v>
      </c>
      <c r="K16" s="105" t="n">
        <v>612286</v>
      </c>
      <c r="L16" s="105" t="n">
        <v>93</v>
      </c>
      <c r="M16" s="105" t="n">
        <v>253446</v>
      </c>
      <c r="N16" s="105" t="n">
        <v>3956868</v>
      </c>
      <c r="O16" s="105" t="n">
        <v>855</v>
      </c>
      <c r="P16" s="75" t="n">
        <v>363180</v>
      </c>
      <c r="Q16" s="105" t="n">
        <v>4455634</v>
      </c>
      <c r="R16" s="105" t="n">
        <v>2</v>
      </c>
      <c r="S16" s="105" t="n">
        <v>72</v>
      </c>
      <c r="T16" s="75" t="n">
        <v>650</v>
      </c>
      <c r="U16" s="105" t="n">
        <v>20</v>
      </c>
      <c r="V16" s="105" t="n">
        <v>4285</v>
      </c>
      <c r="W16" s="105" t="n">
        <v>58062</v>
      </c>
      <c r="Y16" s="102"/>
      <c r="Z16" s="102"/>
      <c r="AA16" s="102"/>
    </row>
    <row r="17" customFormat="false" ht="13.5" hidden="false" customHeight="false" outlineLevel="0" collapsed="false">
      <c r="B17" s="58" t="n">
        <v>7</v>
      </c>
      <c r="C17" s="105" t="n">
        <v>4180</v>
      </c>
      <c r="D17" s="105" t="n">
        <v>933116</v>
      </c>
      <c r="E17" s="105" t="n">
        <v>15419640</v>
      </c>
      <c r="F17" s="105" t="n">
        <v>3248</v>
      </c>
      <c r="G17" s="105" t="n">
        <v>367864</v>
      </c>
      <c r="H17" s="105" t="n">
        <v>5802734</v>
      </c>
      <c r="I17" s="105" t="n">
        <v>4</v>
      </c>
      <c r="J17" s="105" t="n">
        <v>7132</v>
      </c>
      <c r="K17" s="105" t="n">
        <v>154600</v>
      </c>
      <c r="L17" s="105" t="n">
        <v>97</v>
      </c>
      <c r="M17" s="105" t="n">
        <v>187273</v>
      </c>
      <c r="N17" s="75" t="n">
        <v>3563285</v>
      </c>
      <c r="O17" s="105" t="n">
        <v>812</v>
      </c>
      <c r="P17" s="105" t="n">
        <v>366873</v>
      </c>
      <c r="Q17" s="105" t="n">
        <v>5845207</v>
      </c>
      <c r="R17" s="105" t="n">
        <v>2</v>
      </c>
      <c r="S17" s="105" t="n">
        <v>74</v>
      </c>
      <c r="T17" s="75" t="n">
        <v>550</v>
      </c>
      <c r="U17" s="105" t="n">
        <v>17</v>
      </c>
      <c r="V17" s="105" t="n">
        <v>3900</v>
      </c>
      <c r="W17" s="105" t="n">
        <v>53264</v>
      </c>
      <c r="Y17" s="102"/>
      <c r="Z17" s="102"/>
      <c r="AA17" s="102"/>
    </row>
    <row r="18" customFormat="false" ht="13.5" hidden="false" customHeight="false" outlineLevel="0" collapsed="false">
      <c r="A18" s="148"/>
      <c r="B18" s="160" t="n">
        <v>8</v>
      </c>
      <c r="C18" s="105" t="n">
        <v>4176</v>
      </c>
      <c r="D18" s="105" t="n">
        <v>932815</v>
      </c>
      <c r="E18" s="105" t="n">
        <v>14313560</v>
      </c>
      <c r="F18" s="105" t="n">
        <v>3295</v>
      </c>
      <c r="G18" s="105" t="n">
        <v>373718</v>
      </c>
      <c r="H18" s="105" t="n">
        <v>5942381</v>
      </c>
      <c r="I18" s="105" t="n">
        <v>1</v>
      </c>
      <c r="J18" s="105" t="n">
        <v>3360</v>
      </c>
      <c r="K18" s="105" t="n">
        <v>50000</v>
      </c>
      <c r="L18" s="105" t="n">
        <v>84</v>
      </c>
      <c r="M18" s="105" t="n">
        <v>129750</v>
      </c>
      <c r="N18" s="105" t="n">
        <v>2528962</v>
      </c>
      <c r="O18" s="105" t="n">
        <v>450</v>
      </c>
      <c r="P18" s="105" t="n">
        <v>422118</v>
      </c>
      <c r="Q18" s="105" t="n">
        <v>5755482</v>
      </c>
      <c r="R18" s="105" t="n">
        <v>3</v>
      </c>
      <c r="S18" s="105" t="n">
        <v>134</v>
      </c>
      <c r="T18" s="75" t="n">
        <v>2030</v>
      </c>
      <c r="U18" s="105" t="n">
        <v>13</v>
      </c>
      <c r="V18" s="105" t="n">
        <v>3735</v>
      </c>
      <c r="W18" s="105" t="n">
        <v>34705</v>
      </c>
      <c r="Y18" s="102"/>
      <c r="Z18" s="102"/>
      <c r="AA18" s="102"/>
    </row>
    <row r="19" customFormat="false" ht="13.5" hidden="false" customHeight="false" outlineLevel="0" collapsed="false">
      <c r="B19" s="118"/>
      <c r="C19" s="503"/>
      <c r="D19" s="503"/>
      <c r="E19" s="503"/>
      <c r="F19" s="161"/>
      <c r="G19" s="161"/>
      <c r="H19" s="161"/>
      <c r="I19" s="161"/>
      <c r="J19" s="161"/>
      <c r="K19" s="161"/>
      <c r="L19" s="161"/>
      <c r="M19" s="161"/>
      <c r="N19" s="161"/>
      <c r="O19" s="161"/>
      <c r="P19" s="161"/>
      <c r="Q19" s="161"/>
      <c r="R19" s="161"/>
      <c r="S19" s="161"/>
      <c r="T19" s="161"/>
      <c r="U19" s="161"/>
      <c r="V19" s="161"/>
      <c r="W19" s="161"/>
    </row>
    <row r="20" customFormat="false" ht="13.5" hidden="false" customHeight="false" outlineLevel="0" collapsed="false">
      <c r="A20" s="5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0" t="s">
        <v>1257</v>
      </c>
    </row>
    <row r="2" customFormat="false" ht="14.25" hidden="false" customHeight="false" outlineLevel="0" collapsed="false">
      <c r="A2" s="20" t="s">
        <v>1258</v>
      </c>
      <c r="P2" s="768" t="s">
        <v>1236</v>
      </c>
    </row>
    <row r="3" customFormat="false" ht="14.25" hidden="false" customHeight="false" outlineLevel="0" collapsed="false">
      <c r="A3" s="516"/>
      <c r="B3" s="547"/>
      <c r="C3" s="167" t="s">
        <v>1237</v>
      </c>
      <c r="D3" s="165"/>
      <c r="E3" s="167" t="s">
        <v>1250</v>
      </c>
      <c r="F3" s="165"/>
      <c r="G3" s="167" t="s">
        <v>1251</v>
      </c>
      <c r="H3" s="165"/>
      <c r="I3" s="167" t="s">
        <v>1252</v>
      </c>
      <c r="J3" s="165"/>
      <c r="K3" s="167" t="s">
        <v>1253</v>
      </c>
      <c r="L3" s="165"/>
      <c r="M3" s="167" t="s">
        <v>1259</v>
      </c>
      <c r="N3" s="165"/>
      <c r="O3" s="167" t="s">
        <v>77</v>
      </c>
      <c r="P3" s="164"/>
      <c r="Q3" s="1"/>
    </row>
    <row r="4" customFormat="false" ht="13.5" hidden="false" customHeight="false" outlineLevel="0" collapsed="false">
      <c r="A4" s="15" t="s">
        <v>111</v>
      </c>
      <c r="B4" s="551"/>
      <c r="C4" s="790" t="s">
        <v>1260</v>
      </c>
      <c r="D4" s="791" t="s">
        <v>1261</v>
      </c>
      <c r="E4" s="791" t="s">
        <v>1260</v>
      </c>
      <c r="F4" s="791" t="s">
        <v>1261</v>
      </c>
      <c r="G4" s="791" t="s">
        <v>1260</v>
      </c>
      <c r="H4" s="791" t="s">
        <v>1261</v>
      </c>
      <c r="I4" s="791" t="s">
        <v>1260</v>
      </c>
      <c r="J4" s="791" t="s">
        <v>1261</v>
      </c>
      <c r="K4" s="791" t="s">
        <v>1260</v>
      </c>
      <c r="L4" s="791" t="s">
        <v>1261</v>
      </c>
      <c r="M4" s="791" t="s">
        <v>1260</v>
      </c>
      <c r="N4" s="791" t="s">
        <v>1261</v>
      </c>
      <c r="O4" s="791" t="s">
        <v>1260</v>
      </c>
      <c r="P4" s="787" t="s">
        <v>1261</v>
      </c>
      <c r="Q4" s="1"/>
    </row>
    <row r="5" customFormat="false" ht="13.5" hidden="false" customHeight="false" outlineLevel="0" collapsed="false">
      <c r="A5" s="519"/>
      <c r="B5" s="558"/>
      <c r="C5" s="576" t="s">
        <v>1262</v>
      </c>
      <c r="D5" s="520"/>
      <c r="E5" s="521" t="s">
        <v>1262</v>
      </c>
      <c r="F5" s="520"/>
      <c r="G5" s="521" t="s">
        <v>1262</v>
      </c>
      <c r="H5" s="520"/>
      <c r="I5" s="521" t="s">
        <v>1262</v>
      </c>
      <c r="J5" s="520"/>
      <c r="K5" s="521" t="s">
        <v>1262</v>
      </c>
      <c r="L5" s="520"/>
      <c r="M5" s="521" t="s">
        <v>1262</v>
      </c>
      <c r="N5" s="520"/>
      <c r="O5" s="521" t="s">
        <v>1262</v>
      </c>
      <c r="P5" s="54"/>
      <c r="Q5" s="1"/>
    </row>
    <row r="6" customFormat="false" ht="13.5" hidden="false" customHeight="false" outlineLevel="0" collapsed="false">
      <c r="A6" s="57" t="s">
        <v>152</v>
      </c>
      <c r="B6" s="58"/>
      <c r="C6" s="102" t="n">
        <v>40588</v>
      </c>
      <c r="D6" s="102" t="n">
        <v>26130</v>
      </c>
      <c r="E6" s="67" t="n">
        <v>33887</v>
      </c>
      <c r="F6" s="67" t="n">
        <v>2157</v>
      </c>
      <c r="G6" s="67" t="n">
        <v>58</v>
      </c>
      <c r="H6" s="67" t="n">
        <v>3543</v>
      </c>
      <c r="I6" s="67" t="n">
        <v>401</v>
      </c>
      <c r="J6" s="67" t="n">
        <v>13577</v>
      </c>
      <c r="K6" s="67" t="n">
        <v>6180</v>
      </c>
      <c r="L6" s="67" t="n">
        <v>6822</v>
      </c>
      <c r="M6" s="67" t="n">
        <v>5</v>
      </c>
      <c r="N6" s="67" t="n">
        <v>29</v>
      </c>
      <c r="O6" s="67" t="n">
        <v>57</v>
      </c>
      <c r="P6" s="67" t="n">
        <v>2</v>
      </c>
    </row>
    <row r="7" customFormat="false" ht="13.5" hidden="false" customHeight="false" outlineLevel="0" collapsed="false">
      <c r="A7" s="57" t="n">
        <v>13</v>
      </c>
      <c r="B7" s="58"/>
      <c r="C7" s="102" t="n">
        <v>37623</v>
      </c>
      <c r="D7" s="102" t="n">
        <v>27247</v>
      </c>
      <c r="E7" s="67" t="n">
        <v>31624</v>
      </c>
      <c r="F7" s="67" t="n">
        <v>3786</v>
      </c>
      <c r="G7" s="67" t="n">
        <v>45</v>
      </c>
      <c r="H7" s="67" t="n">
        <v>3830</v>
      </c>
      <c r="I7" s="67" t="n">
        <v>620</v>
      </c>
      <c r="J7" s="67" t="n">
        <v>12969</v>
      </c>
      <c r="K7" s="67" t="n">
        <v>5290</v>
      </c>
      <c r="L7" s="67" t="n">
        <v>6627</v>
      </c>
      <c r="M7" s="67" t="n">
        <v>5</v>
      </c>
      <c r="N7" s="67" t="s">
        <v>387</v>
      </c>
      <c r="O7" s="67" t="n">
        <v>39</v>
      </c>
      <c r="P7" s="67" t="n">
        <v>35</v>
      </c>
    </row>
    <row r="8" customFormat="false" ht="13.5" hidden="false" customHeight="false" outlineLevel="0" collapsed="false">
      <c r="A8" s="57" t="n">
        <v>14</v>
      </c>
      <c r="B8" s="58"/>
      <c r="C8" s="102" t="n">
        <v>36894</v>
      </c>
      <c r="D8" s="102" t="n">
        <v>28666</v>
      </c>
      <c r="E8" s="67" t="n">
        <v>31786</v>
      </c>
      <c r="F8" s="67" t="n">
        <v>4050</v>
      </c>
      <c r="G8" s="67" t="n">
        <v>20</v>
      </c>
      <c r="H8" s="67" t="n">
        <v>1662</v>
      </c>
      <c r="I8" s="67" t="n">
        <v>201</v>
      </c>
      <c r="J8" s="67" t="n">
        <v>14868</v>
      </c>
      <c r="K8" s="67" t="n">
        <v>4849</v>
      </c>
      <c r="L8" s="67" t="n">
        <v>8020</v>
      </c>
      <c r="M8" s="67" t="s">
        <v>387</v>
      </c>
      <c r="N8" s="67" t="n">
        <v>20</v>
      </c>
      <c r="O8" s="67" t="n">
        <v>38</v>
      </c>
      <c r="P8" s="67" t="n">
        <v>46</v>
      </c>
    </row>
    <row r="9" customFormat="false" ht="13.5" hidden="false" customHeight="false" outlineLevel="0" collapsed="false">
      <c r="A9" s="0" t="n">
        <v>15</v>
      </c>
      <c r="B9" s="58"/>
      <c r="C9" s="67" t="n">
        <v>38906</v>
      </c>
      <c r="D9" s="67" t="n">
        <v>30378</v>
      </c>
      <c r="E9" s="67" t="n">
        <v>33867</v>
      </c>
      <c r="F9" s="67" t="n">
        <v>3338</v>
      </c>
      <c r="G9" s="67" t="n">
        <v>9</v>
      </c>
      <c r="H9" s="67" t="n">
        <v>2087</v>
      </c>
      <c r="I9" s="67" t="n">
        <v>207</v>
      </c>
      <c r="J9" s="67" t="n">
        <v>15001</v>
      </c>
      <c r="K9" s="67" t="n">
        <v>4761</v>
      </c>
      <c r="L9" s="67" t="n">
        <v>8631</v>
      </c>
      <c r="M9" s="67" t="n">
        <v>2</v>
      </c>
      <c r="N9" s="67" t="s">
        <v>387</v>
      </c>
      <c r="O9" s="67" t="n">
        <v>60</v>
      </c>
      <c r="P9" s="67" t="n">
        <v>1321</v>
      </c>
    </row>
    <row r="10" customFormat="false" ht="13.5" hidden="false" customHeight="false" outlineLevel="0" collapsed="false">
      <c r="A10" s="0" t="n">
        <v>16</v>
      </c>
      <c r="B10" s="58"/>
      <c r="C10" s="102" t="n">
        <v>42771</v>
      </c>
      <c r="D10" s="102" t="n">
        <v>29355</v>
      </c>
      <c r="E10" s="67" t="n">
        <v>37546</v>
      </c>
      <c r="F10" s="67" t="n">
        <v>3715</v>
      </c>
      <c r="G10" s="67" t="n">
        <v>12</v>
      </c>
      <c r="H10" s="67" t="n">
        <v>1469</v>
      </c>
      <c r="I10" s="67" t="n">
        <v>226</v>
      </c>
      <c r="J10" s="67" t="n">
        <v>13484</v>
      </c>
      <c r="K10" s="67" t="n">
        <v>4923</v>
      </c>
      <c r="L10" s="67" t="n">
        <v>9190</v>
      </c>
      <c r="M10" s="67" t="n">
        <v>5</v>
      </c>
      <c r="N10" s="67" t="n">
        <v>16</v>
      </c>
      <c r="O10" s="67" t="n">
        <v>59</v>
      </c>
      <c r="P10" s="67" t="n">
        <v>1481</v>
      </c>
    </row>
    <row r="11" customFormat="false" ht="13.5" hidden="false" customHeight="false" outlineLevel="0" collapsed="false">
      <c r="B11" s="58"/>
    </row>
    <row r="12" customFormat="false" ht="13.5" hidden="false" customHeight="false" outlineLevel="0" collapsed="false">
      <c r="A12" s="20" t="s">
        <v>157</v>
      </c>
      <c r="B12" s="58" t="n">
        <v>12</v>
      </c>
      <c r="C12" s="105" t="n">
        <v>3446</v>
      </c>
      <c r="D12" s="105" t="n">
        <v>2462</v>
      </c>
      <c r="E12" s="75" t="n">
        <v>3064</v>
      </c>
      <c r="F12" s="75" t="n">
        <v>280</v>
      </c>
      <c r="G12" s="75" t="s">
        <v>387</v>
      </c>
      <c r="H12" s="75" t="s">
        <v>387</v>
      </c>
      <c r="I12" s="75" t="n">
        <v>12</v>
      </c>
      <c r="J12" s="75" t="n">
        <v>1214</v>
      </c>
      <c r="K12" s="75" t="n">
        <v>368</v>
      </c>
      <c r="L12" s="75" t="n">
        <v>760</v>
      </c>
      <c r="M12" s="75" t="s">
        <v>387</v>
      </c>
      <c r="N12" s="75" t="s">
        <v>387</v>
      </c>
      <c r="O12" s="75" t="n">
        <v>2</v>
      </c>
      <c r="P12" s="75" t="n">
        <v>208</v>
      </c>
    </row>
    <row r="13" customFormat="false" ht="13.5" hidden="false" customHeight="false" outlineLevel="0" collapsed="false">
      <c r="A13" s="57" t="s">
        <v>164</v>
      </c>
      <c r="B13" s="58" t="n">
        <v>1</v>
      </c>
      <c r="C13" s="105" t="n">
        <v>3340</v>
      </c>
      <c r="D13" s="105" t="n">
        <v>2876</v>
      </c>
      <c r="E13" s="75" t="n">
        <v>2910</v>
      </c>
      <c r="F13" s="75" t="n">
        <v>360</v>
      </c>
      <c r="G13" s="75" t="n">
        <v>1</v>
      </c>
      <c r="H13" s="75" t="s">
        <v>387</v>
      </c>
      <c r="I13" s="75" t="n">
        <v>17</v>
      </c>
      <c r="J13" s="75" t="n">
        <v>1558</v>
      </c>
      <c r="K13" s="75" t="n">
        <v>409</v>
      </c>
      <c r="L13" s="75" t="n">
        <v>854</v>
      </c>
      <c r="M13" s="75" t="s">
        <v>387</v>
      </c>
      <c r="N13" s="75" t="s">
        <v>387</v>
      </c>
      <c r="O13" s="75" t="n">
        <v>3</v>
      </c>
      <c r="P13" s="75" t="n">
        <v>104</v>
      </c>
    </row>
    <row r="14" customFormat="false" ht="13.5" hidden="false" customHeight="false" outlineLevel="0" collapsed="false">
      <c r="B14" s="58" t="n">
        <v>2</v>
      </c>
      <c r="C14" s="105" t="n">
        <v>3016</v>
      </c>
      <c r="D14" s="105" t="n">
        <v>2649</v>
      </c>
      <c r="E14" s="75" t="n">
        <v>2660</v>
      </c>
      <c r="F14" s="75" t="n">
        <v>271</v>
      </c>
      <c r="G14" s="75" t="s">
        <v>387</v>
      </c>
      <c r="H14" s="75" t="s">
        <v>387</v>
      </c>
      <c r="I14" s="75" t="n">
        <v>8</v>
      </c>
      <c r="J14" s="75" t="n">
        <v>1707</v>
      </c>
      <c r="K14" s="75" t="n">
        <v>346</v>
      </c>
      <c r="L14" s="75" t="n">
        <v>499</v>
      </c>
      <c r="M14" s="75" t="s">
        <v>387</v>
      </c>
      <c r="N14" s="75" t="s">
        <v>387</v>
      </c>
      <c r="O14" s="75" t="n">
        <v>2</v>
      </c>
      <c r="P14" s="75" t="n">
        <v>172</v>
      </c>
    </row>
    <row r="15" customFormat="false" ht="13.5" hidden="false" customHeight="false" outlineLevel="0" collapsed="false">
      <c r="B15" s="58" t="n">
        <v>3</v>
      </c>
      <c r="C15" s="105" t="n">
        <v>3683</v>
      </c>
      <c r="D15" s="105" t="n">
        <v>2503</v>
      </c>
      <c r="E15" s="75" t="n">
        <v>3341</v>
      </c>
      <c r="F15" s="75" t="n">
        <v>224</v>
      </c>
      <c r="G15" s="75" t="s">
        <v>387</v>
      </c>
      <c r="H15" s="75" t="n">
        <v>119</v>
      </c>
      <c r="I15" s="75" t="n">
        <v>13</v>
      </c>
      <c r="J15" s="75" t="n">
        <v>1582</v>
      </c>
      <c r="K15" s="75" t="n">
        <v>326</v>
      </c>
      <c r="L15" s="75" t="n">
        <v>498</v>
      </c>
      <c r="M15" s="75" t="s">
        <v>387</v>
      </c>
      <c r="N15" s="75" t="s">
        <v>387</v>
      </c>
      <c r="O15" s="75" t="n">
        <v>3</v>
      </c>
      <c r="P15" s="75" t="n">
        <v>80</v>
      </c>
    </row>
    <row r="16" customFormat="false" ht="13.5" hidden="false" customHeight="false" outlineLevel="0" collapsed="false">
      <c r="B16" s="58" t="n">
        <v>4</v>
      </c>
      <c r="C16" s="105" t="n">
        <v>3231</v>
      </c>
      <c r="D16" s="105" t="n">
        <v>2488</v>
      </c>
      <c r="E16" s="75" t="n">
        <v>2918</v>
      </c>
      <c r="F16" s="75" t="n">
        <v>201</v>
      </c>
      <c r="G16" s="75" t="n">
        <v>4</v>
      </c>
      <c r="H16" s="75" t="s">
        <v>387</v>
      </c>
      <c r="I16" s="75" t="n">
        <v>7</v>
      </c>
      <c r="J16" s="75" t="n">
        <v>1676</v>
      </c>
      <c r="K16" s="75" t="n">
        <v>300</v>
      </c>
      <c r="L16" s="75" t="n">
        <v>549</v>
      </c>
      <c r="M16" s="75" t="n">
        <v>1</v>
      </c>
      <c r="N16" s="75" t="s">
        <v>387</v>
      </c>
      <c r="O16" s="75" t="n">
        <v>1</v>
      </c>
      <c r="P16" s="75" t="n">
        <v>62</v>
      </c>
    </row>
    <row r="17" customFormat="false" ht="13.5" hidden="false" customHeight="false" outlineLevel="0" collapsed="false">
      <c r="B17" s="58" t="n">
        <v>5</v>
      </c>
      <c r="C17" s="105" t="n">
        <v>3823</v>
      </c>
      <c r="D17" s="105" t="n">
        <v>2391</v>
      </c>
      <c r="E17" s="75" t="n">
        <v>3339</v>
      </c>
      <c r="F17" s="75" t="n">
        <v>315</v>
      </c>
      <c r="G17" s="75" t="s">
        <v>387</v>
      </c>
      <c r="H17" s="75" t="s">
        <v>387</v>
      </c>
      <c r="I17" s="75" t="n">
        <v>22</v>
      </c>
      <c r="J17" s="75" t="n">
        <v>1170</v>
      </c>
      <c r="K17" s="75" t="n">
        <v>458</v>
      </c>
      <c r="L17" s="75" t="n">
        <v>866</v>
      </c>
      <c r="M17" s="75" t="s">
        <v>387</v>
      </c>
      <c r="N17" s="75" t="s">
        <v>387</v>
      </c>
      <c r="O17" s="75" t="n">
        <v>4</v>
      </c>
      <c r="P17" s="75" t="n">
        <v>40</v>
      </c>
    </row>
    <row r="18" customFormat="false" ht="13.5" hidden="false" customHeight="false" outlineLevel="0" collapsed="false">
      <c r="B18" s="58" t="n">
        <v>6</v>
      </c>
      <c r="C18" s="105" t="n">
        <v>3955</v>
      </c>
      <c r="D18" s="105" t="n">
        <v>3298</v>
      </c>
      <c r="E18" s="75" t="n">
        <v>3440</v>
      </c>
      <c r="F18" s="75" t="n">
        <v>226</v>
      </c>
      <c r="G18" s="75" t="n">
        <v>1</v>
      </c>
      <c r="H18" s="75" t="n">
        <v>86</v>
      </c>
      <c r="I18" s="75" t="n">
        <v>31</v>
      </c>
      <c r="J18" s="75" t="n">
        <v>2008</v>
      </c>
      <c r="K18" s="75" t="n">
        <v>475</v>
      </c>
      <c r="L18" s="75" t="n">
        <v>882</v>
      </c>
      <c r="M18" s="75" t="s">
        <v>387</v>
      </c>
      <c r="N18" s="75" t="s">
        <v>387</v>
      </c>
      <c r="O18" s="75" t="n">
        <v>8</v>
      </c>
      <c r="P18" s="75" t="n">
        <v>96</v>
      </c>
    </row>
    <row r="19" customFormat="false" ht="13.5" hidden="false" customHeight="false" outlineLevel="0" collapsed="false">
      <c r="B19" s="58" t="n">
        <v>7</v>
      </c>
      <c r="C19" s="105" t="n">
        <v>3539</v>
      </c>
      <c r="D19" s="105" t="n">
        <v>3380</v>
      </c>
      <c r="E19" s="75" t="n">
        <v>3109</v>
      </c>
      <c r="F19" s="75" t="n">
        <v>390</v>
      </c>
      <c r="G19" s="75" t="n">
        <v>1</v>
      </c>
      <c r="H19" s="75" t="n">
        <v>88</v>
      </c>
      <c r="I19" s="75" t="n">
        <v>11</v>
      </c>
      <c r="J19" s="75" t="n">
        <v>1940</v>
      </c>
      <c r="K19" s="75" t="n">
        <v>415</v>
      </c>
      <c r="L19" s="75" t="n">
        <v>848</v>
      </c>
      <c r="M19" s="75" t="s">
        <v>387</v>
      </c>
      <c r="N19" s="75" t="s">
        <v>387</v>
      </c>
      <c r="O19" s="75" t="n">
        <v>3</v>
      </c>
      <c r="P19" s="75" t="n">
        <v>114</v>
      </c>
    </row>
    <row r="20" customFormat="false" ht="13.5" hidden="false" customHeight="false" outlineLevel="0" collapsed="false">
      <c r="A20" s="148"/>
      <c r="B20" s="160" t="n">
        <v>8</v>
      </c>
      <c r="C20" s="105" t="n">
        <v>3690</v>
      </c>
      <c r="D20" s="105" t="n">
        <v>2243</v>
      </c>
      <c r="E20" s="75" t="n">
        <v>3257</v>
      </c>
      <c r="F20" s="75" t="n">
        <v>195</v>
      </c>
      <c r="G20" s="75" t="s">
        <v>387</v>
      </c>
      <c r="H20" s="75" t="s">
        <v>387</v>
      </c>
      <c r="I20" s="75" t="n">
        <v>20</v>
      </c>
      <c r="J20" s="75" t="n">
        <v>1167</v>
      </c>
      <c r="K20" s="75" t="n">
        <v>410</v>
      </c>
      <c r="L20" s="75" t="n">
        <v>845</v>
      </c>
      <c r="M20" s="75" t="n">
        <v>1</v>
      </c>
      <c r="N20" s="75" t="s">
        <v>387</v>
      </c>
      <c r="O20" s="75" t="n">
        <v>2</v>
      </c>
      <c r="P20" s="75" t="n">
        <v>36</v>
      </c>
    </row>
    <row r="21" customFormat="false" ht="13.5" hidden="false" customHeight="false" outlineLevel="0" collapsed="false">
      <c r="B21" s="118"/>
      <c r="C21" s="503"/>
      <c r="D21" s="503"/>
      <c r="E21" s="161"/>
      <c r="F21" s="161"/>
      <c r="G21" s="161"/>
      <c r="H21" s="161"/>
      <c r="I21" s="161"/>
      <c r="J21" s="161"/>
      <c r="K21" s="161"/>
      <c r="L21" s="161"/>
      <c r="M21" s="161"/>
      <c r="N21" s="161"/>
      <c r="O21" s="161"/>
      <c r="P21" s="161"/>
    </row>
    <row r="22" customFormat="false" ht="13.5" hidden="false" customHeight="false" outlineLevel="0" collapsed="false">
      <c r="A22" s="546"/>
      <c r="C22" s="102"/>
      <c r="D22" s="102"/>
      <c r="E22" s="102"/>
      <c r="G22" s="102"/>
      <c r="I22" s="102"/>
      <c r="K22" s="102"/>
      <c r="M22" s="102"/>
      <c r="O22" s="102"/>
    </row>
    <row r="23" customFormat="false" ht="13.5" hidden="false" customHeight="false" outlineLevel="0" collapsed="false">
      <c r="C23" s="102"/>
    </row>
    <row r="24" customFormat="false" ht="13.5" hidden="false" customHeight="false" outlineLevel="0" collapsed="false">
      <c r="C24" s="792"/>
    </row>
    <row r="25" customFormat="false" ht="13.5" hidden="false" customHeight="false" outlineLevel="0" collapsed="false">
      <c r="C25" s="792"/>
    </row>
    <row r="26" customFormat="false" ht="13.5" hidden="false" customHeight="false" outlineLevel="0" collapsed="false">
      <c r="C26" s="792"/>
    </row>
    <row r="27" customFormat="false" ht="13.5" hidden="false" customHeight="false" outlineLevel="0" collapsed="false">
      <c r="C27" s="792"/>
    </row>
    <row r="28" customFormat="false" ht="13.5" hidden="false" customHeight="false" outlineLevel="0" collapsed="false">
      <c r="C28" s="792"/>
    </row>
    <row r="29" customFormat="false" ht="13.5" hidden="false" customHeight="false" outlineLevel="0" collapsed="false">
      <c r="C29" s="792"/>
    </row>
    <row r="30" customFormat="false" ht="13.5" hidden="false" customHeight="false" outlineLevel="0" collapsed="false">
      <c r="C30" s="792"/>
    </row>
    <row r="31" customFormat="false" ht="13.5" hidden="false" customHeight="false" outlineLevel="0" collapsed="false">
      <c r="C31" s="792"/>
    </row>
    <row r="32" customFormat="false" ht="13.5" hidden="false" customHeight="false" outlineLevel="0" collapsed="false">
      <c r="C32" s="792"/>
    </row>
    <row r="33" customFormat="false" ht="13.5" hidden="false" customHeight="false" outlineLevel="0" collapsed="false">
      <c r="C33" s="7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0" t="s">
        <v>279</v>
      </c>
      <c r="F1" s="20"/>
    </row>
    <row r="2" customFormat="false" ht="13.5" hidden="false" customHeight="false" outlineLevel="0" collapsed="false">
      <c r="G2" s="20" t="s">
        <v>280</v>
      </c>
      <c r="J2" s="20" t="s">
        <v>281</v>
      </c>
    </row>
    <row r="3" customFormat="false" ht="14.25" hidden="false" customHeight="false" outlineLevel="0" collapsed="false">
      <c r="A3" s="20" t="s">
        <v>282</v>
      </c>
      <c r="J3" s="20" t="s">
        <v>283</v>
      </c>
    </row>
    <row r="4" customFormat="false" ht="14.25" hidden="false" customHeight="false" outlineLevel="0" collapsed="false">
      <c r="A4" s="124" t="s">
        <v>284</v>
      </c>
      <c r="B4" s="124"/>
      <c r="C4" s="124" t="s">
        <v>285</v>
      </c>
      <c r="D4" s="124"/>
      <c r="E4" s="124" t="s">
        <v>286</v>
      </c>
      <c r="F4" s="125"/>
      <c r="G4" s="126" t="s">
        <v>287</v>
      </c>
      <c r="H4" s="127" t="s">
        <v>288</v>
      </c>
      <c r="I4" s="127" t="s">
        <v>289</v>
      </c>
      <c r="J4" s="127" t="s">
        <v>290</v>
      </c>
      <c r="K4" s="127" t="s">
        <v>291</v>
      </c>
      <c r="L4" s="79" t="s">
        <v>292</v>
      </c>
    </row>
    <row r="5" customFormat="false" ht="13.5" hidden="false" customHeight="false" outlineLevel="0" collapsed="false">
      <c r="A5" s="128" t="s">
        <v>293</v>
      </c>
      <c r="B5" s="129" t="s">
        <v>284</v>
      </c>
      <c r="C5" s="130" t="n">
        <v>10</v>
      </c>
      <c r="D5" s="131" t="s">
        <v>285</v>
      </c>
      <c r="E5" s="131" t="n">
        <v>1</v>
      </c>
      <c r="F5" s="132" t="s">
        <v>286</v>
      </c>
      <c r="G5" s="133" t="n">
        <v>237949</v>
      </c>
      <c r="H5" s="103" t="s">
        <v>169</v>
      </c>
      <c r="I5" s="133" t="n">
        <v>1319533</v>
      </c>
      <c r="J5" s="133" t="n">
        <v>641161</v>
      </c>
      <c r="K5" s="133" t="n">
        <v>678372</v>
      </c>
      <c r="L5" s="103" t="s">
        <v>169</v>
      </c>
    </row>
    <row r="6" customFormat="false" ht="13.5" hidden="false" customHeight="false" outlineLevel="0" collapsed="false">
      <c r="A6" s="134" t="s">
        <v>294</v>
      </c>
      <c r="B6" s="135" t="s">
        <v>284</v>
      </c>
      <c r="C6" s="135" t="n">
        <v>10</v>
      </c>
      <c r="D6" s="131"/>
      <c r="E6" s="131" t="n">
        <v>1</v>
      </c>
      <c r="F6" s="136"/>
      <c r="G6" s="133" t="n">
        <v>253261</v>
      </c>
      <c r="H6" s="133" t="n">
        <f aca="false">G6-G5</f>
        <v>15312</v>
      </c>
      <c r="I6" s="133" t="n">
        <v>1394461</v>
      </c>
      <c r="J6" s="133" t="n">
        <v>682052</v>
      </c>
      <c r="K6" s="133" t="n">
        <v>712409</v>
      </c>
      <c r="L6" s="133" t="n">
        <v>74928</v>
      </c>
      <c r="M6" s="62"/>
      <c r="N6" s="62"/>
    </row>
    <row r="7" customFormat="false" ht="13.5" hidden="false" customHeight="false" outlineLevel="0" collapsed="false">
      <c r="A7" s="128" t="s">
        <v>295</v>
      </c>
      <c r="B7" s="129" t="s">
        <v>284</v>
      </c>
      <c r="C7" s="135" t="n">
        <v>10</v>
      </c>
      <c r="D7" s="131"/>
      <c r="E7" s="131" t="n">
        <v>1</v>
      </c>
      <c r="F7" s="132"/>
      <c r="G7" s="133" t="n">
        <v>265465</v>
      </c>
      <c r="H7" s="133" t="n">
        <f aca="false">G7-G6</f>
        <v>12204</v>
      </c>
      <c r="I7" s="133" t="n">
        <v>1459172</v>
      </c>
      <c r="J7" s="133" t="n">
        <v>718779</v>
      </c>
      <c r="K7" s="133" t="n">
        <v>740393</v>
      </c>
      <c r="L7" s="133" t="n">
        <v>64711</v>
      </c>
      <c r="M7" s="62"/>
      <c r="N7" s="62"/>
    </row>
    <row r="8" customFormat="false" ht="13.5" hidden="false" customHeight="false" outlineLevel="0" collapsed="false">
      <c r="A8" s="134" t="n">
        <v>10</v>
      </c>
      <c r="B8" s="135"/>
      <c r="C8" s="135" t="n">
        <v>10</v>
      </c>
      <c r="D8" s="131"/>
      <c r="E8" s="131" t="n">
        <v>1</v>
      </c>
      <c r="F8" s="136"/>
      <c r="G8" s="133" t="n">
        <v>277548</v>
      </c>
      <c r="H8" s="133" t="n">
        <f aca="false">G8-G7</f>
        <v>12083</v>
      </c>
      <c r="I8" s="133" t="n">
        <v>1528854</v>
      </c>
      <c r="J8" s="133" t="n">
        <v>753802</v>
      </c>
      <c r="K8" s="133" t="n">
        <v>775052</v>
      </c>
      <c r="L8" s="133" t="n">
        <v>69682</v>
      </c>
      <c r="M8" s="62"/>
      <c r="N8" s="62"/>
    </row>
    <row r="9" customFormat="false" ht="13.5" hidden="false" customHeight="false" outlineLevel="0" collapsed="false">
      <c r="A9" s="134" t="n">
        <v>15</v>
      </c>
      <c r="B9" s="135"/>
      <c r="C9" s="135" t="n">
        <v>10</v>
      </c>
      <c r="D9" s="131"/>
      <c r="E9" s="131" t="n">
        <v>1</v>
      </c>
      <c r="F9" s="136"/>
      <c r="G9" s="133" t="n">
        <v>290509</v>
      </c>
      <c r="H9" s="133" t="n">
        <f aca="false">G9-G8</f>
        <v>12961</v>
      </c>
      <c r="I9" s="133" t="n">
        <v>1608039</v>
      </c>
      <c r="J9" s="133" t="n">
        <v>798321</v>
      </c>
      <c r="K9" s="133" t="n">
        <v>809718</v>
      </c>
      <c r="L9" s="133" t="n">
        <v>79185</v>
      </c>
      <c r="M9" s="62"/>
      <c r="N9" s="62"/>
    </row>
    <row r="10" customFormat="false" ht="13.5" hidden="false" customHeight="false" outlineLevel="0" collapsed="false">
      <c r="A10" s="134" t="n">
        <v>20</v>
      </c>
      <c r="B10" s="135"/>
      <c r="C10" s="135" t="n">
        <v>11</v>
      </c>
      <c r="D10" s="131"/>
      <c r="E10" s="131" t="n">
        <v>1</v>
      </c>
      <c r="F10" s="136"/>
      <c r="G10" s="137" t="s">
        <v>169</v>
      </c>
      <c r="H10" s="137" t="s">
        <v>169</v>
      </c>
      <c r="I10" s="133" t="n">
        <v>2047261</v>
      </c>
      <c r="J10" s="133" t="n">
        <v>955753</v>
      </c>
      <c r="K10" s="133" t="n">
        <v>1091508</v>
      </c>
      <c r="L10" s="133" t="n">
        <v>439222</v>
      </c>
      <c r="M10" s="62"/>
      <c r="N10" s="62"/>
    </row>
    <row r="11" customFormat="false" ht="13.5" hidden="false" customHeight="false" outlineLevel="0" collapsed="false">
      <c r="A11" s="134" t="n">
        <v>22</v>
      </c>
      <c r="B11" s="135"/>
      <c r="C11" s="135" t="n">
        <v>10</v>
      </c>
      <c r="D11" s="131"/>
      <c r="E11" s="131" t="n">
        <v>1</v>
      </c>
      <c r="F11" s="136"/>
      <c r="G11" s="133" t="n">
        <v>399099</v>
      </c>
      <c r="H11" s="137" t="s">
        <v>169</v>
      </c>
      <c r="I11" s="133" t="n">
        <v>2100453</v>
      </c>
      <c r="J11" s="133" t="n">
        <v>1022869</v>
      </c>
      <c r="K11" s="133" t="n">
        <v>1077584</v>
      </c>
      <c r="L11" s="137" t="s">
        <v>169</v>
      </c>
      <c r="M11" s="62"/>
      <c r="N11" s="62"/>
    </row>
    <row r="12" customFormat="false" ht="13.5" hidden="false" customHeight="false" outlineLevel="0" collapsed="false">
      <c r="A12" s="134" t="n">
        <v>25</v>
      </c>
      <c r="B12" s="135"/>
      <c r="C12" s="135" t="n">
        <v>10</v>
      </c>
      <c r="D12" s="131"/>
      <c r="E12" s="131" t="n">
        <v>1</v>
      </c>
      <c r="F12" s="136"/>
      <c r="G12" s="133" t="n">
        <v>398779</v>
      </c>
      <c r="H12" s="137" t="s">
        <v>169</v>
      </c>
      <c r="I12" s="133" t="n">
        <v>2146445</v>
      </c>
      <c r="J12" s="133" t="n">
        <v>1049695</v>
      </c>
      <c r="K12" s="133" t="n">
        <v>1096750</v>
      </c>
      <c r="L12" s="137" t="s">
        <v>169</v>
      </c>
      <c r="M12" s="62"/>
      <c r="N12" s="62"/>
    </row>
    <row r="13" customFormat="false" ht="13.5" hidden="false" customHeight="false" outlineLevel="0" collapsed="false">
      <c r="A13" s="134" t="n">
        <v>30</v>
      </c>
      <c r="B13" s="135"/>
      <c r="C13" s="135" t="n">
        <v>10</v>
      </c>
      <c r="D13" s="131"/>
      <c r="E13" s="131" t="n">
        <v>1</v>
      </c>
      <c r="F13" s="136"/>
      <c r="G13" s="133" t="n">
        <v>423902</v>
      </c>
      <c r="H13" s="133" t="n">
        <f aca="false">G13-G12</f>
        <v>25123</v>
      </c>
      <c r="I13" s="133" t="n">
        <v>2262623</v>
      </c>
      <c r="J13" s="133" t="n">
        <v>1110083</v>
      </c>
      <c r="K13" s="133" t="n">
        <v>1152540</v>
      </c>
      <c r="L13" s="133" t="n">
        <v>116178</v>
      </c>
      <c r="M13" s="62"/>
      <c r="N13" s="62"/>
    </row>
    <row r="14" customFormat="false" ht="13.5" hidden="false" customHeight="false" outlineLevel="0" collapsed="false">
      <c r="A14" s="134" t="n">
        <v>35</v>
      </c>
      <c r="B14" s="135"/>
      <c r="C14" s="135" t="n">
        <v>10</v>
      </c>
      <c r="D14" s="131"/>
      <c r="E14" s="131" t="n">
        <v>1</v>
      </c>
      <c r="F14" s="136"/>
      <c r="G14" s="133" t="n">
        <v>492731</v>
      </c>
      <c r="H14" s="133" t="n">
        <f aca="false">G14-G13</f>
        <v>68829</v>
      </c>
      <c r="I14" s="133" t="n">
        <v>2430871</v>
      </c>
      <c r="J14" s="133" t="n">
        <v>1200573</v>
      </c>
      <c r="K14" s="133" t="n">
        <v>1230298</v>
      </c>
      <c r="L14" s="133" t="n">
        <v>168248</v>
      </c>
      <c r="M14" s="62"/>
      <c r="N14" s="62"/>
    </row>
    <row r="15" customFormat="false" ht="13.5" hidden="false" customHeight="false" outlineLevel="0" collapsed="false">
      <c r="A15" s="134" t="n">
        <v>40</v>
      </c>
      <c r="B15" s="135"/>
      <c r="C15" s="135" t="n">
        <v>10</v>
      </c>
      <c r="D15" s="131"/>
      <c r="E15" s="131" t="n">
        <v>1</v>
      </c>
      <c r="F15" s="136"/>
      <c r="G15" s="133" t="n">
        <v>696821</v>
      </c>
      <c r="H15" s="133" t="n">
        <f aca="false">G15-G14</f>
        <v>204090</v>
      </c>
      <c r="I15" s="133" t="n">
        <v>3014983</v>
      </c>
      <c r="J15" s="133" t="n">
        <v>1511947</v>
      </c>
      <c r="K15" s="133" t="n">
        <v>1503036</v>
      </c>
      <c r="L15" s="133" t="n">
        <v>584112</v>
      </c>
      <c r="M15" s="62"/>
      <c r="N15" s="62"/>
    </row>
    <row r="16" customFormat="false" ht="13.5" hidden="false" customHeight="false" outlineLevel="0" collapsed="false">
      <c r="A16" s="134" t="n">
        <v>45</v>
      </c>
      <c r="B16" s="135"/>
      <c r="C16" s="135" t="n">
        <v>10</v>
      </c>
      <c r="D16" s="131"/>
      <c r="E16" s="131" t="n">
        <v>1</v>
      </c>
      <c r="F16" s="136"/>
      <c r="G16" s="133" t="n">
        <v>993079</v>
      </c>
      <c r="H16" s="133" t="n">
        <f aca="false">G16-G15</f>
        <v>296258</v>
      </c>
      <c r="I16" s="133" t="n">
        <v>3866472</v>
      </c>
      <c r="J16" s="133" t="n">
        <v>1951219</v>
      </c>
      <c r="K16" s="133" t="n">
        <v>1915253</v>
      </c>
      <c r="L16" s="133" t="n">
        <v>851489</v>
      </c>
      <c r="M16" s="62"/>
      <c r="N16" s="62"/>
    </row>
    <row r="17" customFormat="false" ht="13.5" hidden="false" customHeight="false" outlineLevel="0" collapsed="false">
      <c r="A17" s="134" t="n">
        <v>50</v>
      </c>
      <c r="B17" s="135"/>
      <c r="C17" s="135" t="n">
        <v>10</v>
      </c>
      <c r="D17" s="131"/>
      <c r="E17" s="131" t="n">
        <v>1</v>
      </c>
      <c r="F17" s="136"/>
      <c r="G17" s="133" t="n">
        <v>1323713</v>
      </c>
      <c r="H17" s="133" t="n">
        <f aca="false">G17-G16</f>
        <v>330634</v>
      </c>
      <c r="I17" s="133" t="n">
        <v>4821340</v>
      </c>
      <c r="J17" s="133" t="n">
        <v>2437128</v>
      </c>
      <c r="K17" s="133" t="n">
        <v>2384212</v>
      </c>
      <c r="L17" s="133" t="n">
        <v>954868</v>
      </c>
      <c r="M17" s="62"/>
      <c r="N17" s="62"/>
    </row>
    <row r="18" customFormat="false" ht="13.5" hidden="false" customHeight="false" outlineLevel="0" collapsed="false">
      <c r="A18" s="134" t="n">
        <v>55</v>
      </c>
      <c r="B18" s="135"/>
      <c r="C18" s="135" t="n">
        <v>10</v>
      </c>
      <c r="D18" s="131"/>
      <c r="E18" s="131" t="n">
        <v>1</v>
      </c>
      <c r="F18" s="136"/>
      <c r="G18" s="133" t="n">
        <v>1584655</v>
      </c>
      <c r="H18" s="133" t="n">
        <f aca="false">G18-G17</f>
        <v>260942</v>
      </c>
      <c r="I18" s="133" t="n">
        <v>5420480</v>
      </c>
      <c r="J18" s="133" t="n">
        <v>2739175</v>
      </c>
      <c r="K18" s="133" t="n">
        <v>2681305</v>
      </c>
      <c r="L18" s="133" t="n">
        <v>599140</v>
      </c>
      <c r="M18" s="62"/>
      <c r="N18" s="62"/>
    </row>
    <row r="19" customFormat="false" ht="13.5" hidden="false" customHeight="false" outlineLevel="0" collapsed="false">
      <c r="A19" s="134" t="n">
        <v>60</v>
      </c>
      <c r="B19" s="135"/>
      <c r="C19" s="135" t="n">
        <v>10</v>
      </c>
      <c r="D19" s="118"/>
      <c r="E19" s="131" t="n">
        <v>1</v>
      </c>
      <c r="F19" s="136"/>
      <c r="G19" s="133" t="n">
        <v>1751372</v>
      </c>
      <c r="H19" s="133" t="n">
        <f aca="false">G19-G18</f>
        <v>166717</v>
      </c>
      <c r="I19" s="133" t="n">
        <v>5863678</v>
      </c>
      <c r="J19" s="133" t="n">
        <v>2961591</v>
      </c>
      <c r="K19" s="133" t="n">
        <v>2902087</v>
      </c>
      <c r="L19" s="133" t="n">
        <v>443198</v>
      </c>
      <c r="M19" s="62"/>
      <c r="N19" s="62"/>
    </row>
    <row r="20" customFormat="false" ht="13.5" hidden="false" customHeight="false" outlineLevel="0" collapsed="false">
      <c r="A20" s="57" t="n">
        <v>61</v>
      </c>
      <c r="B20" s="118"/>
      <c r="C20" s="118" t="n">
        <v>10</v>
      </c>
      <c r="D20" s="118"/>
      <c r="E20" s="138" t="n">
        <v>1</v>
      </c>
      <c r="F20" s="58"/>
      <c r="G20" s="62" t="n">
        <v>1850514</v>
      </c>
      <c r="H20" s="139" t="n">
        <f aca="false">G20-G19</f>
        <v>99142</v>
      </c>
      <c r="I20" s="62" t="n">
        <v>5952227</v>
      </c>
      <c r="J20" s="62" t="n">
        <v>3006387</v>
      </c>
      <c r="K20" s="62" t="n">
        <v>2945840</v>
      </c>
      <c r="L20" s="63" t="s">
        <v>169</v>
      </c>
      <c r="M20" s="62"/>
      <c r="N20" s="62"/>
    </row>
    <row r="21" customFormat="false" ht="13.5" hidden="false" customHeight="false" outlineLevel="0" collapsed="false">
      <c r="A21" s="57" t="n">
        <v>62</v>
      </c>
      <c r="B21" s="118"/>
      <c r="C21" s="118" t="n">
        <v>10</v>
      </c>
      <c r="D21" s="118"/>
      <c r="E21" s="138" t="n">
        <v>1</v>
      </c>
      <c r="F21" s="58"/>
      <c r="G21" s="62" t="n">
        <v>1906961</v>
      </c>
      <c r="H21" s="62" t="n">
        <v>56447</v>
      </c>
      <c r="I21" s="62" t="n">
        <v>6068657</v>
      </c>
      <c r="J21" s="62" t="n">
        <v>3066289</v>
      </c>
      <c r="K21" s="62" t="n">
        <v>3002368</v>
      </c>
      <c r="L21" s="62" t="n">
        <v>116430</v>
      </c>
      <c r="M21" s="62"/>
      <c r="N21" s="62"/>
    </row>
    <row r="22" customFormat="false" ht="13.5" hidden="false" customHeight="false" outlineLevel="0" collapsed="false">
      <c r="A22" s="57" t="n">
        <v>63</v>
      </c>
      <c r="B22" s="118"/>
      <c r="C22" s="118" t="n">
        <v>10</v>
      </c>
      <c r="D22" s="118"/>
      <c r="E22" s="138" t="n">
        <v>1</v>
      </c>
      <c r="F22" s="58"/>
      <c r="G22" s="62" t="n">
        <v>1972708</v>
      </c>
      <c r="H22" s="62" t="n">
        <v>65747</v>
      </c>
      <c r="I22" s="62" t="n">
        <v>6193291</v>
      </c>
      <c r="J22" s="62" t="n">
        <v>3130974</v>
      </c>
      <c r="K22" s="62" t="n">
        <v>3062317</v>
      </c>
      <c r="L22" s="62" t="n">
        <v>124634</v>
      </c>
      <c r="M22" s="62"/>
      <c r="N22" s="62"/>
    </row>
    <row r="23" customFormat="false" ht="13.5" hidden="false" customHeight="false" outlineLevel="0" collapsed="false">
      <c r="A23" s="57" t="s">
        <v>296</v>
      </c>
      <c r="B23" s="140" t="s">
        <v>284</v>
      </c>
      <c r="C23" s="118" t="n">
        <v>10</v>
      </c>
      <c r="D23" s="118"/>
      <c r="E23" s="138" t="n">
        <v>1</v>
      </c>
      <c r="F23" s="58"/>
      <c r="G23" s="62" t="n">
        <v>2039132</v>
      </c>
      <c r="H23" s="62" t="n">
        <v>66424</v>
      </c>
      <c r="I23" s="62" t="n">
        <v>6307897</v>
      </c>
      <c r="J23" s="62" t="n">
        <v>3192263</v>
      </c>
      <c r="K23" s="62" t="n">
        <v>3115634</v>
      </c>
      <c r="L23" s="62" t="n">
        <v>114606</v>
      </c>
      <c r="M23" s="62"/>
      <c r="N23" s="62"/>
    </row>
    <row r="24" customFormat="false" ht="13.5" hidden="false" customHeight="false" outlineLevel="0" collapsed="false">
      <c r="A24" s="134" t="n">
        <v>2</v>
      </c>
      <c r="B24" s="135"/>
      <c r="C24" s="135" t="n">
        <v>10</v>
      </c>
      <c r="D24" s="118"/>
      <c r="E24" s="131" t="n">
        <v>1</v>
      </c>
      <c r="F24" s="136"/>
      <c r="G24" s="139" t="n">
        <v>2092783</v>
      </c>
      <c r="H24" s="139" t="n">
        <v>53651</v>
      </c>
      <c r="I24" s="133" t="n">
        <v>6405319</v>
      </c>
      <c r="J24" s="133" t="n">
        <v>3245868</v>
      </c>
      <c r="K24" s="133" t="n">
        <v>3159451</v>
      </c>
      <c r="L24" s="137" t="s">
        <v>169</v>
      </c>
      <c r="M24" s="62"/>
      <c r="N24" s="62"/>
    </row>
    <row r="25" customFormat="false" ht="13.5" hidden="false" customHeight="false" outlineLevel="0" collapsed="false">
      <c r="A25" s="57" t="n">
        <v>3</v>
      </c>
      <c r="B25" s="118"/>
      <c r="C25" s="118" t="n">
        <v>10</v>
      </c>
      <c r="D25" s="118"/>
      <c r="E25" s="138" t="n">
        <v>1</v>
      </c>
      <c r="F25" s="58"/>
      <c r="G25" s="62" t="n">
        <v>2159290</v>
      </c>
      <c r="H25" s="62" t="n">
        <v>66507</v>
      </c>
      <c r="I25" s="62" t="n">
        <v>6500133</v>
      </c>
      <c r="J25" s="62" t="n">
        <v>3296788</v>
      </c>
      <c r="K25" s="62" t="n">
        <v>3203345</v>
      </c>
      <c r="L25" s="63" t="s">
        <v>169</v>
      </c>
      <c r="M25" s="62"/>
      <c r="N25" s="62"/>
    </row>
    <row r="26" customFormat="false" ht="13.5" hidden="false" customHeight="false" outlineLevel="0" collapsed="false">
      <c r="A26" s="57" t="n">
        <v>4</v>
      </c>
      <c r="B26" s="118"/>
      <c r="C26" s="118" t="n">
        <v>10</v>
      </c>
      <c r="D26" s="118"/>
      <c r="E26" s="138" t="n">
        <v>1</v>
      </c>
      <c r="F26" s="58"/>
      <c r="G26" s="62" t="n">
        <v>2219747</v>
      </c>
      <c r="H26" s="62" t="n">
        <v>60457</v>
      </c>
      <c r="I26" s="62" t="n">
        <v>6585312</v>
      </c>
      <c r="J26" s="62" t="n">
        <v>3340990</v>
      </c>
      <c r="K26" s="62" t="n">
        <v>3244322</v>
      </c>
      <c r="L26" s="62" t="n">
        <v>85179</v>
      </c>
      <c r="M26" s="62"/>
      <c r="N26" s="62"/>
    </row>
    <row r="27" customFormat="false" ht="13.5" hidden="false" customHeight="false" outlineLevel="0" collapsed="false">
      <c r="A27" s="57" t="n">
        <v>5</v>
      </c>
      <c r="B27" s="118"/>
      <c r="C27" s="118" t="n">
        <v>10</v>
      </c>
      <c r="D27" s="118"/>
      <c r="E27" s="138" t="n">
        <v>1</v>
      </c>
      <c r="F27" s="58"/>
      <c r="G27" s="62" t="n">
        <v>2274933</v>
      </c>
      <c r="H27" s="62" t="n">
        <v>55186</v>
      </c>
      <c r="I27" s="62" t="n">
        <v>6662292</v>
      </c>
      <c r="J27" s="62" t="n">
        <v>3379230</v>
      </c>
      <c r="K27" s="62" t="n">
        <v>3283062</v>
      </c>
      <c r="L27" s="62" t="n">
        <v>76980</v>
      </c>
      <c r="M27" s="62"/>
      <c r="N27" s="62"/>
    </row>
    <row r="28" customFormat="false" ht="13.5" hidden="false" customHeight="false" outlineLevel="0" collapsed="false">
      <c r="A28" s="57" t="n">
        <v>6</v>
      </c>
      <c r="B28" s="118"/>
      <c r="C28" s="118" t="n">
        <v>10</v>
      </c>
      <c r="D28" s="118"/>
      <c r="E28" s="138" t="n">
        <v>1</v>
      </c>
      <c r="F28" s="58"/>
      <c r="G28" s="62" t="n">
        <v>2321516</v>
      </c>
      <c r="H28" s="62" t="n">
        <v>46583</v>
      </c>
      <c r="I28" s="62" t="n">
        <v>6728090</v>
      </c>
      <c r="J28" s="62" t="n">
        <v>3410427</v>
      </c>
      <c r="K28" s="62" t="n">
        <v>3317663</v>
      </c>
      <c r="L28" s="62" t="n">
        <v>65798</v>
      </c>
      <c r="M28" s="62"/>
      <c r="N28" s="62"/>
    </row>
    <row r="29" customFormat="false" ht="13.5" hidden="false" customHeight="false" outlineLevel="0" collapsed="false">
      <c r="A29" s="134" t="n">
        <v>7</v>
      </c>
      <c r="B29" s="135"/>
      <c r="C29" s="135" t="n">
        <v>10</v>
      </c>
      <c r="D29" s="118"/>
      <c r="E29" s="131" t="n">
        <v>1</v>
      </c>
      <c r="F29" s="136"/>
      <c r="G29" s="141" t="n">
        <v>2349015</v>
      </c>
      <c r="H29" s="141" t="n">
        <v>27499</v>
      </c>
      <c r="I29" s="133" t="n">
        <v>6759311</v>
      </c>
      <c r="J29" s="133" t="n">
        <v>3419218</v>
      </c>
      <c r="K29" s="133" t="n">
        <v>3340093</v>
      </c>
      <c r="L29" s="137" t="s">
        <v>169</v>
      </c>
      <c r="M29" s="62"/>
      <c r="N29" s="62"/>
    </row>
    <row r="30" customFormat="false" ht="13.5" hidden="false" customHeight="false" outlineLevel="0" collapsed="false">
      <c r="A30" s="57" t="n">
        <v>8</v>
      </c>
      <c r="B30" s="118"/>
      <c r="C30" s="118" t="n">
        <v>10</v>
      </c>
      <c r="D30" s="118"/>
      <c r="E30" s="138" t="n">
        <v>1</v>
      </c>
      <c r="F30" s="58"/>
      <c r="G30" s="139" t="n">
        <v>2393422</v>
      </c>
      <c r="H30" s="62" t="n">
        <v>44407</v>
      </c>
      <c r="I30" s="139" t="n">
        <v>6807358</v>
      </c>
      <c r="J30" s="139" t="n">
        <v>3441413</v>
      </c>
      <c r="K30" s="139" t="n">
        <v>3365945</v>
      </c>
      <c r="L30" s="63" t="s">
        <v>169</v>
      </c>
      <c r="M30" s="62"/>
      <c r="N30" s="62"/>
    </row>
    <row r="31" customFormat="false" ht="13.5" hidden="false" customHeight="false" outlineLevel="0" collapsed="false">
      <c r="A31" s="57" t="n">
        <v>9</v>
      </c>
      <c r="B31" s="118"/>
      <c r="C31" s="118" t="n">
        <v>10</v>
      </c>
      <c r="D31" s="118"/>
      <c r="E31" s="138" t="n">
        <v>1</v>
      </c>
      <c r="F31" s="58"/>
      <c r="G31" s="62" t="n">
        <v>2438992</v>
      </c>
      <c r="H31" s="62" t="n">
        <v>45570</v>
      </c>
      <c r="I31" s="62" t="n">
        <v>6852526</v>
      </c>
      <c r="J31" s="62" t="n">
        <v>3462582</v>
      </c>
      <c r="K31" s="62" t="n">
        <v>3389944</v>
      </c>
      <c r="L31" s="62" t="n">
        <v>45168</v>
      </c>
      <c r="M31" s="62"/>
      <c r="N31" s="62"/>
    </row>
    <row r="32" customFormat="false" ht="13.5" hidden="false" customHeight="false" outlineLevel="0" collapsed="false">
      <c r="A32" s="57" t="n">
        <v>10</v>
      </c>
      <c r="B32" s="118"/>
      <c r="C32" s="118" t="n">
        <v>10</v>
      </c>
      <c r="D32" s="118"/>
      <c r="E32" s="138" t="n">
        <v>1</v>
      </c>
      <c r="F32" s="58"/>
      <c r="G32" s="62" t="n">
        <v>2484618</v>
      </c>
      <c r="H32" s="63" t="n">
        <v>45626</v>
      </c>
      <c r="I32" s="62" t="n">
        <v>6893111</v>
      </c>
      <c r="J32" s="62" t="n">
        <v>3481439</v>
      </c>
      <c r="K32" s="62" t="n">
        <v>3411672</v>
      </c>
      <c r="L32" s="62" t="n">
        <v>40585</v>
      </c>
      <c r="M32" s="62"/>
      <c r="N32" s="62"/>
    </row>
    <row r="33" customFormat="false" ht="13.5" hidden="false" customHeight="false" outlineLevel="0" collapsed="false">
      <c r="A33" s="57" t="n">
        <v>11</v>
      </c>
      <c r="B33" s="118"/>
      <c r="C33" s="118" t="n">
        <v>10</v>
      </c>
      <c r="D33" s="118"/>
      <c r="E33" s="138" t="n">
        <v>1</v>
      </c>
      <c r="F33" s="58"/>
      <c r="G33" s="142" t="n">
        <v>2526993</v>
      </c>
      <c r="H33" s="63" t="n">
        <v>42375</v>
      </c>
      <c r="I33" s="142" t="n">
        <v>6926177</v>
      </c>
      <c r="J33" s="142" t="n">
        <v>3496564</v>
      </c>
      <c r="K33" s="142" t="n">
        <v>3429613</v>
      </c>
      <c r="L33" s="62" t="n">
        <v>33066</v>
      </c>
      <c r="M33" s="62"/>
      <c r="N33" s="62"/>
    </row>
    <row r="34" customFormat="false" ht="13.5" hidden="false" customHeight="false" outlineLevel="0" collapsed="false">
      <c r="A34" s="135" t="n">
        <v>12</v>
      </c>
      <c r="B34" s="118"/>
      <c r="C34" s="135" t="n">
        <v>10</v>
      </c>
      <c r="D34" s="118"/>
      <c r="E34" s="131" t="n">
        <v>1</v>
      </c>
      <c r="F34" s="58"/>
      <c r="G34" s="103" t="n">
        <v>2555098</v>
      </c>
      <c r="H34" s="103" t="n">
        <v>28105</v>
      </c>
      <c r="I34" s="137" t="n">
        <v>6938006</v>
      </c>
      <c r="J34" s="137" t="n">
        <v>3500224</v>
      </c>
      <c r="K34" s="137" t="n">
        <v>3437782</v>
      </c>
      <c r="L34" s="137" t="s">
        <v>169</v>
      </c>
      <c r="M34" s="62"/>
      <c r="N34" s="62"/>
    </row>
    <row r="35" customFormat="false" ht="13.5" hidden="false" customHeight="false" outlineLevel="0" collapsed="false">
      <c r="A35" s="0" t="n">
        <v>13</v>
      </c>
      <c r="B35" s="118"/>
      <c r="C35" s="118" t="n">
        <v>10</v>
      </c>
      <c r="D35" s="118"/>
      <c r="E35" s="138" t="n">
        <v>1</v>
      </c>
      <c r="F35" s="58"/>
      <c r="G35" s="63" t="n">
        <v>2604723</v>
      </c>
      <c r="H35" s="103" t="n">
        <f aca="false">G35-G34</f>
        <v>49625</v>
      </c>
      <c r="I35" s="63" t="n">
        <v>6975949</v>
      </c>
      <c r="J35" s="63" t="s">
        <v>297</v>
      </c>
      <c r="K35" s="63" t="s">
        <v>298</v>
      </c>
      <c r="L35" s="63" t="s">
        <v>169</v>
      </c>
    </row>
    <row r="36" customFormat="false" ht="13.5" hidden="false" customHeight="false" outlineLevel="0" collapsed="false">
      <c r="A36" s="0" t="n">
        <v>14</v>
      </c>
      <c r="B36" s="118"/>
      <c r="C36" s="118" t="n">
        <v>10</v>
      </c>
      <c r="D36" s="118"/>
      <c r="E36" s="138" t="n">
        <v>1</v>
      </c>
      <c r="F36" s="58"/>
      <c r="G36" s="63" t="n">
        <v>2649437</v>
      </c>
      <c r="H36" s="63" t="s">
        <v>299</v>
      </c>
      <c r="I36" s="63" t="n">
        <v>7007036</v>
      </c>
      <c r="J36" s="63" t="n">
        <v>3531872</v>
      </c>
      <c r="K36" s="63" t="n">
        <v>3475164</v>
      </c>
      <c r="L36" s="63" t="n">
        <v>31087</v>
      </c>
      <c r="M36" s="62"/>
      <c r="N36" s="62"/>
    </row>
    <row r="37" customFormat="false" ht="13.5" hidden="false" customHeight="false" outlineLevel="0" collapsed="false">
      <c r="G37" s="143"/>
      <c r="M37" s="62"/>
      <c r="N37" s="62"/>
    </row>
    <row r="38" customFormat="false" ht="13.5" hidden="false" customHeight="false" outlineLevel="0" collapsed="false">
      <c r="A38" s="0" t="n">
        <v>15</v>
      </c>
      <c r="B38" s="118"/>
      <c r="C38" s="118" t="n">
        <v>10</v>
      </c>
      <c r="D38" s="118"/>
      <c r="E38" s="138" t="n">
        <v>1</v>
      </c>
      <c r="F38" s="58"/>
      <c r="G38" s="63" t="n">
        <v>2693916</v>
      </c>
      <c r="H38" s="63" t="s">
        <v>169</v>
      </c>
      <c r="I38" s="63" t="n">
        <v>7037849</v>
      </c>
      <c r="J38" s="63" t="n">
        <v>3545587</v>
      </c>
      <c r="K38" s="63" t="n">
        <v>3492262</v>
      </c>
      <c r="L38" s="63" t="s">
        <v>169</v>
      </c>
      <c r="M38" s="62"/>
      <c r="N38" s="62"/>
    </row>
    <row r="39" customFormat="false" ht="13.5" hidden="false" customHeight="false" outlineLevel="0" collapsed="false">
      <c r="B39" s="118"/>
      <c r="C39" s="118" t="n">
        <v>11</v>
      </c>
      <c r="D39" s="118"/>
      <c r="E39" s="138" t="n">
        <v>1</v>
      </c>
      <c r="F39" s="58"/>
      <c r="G39" s="63" t="n">
        <v>2697469</v>
      </c>
      <c r="H39" s="103" t="n">
        <v>3553</v>
      </c>
      <c r="I39" s="63" t="n">
        <v>7040436</v>
      </c>
      <c r="J39" s="63" t="n">
        <v>3546616</v>
      </c>
      <c r="K39" s="63" t="n">
        <v>3493820</v>
      </c>
      <c r="L39" s="63" t="n">
        <v>2587</v>
      </c>
      <c r="M39" s="62"/>
      <c r="N39" s="62"/>
    </row>
    <row r="40" customFormat="false" ht="13.5" hidden="false" customHeight="false" outlineLevel="0" collapsed="false">
      <c r="B40" s="135"/>
      <c r="C40" s="118" t="n">
        <v>12</v>
      </c>
      <c r="D40" s="118"/>
      <c r="E40" s="138" t="n">
        <v>1</v>
      </c>
      <c r="F40" s="58"/>
      <c r="G40" s="63" t="n">
        <v>2700697</v>
      </c>
      <c r="H40" s="103" t="n">
        <v>3228</v>
      </c>
      <c r="I40" s="63" t="n">
        <v>7043132</v>
      </c>
      <c r="J40" s="63" t="n">
        <v>3547938</v>
      </c>
      <c r="K40" s="63" t="n">
        <v>3495194</v>
      </c>
      <c r="L40" s="63" t="n">
        <v>2696</v>
      </c>
      <c r="M40" s="62"/>
      <c r="N40" s="62"/>
    </row>
    <row r="41" customFormat="false" ht="13.5" hidden="false" customHeight="false" outlineLevel="0" collapsed="false">
      <c r="A41" s="0" t="n">
        <v>16</v>
      </c>
      <c r="B41" s="135"/>
      <c r="C41" s="118" t="n">
        <v>1</v>
      </c>
      <c r="D41" s="118"/>
      <c r="E41" s="138" t="n">
        <v>1</v>
      </c>
      <c r="F41" s="58"/>
      <c r="G41" s="63" t="n">
        <v>2701843</v>
      </c>
      <c r="H41" s="103" t="n">
        <v>1146</v>
      </c>
      <c r="I41" s="63" t="n">
        <v>7043795</v>
      </c>
      <c r="J41" s="63" t="n">
        <v>3547824</v>
      </c>
      <c r="K41" s="63" t="n">
        <v>3495971</v>
      </c>
      <c r="L41" s="63" t="n">
        <v>663</v>
      </c>
      <c r="M41" s="62"/>
      <c r="N41" s="62"/>
    </row>
    <row r="42" customFormat="false" ht="13.5" hidden="false" customHeight="false" outlineLevel="0" collapsed="false">
      <c r="B42" s="135"/>
      <c r="C42" s="118" t="n">
        <v>2</v>
      </c>
      <c r="D42" s="118"/>
      <c r="E42" s="138" t="n">
        <v>1</v>
      </c>
      <c r="F42" s="58"/>
      <c r="G42" s="63" t="n">
        <v>2703482</v>
      </c>
      <c r="H42" s="103" t="n">
        <v>1639</v>
      </c>
      <c r="I42" s="63" t="n">
        <v>7045499</v>
      </c>
      <c r="J42" s="63" t="n">
        <v>3548500</v>
      </c>
      <c r="K42" s="63" t="n">
        <v>3496999</v>
      </c>
      <c r="L42" s="63" t="n">
        <v>1704</v>
      </c>
      <c r="M42" s="62"/>
      <c r="N42" s="62"/>
    </row>
    <row r="43" customFormat="false" ht="13.5" hidden="false" customHeight="false" outlineLevel="0" collapsed="false">
      <c r="B43" s="135"/>
      <c r="C43" s="118" t="n">
        <v>3</v>
      </c>
      <c r="D43" s="118"/>
      <c r="E43" s="138" t="n">
        <v>1</v>
      </c>
      <c r="F43" s="58"/>
      <c r="G43" s="103" t="n">
        <v>2705254</v>
      </c>
      <c r="H43" s="103" t="n">
        <v>1772</v>
      </c>
      <c r="I43" s="63" t="n">
        <v>7046457</v>
      </c>
      <c r="J43" s="63" t="n">
        <v>3548588</v>
      </c>
      <c r="K43" s="63" t="n">
        <v>3497869</v>
      </c>
      <c r="L43" s="63" t="n">
        <v>958</v>
      </c>
      <c r="M43" s="62"/>
      <c r="N43" s="62"/>
    </row>
    <row r="44" customFormat="false" ht="13.5" hidden="false" customHeight="false" outlineLevel="0" collapsed="false">
      <c r="B44" s="135"/>
      <c r="C44" s="118" t="n">
        <v>4</v>
      </c>
      <c r="D44" s="118"/>
      <c r="E44" s="138" t="n">
        <v>1</v>
      </c>
      <c r="F44" s="118"/>
      <c r="G44" s="144" t="n">
        <v>2711554</v>
      </c>
      <c r="H44" s="103" t="n">
        <v>6300</v>
      </c>
      <c r="I44" s="63" t="n">
        <v>7045048</v>
      </c>
      <c r="J44" s="63" t="n">
        <v>3547318</v>
      </c>
      <c r="K44" s="63" t="n">
        <v>3497730</v>
      </c>
      <c r="L44" s="63" t="n">
        <v>-1409</v>
      </c>
      <c r="M44" s="62"/>
      <c r="N44" s="62"/>
    </row>
    <row r="45" customFormat="false" ht="13.5" hidden="false" customHeight="false" outlineLevel="0" collapsed="false">
      <c r="B45" s="135"/>
      <c r="C45" s="118" t="n">
        <v>5</v>
      </c>
      <c r="D45" s="118"/>
      <c r="E45" s="138" t="n">
        <v>1</v>
      </c>
      <c r="F45" s="118"/>
      <c r="G45" s="144" t="n">
        <v>2725274</v>
      </c>
      <c r="H45" s="103" t="n">
        <v>13720</v>
      </c>
      <c r="I45" s="63" t="n">
        <v>7057365</v>
      </c>
      <c r="J45" s="63" t="n">
        <v>3554088</v>
      </c>
      <c r="K45" s="63" t="n">
        <v>3503277</v>
      </c>
      <c r="L45" s="63" t="n">
        <v>12317</v>
      </c>
      <c r="M45" s="62"/>
      <c r="N45" s="62"/>
    </row>
    <row r="46" customFormat="false" ht="13.5" hidden="false" customHeight="false" outlineLevel="0" collapsed="false">
      <c r="B46" s="135"/>
      <c r="C46" s="118" t="n">
        <v>6</v>
      </c>
      <c r="D46" s="118"/>
      <c r="E46" s="138" t="n">
        <v>1</v>
      </c>
      <c r="F46" s="118"/>
      <c r="G46" s="144" t="n">
        <v>2729513</v>
      </c>
      <c r="H46" s="103" t="n">
        <v>4239</v>
      </c>
      <c r="I46" s="63" t="n">
        <v>7061113</v>
      </c>
      <c r="J46" s="63" t="n">
        <v>3555793</v>
      </c>
      <c r="K46" s="63" t="n">
        <v>3505320</v>
      </c>
      <c r="L46" s="63" t="n">
        <v>3748</v>
      </c>
      <c r="M46" s="62"/>
      <c r="N46" s="62"/>
    </row>
    <row r="47" customFormat="false" ht="13.5" hidden="false" customHeight="false" outlineLevel="0" collapsed="false">
      <c r="B47" s="135"/>
      <c r="C47" s="118" t="n">
        <v>7</v>
      </c>
      <c r="D47" s="118"/>
      <c r="E47" s="138" t="n">
        <v>1</v>
      </c>
      <c r="F47" s="118"/>
      <c r="G47" s="144" t="n">
        <v>2732533</v>
      </c>
      <c r="H47" s="103" t="n">
        <v>3020</v>
      </c>
      <c r="I47" s="63" t="n">
        <v>7064132</v>
      </c>
      <c r="J47" s="63" t="n">
        <v>3557052</v>
      </c>
      <c r="K47" s="63" t="n">
        <v>3507080</v>
      </c>
      <c r="L47" s="63" t="n">
        <v>3019</v>
      </c>
      <c r="M47" s="62"/>
      <c r="N47" s="62"/>
    </row>
    <row r="48" customFormat="false" ht="13.5" hidden="false" customHeight="false" outlineLevel="0" collapsed="false">
      <c r="A48" s="57"/>
      <c r="B48" s="135"/>
      <c r="C48" s="118" t="n">
        <v>8</v>
      </c>
      <c r="D48" s="118"/>
      <c r="E48" s="138" t="n">
        <v>1</v>
      </c>
      <c r="F48" s="118"/>
      <c r="G48" s="144" t="n">
        <v>2732497</v>
      </c>
      <c r="H48" s="103" t="n">
        <v>-36</v>
      </c>
      <c r="I48" s="63" t="n">
        <v>7062822</v>
      </c>
      <c r="J48" s="63" t="n">
        <v>3556500</v>
      </c>
      <c r="K48" s="63" t="n">
        <v>3506322</v>
      </c>
      <c r="L48" s="63" t="n">
        <v>-1310</v>
      </c>
      <c r="M48" s="62"/>
    </row>
    <row r="49" customFormat="false" ht="13.5" hidden="false" customHeight="false" outlineLevel="0" collapsed="false">
      <c r="A49" s="57"/>
      <c r="B49" s="135"/>
      <c r="C49" s="118" t="n">
        <v>9</v>
      </c>
      <c r="D49" s="118"/>
      <c r="E49" s="138" t="n">
        <v>1</v>
      </c>
      <c r="F49" s="58"/>
      <c r="G49" s="144" t="n">
        <v>2734013</v>
      </c>
      <c r="H49" s="62" t="n">
        <v>1516</v>
      </c>
      <c r="I49" s="145" t="n">
        <v>7063945</v>
      </c>
      <c r="J49" s="63" t="n">
        <v>3557151</v>
      </c>
      <c r="K49" s="63" t="n">
        <v>3506794</v>
      </c>
      <c r="L49" s="103" t="n">
        <v>1123</v>
      </c>
      <c r="M49" s="62"/>
    </row>
    <row r="50" customFormat="false" ht="13.5" hidden="false" customHeight="false" outlineLevel="0" collapsed="false">
      <c r="A50" s="57"/>
      <c r="B50" s="135"/>
      <c r="C50" s="118" t="n">
        <v>10</v>
      </c>
      <c r="D50" s="118"/>
      <c r="E50" s="138" t="n">
        <v>1</v>
      </c>
      <c r="F50" s="58"/>
      <c r="G50" s="145" t="n">
        <v>2734799</v>
      </c>
      <c r="H50" s="62" t="n">
        <v>786</v>
      </c>
      <c r="I50" s="145" t="n">
        <v>7063942</v>
      </c>
      <c r="J50" s="63" t="n">
        <v>3556725</v>
      </c>
      <c r="K50" s="63" t="n">
        <v>3507217</v>
      </c>
      <c r="L50" s="103" t="n">
        <v>-3</v>
      </c>
      <c r="M50" s="62"/>
    </row>
    <row r="51" customFormat="false" ht="13.5" hidden="false" customHeight="false" outlineLevel="0" collapsed="false">
      <c r="A51" s="57"/>
      <c r="B51" s="135"/>
      <c r="C51" s="118" t="n">
        <v>11</v>
      </c>
      <c r="D51" s="118"/>
      <c r="E51" s="138" t="n">
        <v>1</v>
      </c>
      <c r="F51" s="58"/>
      <c r="G51" s="145" t="n">
        <v>2737384</v>
      </c>
      <c r="H51" s="62" t="n">
        <v>2585</v>
      </c>
      <c r="I51" s="145" t="n">
        <v>7065447</v>
      </c>
      <c r="J51" s="63" t="n">
        <v>3557304</v>
      </c>
      <c r="K51" s="63" t="n">
        <v>3508143</v>
      </c>
      <c r="L51" s="103" t="n">
        <v>1505</v>
      </c>
      <c r="M51" s="62"/>
    </row>
    <row r="52" customFormat="false" ht="13.5" hidden="false" customHeight="false" outlineLevel="0" collapsed="false">
      <c r="A52" s="57"/>
      <c r="B52" s="135"/>
      <c r="C52" s="118" t="n">
        <v>12</v>
      </c>
      <c r="D52" s="118"/>
      <c r="E52" s="138" t="n">
        <v>1</v>
      </c>
      <c r="F52" s="58"/>
      <c r="G52" s="145" t="n">
        <v>2740544</v>
      </c>
      <c r="H52" s="62" t="n">
        <v>3160</v>
      </c>
      <c r="I52" s="145" t="n">
        <v>7068011</v>
      </c>
      <c r="J52" s="63" t="n">
        <v>3558616</v>
      </c>
      <c r="K52" s="63" t="n">
        <v>3509395</v>
      </c>
      <c r="L52" s="103" t="n">
        <v>2564</v>
      </c>
      <c r="M52" s="62"/>
    </row>
    <row r="53" customFormat="false" ht="13.5" hidden="false" customHeight="false" outlineLevel="0" collapsed="false">
      <c r="A53" s="57" t="n">
        <v>17</v>
      </c>
      <c r="B53" s="135"/>
      <c r="C53" s="118" t="n">
        <v>1</v>
      </c>
      <c r="D53" s="118"/>
      <c r="E53" s="138" t="n">
        <v>1</v>
      </c>
      <c r="F53" s="58"/>
      <c r="G53" s="145" t="n">
        <v>2741807</v>
      </c>
      <c r="H53" s="62" t="n">
        <v>1263</v>
      </c>
      <c r="I53" s="145" t="n">
        <v>7068539</v>
      </c>
      <c r="J53" s="63" t="n">
        <v>3558398</v>
      </c>
      <c r="K53" s="63" t="n">
        <v>3510141</v>
      </c>
      <c r="L53" s="103" t="n">
        <v>528</v>
      </c>
      <c r="M53" s="62"/>
    </row>
    <row r="54" customFormat="false" ht="13.5" hidden="false" customHeight="false" outlineLevel="0" collapsed="false">
      <c r="B54" s="135"/>
      <c r="C54" s="118" t="n">
        <v>2</v>
      </c>
      <c r="D54" s="118"/>
      <c r="E54" s="138" t="n">
        <v>1</v>
      </c>
      <c r="F54" s="58"/>
      <c r="G54" s="145" t="n">
        <v>2742566</v>
      </c>
      <c r="H54" s="62" t="n">
        <v>759</v>
      </c>
      <c r="I54" s="145" t="n">
        <v>7068484</v>
      </c>
      <c r="J54" s="63" t="n">
        <v>3557838</v>
      </c>
      <c r="K54" s="63" t="n">
        <v>3510646</v>
      </c>
      <c r="L54" s="103" t="n">
        <v>-55</v>
      </c>
      <c r="M54" s="62"/>
    </row>
    <row r="55" customFormat="false" ht="13.5" hidden="false" customHeight="false" outlineLevel="0" collapsed="false">
      <c r="B55" s="135"/>
      <c r="C55" s="118" t="n">
        <v>3</v>
      </c>
      <c r="D55" s="118"/>
      <c r="E55" s="138" t="n">
        <v>1</v>
      </c>
      <c r="F55" s="58"/>
      <c r="G55" s="145" t="n">
        <v>2743115</v>
      </c>
      <c r="H55" s="62" t="n">
        <v>549</v>
      </c>
      <c r="I55" s="145" t="n">
        <v>7067666</v>
      </c>
      <c r="J55" s="63" t="n">
        <v>3557005</v>
      </c>
      <c r="K55" s="63" t="n">
        <v>3510661</v>
      </c>
      <c r="L55" s="103" t="n">
        <v>-818</v>
      </c>
      <c r="M55" s="62"/>
    </row>
    <row r="56" customFormat="false" ht="13.5" hidden="false" customHeight="false" outlineLevel="0" collapsed="false">
      <c r="B56" s="135"/>
      <c r="C56" s="118" t="n">
        <v>4</v>
      </c>
      <c r="D56" s="118"/>
      <c r="E56" s="138" t="n">
        <v>1</v>
      </c>
      <c r="F56" s="58"/>
      <c r="G56" s="145" t="n">
        <v>2747281</v>
      </c>
      <c r="H56" s="62" t="n">
        <v>4166</v>
      </c>
      <c r="I56" s="145" t="n">
        <v>7062335</v>
      </c>
      <c r="J56" s="63" t="n">
        <v>3553578</v>
      </c>
      <c r="K56" s="63" t="n">
        <v>3508757</v>
      </c>
      <c r="L56" s="103" t="n">
        <v>-5331</v>
      </c>
      <c r="M56" s="62"/>
    </row>
    <row r="57" customFormat="false" ht="13.5" hidden="false" customHeight="false" outlineLevel="0" collapsed="false">
      <c r="A57" s="57"/>
      <c r="B57" s="135"/>
      <c r="C57" s="118" t="n">
        <v>5</v>
      </c>
      <c r="D57" s="118"/>
      <c r="E57" s="138" t="n">
        <v>1</v>
      </c>
      <c r="F57" s="58"/>
      <c r="G57" s="145" t="n">
        <v>2759496</v>
      </c>
      <c r="H57" s="62" t="n">
        <v>12215</v>
      </c>
      <c r="I57" s="145" t="n">
        <v>7072756</v>
      </c>
      <c r="J57" s="63" t="n">
        <v>3559173</v>
      </c>
      <c r="K57" s="63" t="n">
        <v>3513583</v>
      </c>
      <c r="L57" s="103" t="n">
        <v>10421</v>
      </c>
      <c r="M57" s="62"/>
    </row>
    <row r="58" customFormat="false" ht="13.5" hidden="false" customHeight="false" outlineLevel="0" collapsed="false">
      <c r="B58" s="135"/>
      <c r="C58" s="118" t="n">
        <v>6</v>
      </c>
      <c r="D58" s="118"/>
      <c r="E58" s="138" t="n">
        <v>1</v>
      </c>
      <c r="F58" s="58"/>
      <c r="G58" s="145" t="n">
        <v>2763591</v>
      </c>
      <c r="H58" s="62" t="n">
        <v>4095</v>
      </c>
      <c r="I58" s="145" t="n">
        <v>7075839</v>
      </c>
      <c r="J58" s="63" t="n">
        <v>3560439</v>
      </c>
      <c r="K58" s="63" t="n">
        <v>3515400</v>
      </c>
      <c r="L58" s="103" t="n">
        <v>3083</v>
      </c>
      <c r="M58" s="62"/>
    </row>
    <row r="59" customFormat="false" ht="13.5" hidden="false" customHeight="false" outlineLevel="0" collapsed="false">
      <c r="B59" s="135"/>
      <c r="C59" s="118" t="n">
        <v>7</v>
      </c>
      <c r="D59" s="118"/>
      <c r="E59" s="138" t="n">
        <v>1</v>
      </c>
      <c r="F59" s="58"/>
      <c r="G59" s="145" t="n">
        <v>2765562</v>
      </c>
      <c r="H59" s="62" t="n">
        <v>1971</v>
      </c>
      <c r="I59" s="145" t="n">
        <v>7077121</v>
      </c>
      <c r="J59" s="63" t="n">
        <v>3561029</v>
      </c>
      <c r="K59" s="63" t="n">
        <v>3516092</v>
      </c>
      <c r="L59" s="103" t="n">
        <v>1282</v>
      </c>
      <c r="M59" s="62"/>
    </row>
    <row r="60" customFormat="false" ht="13.5" hidden="false" customHeight="false" outlineLevel="0" collapsed="false">
      <c r="A60" s="57"/>
      <c r="B60" s="135"/>
      <c r="C60" s="118" t="n">
        <v>8</v>
      </c>
      <c r="D60" s="118"/>
      <c r="E60" s="138" t="n">
        <v>1</v>
      </c>
      <c r="F60" s="58"/>
      <c r="G60" s="145" t="n">
        <v>2767404</v>
      </c>
      <c r="H60" s="146" t="n">
        <v>1842</v>
      </c>
      <c r="I60" s="145" t="n">
        <v>7077729</v>
      </c>
      <c r="J60" s="147" t="n">
        <v>3561053</v>
      </c>
      <c r="K60" s="147" t="n">
        <v>3516676</v>
      </c>
      <c r="L60" s="145" t="n">
        <v>608</v>
      </c>
      <c r="M60" s="62"/>
    </row>
    <row r="61" customFormat="false" ht="13.5" hidden="false" customHeight="false" outlineLevel="0" collapsed="false">
      <c r="A61" s="148"/>
      <c r="B61" s="149"/>
      <c r="C61" s="150" t="n">
        <v>9</v>
      </c>
      <c r="D61" s="150"/>
      <c r="E61" s="151" t="n">
        <v>1</v>
      </c>
      <c r="F61" s="150"/>
      <c r="G61" s="152" t="n">
        <v>2770511</v>
      </c>
      <c r="H61" s="153" t="n">
        <v>3107</v>
      </c>
      <c r="I61" s="154" t="n">
        <v>7080418</v>
      </c>
      <c r="J61" s="155" t="n">
        <v>3562119</v>
      </c>
      <c r="K61" s="155" t="n">
        <v>3518299</v>
      </c>
      <c r="L61" s="154" t="n">
        <v>2689</v>
      </c>
      <c r="M61" s="62"/>
    </row>
    <row r="62" customFormat="false" ht="13.5" hidden="false" customHeight="false" outlineLevel="0" collapsed="false">
      <c r="A62" s="20" t="s">
        <v>300</v>
      </c>
    </row>
    <row r="63" customFormat="false" ht="13.5" hidden="false" customHeight="false" outlineLevel="0" collapsed="false">
      <c r="A63" s="20" t="s">
        <v>301</v>
      </c>
    </row>
    <row r="64" customFormat="false" ht="13.5" hidden="false" customHeight="false" outlineLevel="0" collapsed="false">
      <c r="A64" s="20" t="s">
        <v>302</v>
      </c>
    </row>
    <row r="65" customFormat="false" ht="13.5" hidden="false" customHeight="false" outlineLevel="0" collapsed="false">
      <c r="A65" s="20" t="s">
        <v>303</v>
      </c>
    </row>
    <row r="66" customFormat="false" ht="13.5" hidden="false" customHeight="false" outlineLevel="0" collapsed="false">
      <c r="A66" s="20" t="s">
        <v>304</v>
      </c>
    </row>
    <row r="67" customFormat="false" ht="13.5" hidden="false" customHeight="false" outlineLevel="0" collapsed="false">
      <c r="A67" s="20" t="s">
        <v>305</v>
      </c>
    </row>
    <row r="68" customFormat="false" ht="13.5" hidden="false" customHeight="false" outlineLevel="0" collapsed="false">
      <c r="A68" s="20" t="s">
        <v>306</v>
      </c>
      <c r="H68" s="156"/>
    </row>
    <row r="69" customFormat="false" ht="13.5" hidden="false" customHeight="false" outlineLevel="0" collapsed="false">
      <c r="H69" s="156"/>
    </row>
    <row r="70" customFormat="false" ht="13.5" hidden="false" customHeight="false" outlineLevel="0" collapsed="false">
      <c r="G70" s="157"/>
      <c r="H70" s="157"/>
      <c r="I70" s="157"/>
      <c r="J70" s="157"/>
    </row>
    <row r="71" customFormat="false" ht="13.5" hidden="false" customHeight="false" outlineLevel="0" collapsed="false">
      <c r="G71" s="157"/>
      <c r="H71" s="157"/>
      <c r="I71" s="157"/>
      <c r="J71" s="157"/>
    </row>
    <row r="73" customFormat="false" ht="13.5" hidden="false" customHeight="false" outlineLevel="0" collapsed="false">
      <c r="G73" s="142"/>
      <c r="H73" s="142"/>
      <c r="I73" s="142"/>
      <c r="J73" s="142"/>
    </row>
    <row r="74" customFormat="false" ht="13.5" hidden="false" customHeight="false" outlineLevel="0" collapsed="false">
      <c r="H74" s="62"/>
    </row>
    <row r="75" customFormat="false" ht="13.5" hidden="false" customHeight="false" outlineLevel="0" collapsed="false">
      <c r="G75" s="142"/>
      <c r="H75" s="142"/>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0" t="s">
        <v>1263</v>
      </c>
    </row>
    <row r="2" customFormat="false" ht="14.25" hidden="false" customHeight="false" outlineLevel="0" collapsed="false">
      <c r="A2" s="539" t="s">
        <v>1264</v>
      </c>
      <c r="C2" s="539"/>
      <c r="D2" s="539"/>
      <c r="E2" s="539"/>
      <c r="F2" s="539"/>
      <c r="G2" s="539"/>
      <c r="H2" s="539"/>
      <c r="I2" s="539"/>
      <c r="J2" s="539"/>
      <c r="K2" s="539"/>
      <c r="L2" s="768" t="s">
        <v>1236</v>
      </c>
    </row>
    <row r="3" customFormat="false" ht="14.25" hidden="false" customHeight="false" outlineLevel="0" collapsed="false">
      <c r="A3" s="516"/>
      <c r="B3" s="547"/>
      <c r="C3" s="54" t="s">
        <v>1237</v>
      </c>
      <c r="D3" s="558"/>
      <c r="E3" s="54" t="s">
        <v>1265</v>
      </c>
      <c r="F3" s="558"/>
      <c r="G3" s="54" t="s">
        <v>1266</v>
      </c>
      <c r="H3" s="558"/>
      <c r="I3" s="54" t="s">
        <v>1267</v>
      </c>
      <c r="J3" s="558"/>
      <c r="K3" s="54" t="s">
        <v>1268</v>
      </c>
      <c r="L3" s="519"/>
    </row>
    <row r="4" customFormat="false" ht="13.5" hidden="false" customHeight="false" outlineLevel="0" collapsed="false">
      <c r="A4" s="522" t="s">
        <v>111</v>
      </c>
      <c r="B4" s="558"/>
      <c r="C4" s="793" t="s">
        <v>1269</v>
      </c>
      <c r="D4" s="794" t="s">
        <v>1270</v>
      </c>
      <c r="E4" s="794" t="s">
        <v>1269</v>
      </c>
      <c r="F4" s="794" t="s">
        <v>1270</v>
      </c>
      <c r="G4" s="794" t="s">
        <v>1269</v>
      </c>
      <c r="H4" s="794" t="s">
        <v>1270</v>
      </c>
      <c r="I4" s="794" t="s">
        <v>1269</v>
      </c>
      <c r="J4" s="794" t="s">
        <v>1270</v>
      </c>
      <c r="K4" s="794" t="s">
        <v>1269</v>
      </c>
      <c r="L4" s="795" t="s">
        <v>1270</v>
      </c>
    </row>
    <row r="5" customFormat="false" ht="13.5" hidden="false" customHeight="false" outlineLevel="0" collapsed="false">
      <c r="A5" s="57" t="s">
        <v>152</v>
      </c>
      <c r="B5" s="58"/>
      <c r="C5" s="102" t="n">
        <v>66718</v>
      </c>
      <c r="D5" s="102" t="n">
        <v>6448868</v>
      </c>
      <c r="E5" s="67" t="n">
        <v>25251</v>
      </c>
      <c r="F5" s="67" t="n">
        <v>3241896</v>
      </c>
      <c r="G5" s="67" t="n">
        <v>17031</v>
      </c>
      <c r="H5" s="67" t="n">
        <v>880671</v>
      </c>
      <c r="I5" s="67" t="n">
        <v>136</v>
      </c>
      <c r="J5" s="67" t="n">
        <v>8284</v>
      </c>
      <c r="K5" s="67" t="n">
        <v>24300</v>
      </c>
      <c r="L5" s="67" t="n">
        <v>2318017</v>
      </c>
    </row>
    <row r="6" customFormat="false" ht="13.5" hidden="false" customHeight="false" outlineLevel="0" collapsed="false">
      <c r="A6" s="57" t="n">
        <v>13</v>
      </c>
      <c r="B6" s="58"/>
      <c r="C6" s="102" t="n">
        <v>64870</v>
      </c>
      <c r="D6" s="102" t="n">
        <v>6000846</v>
      </c>
      <c r="E6" s="67" t="n">
        <v>22058</v>
      </c>
      <c r="F6" s="67" t="n">
        <v>2804578</v>
      </c>
      <c r="G6" s="67" t="n">
        <v>19267</v>
      </c>
      <c r="H6" s="67" t="n">
        <v>957437</v>
      </c>
      <c r="I6" s="67" t="n">
        <v>352</v>
      </c>
      <c r="J6" s="67" t="n">
        <v>20058</v>
      </c>
      <c r="K6" s="67" t="n">
        <v>23193</v>
      </c>
      <c r="L6" s="67" t="n">
        <v>2218773</v>
      </c>
    </row>
    <row r="7" customFormat="false" ht="13.5" hidden="false" customHeight="false" outlineLevel="0" collapsed="false">
      <c r="A7" s="57" t="n">
        <v>14</v>
      </c>
      <c r="B7" s="58"/>
      <c r="C7" s="102" t="n">
        <v>65560</v>
      </c>
      <c r="D7" s="102" t="n">
        <v>5905491</v>
      </c>
      <c r="E7" s="67" t="n">
        <v>21512</v>
      </c>
      <c r="F7" s="67" t="n">
        <v>2732467</v>
      </c>
      <c r="G7" s="67" t="n">
        <v>20293</v>
      </c>
      <c r="H7" s="67" t="n">
        <v>925021</v>
      </c>
      <c r="I7" s="67" t="n">
        <v>281</v>
      </c>
      <c r="J7" s="67" t="n">
        <v>13032</v>
      </c>
      <c r="K7" s="67" t="n">
        <v>23474</v>
      </c>
      <c r="L7" s="67" t="n">
        <v>2234971</v>
      </c>
    </row>
    <row r="8" customFormat="false" ht="13.5" hidden="false" customHeight="false" outlineLevel="0" collapsed="false">
      <c r="A8" s="0" t="n">
        <v>15</v>
      </c>
      <c r="B8" s="58"/>
      <c r="C8" s="67" t="n">
        <v>69284</v>
      </c>
      <c r="D8" s="67" t="n">
        <v>6177953</v>
      </c>
      <c r="E8" s="67" t="n">
        <v>21117</v>
      </c>
      <c r="F8" s="67" t="n">
        <v>2669877</v>
      </c>
      <c r="G8" s="67" t="n">
        <v>21562</v>
      </c>
      <c r="H8" s="67" t="n">
        <v>939215</v>
      </c>
      <c r="I8" s="67" t="n">
        <v>197</v>
      </c>
      <c r="J8" s="67" t="n">
        <v>10544</v>
      </c>
      <c r="K8" s="67" t="n">
        <v>26408</v>
      </c>
      <c r="L8" s="67" t="n">
        <v>2558317</v>
      </c>
    </row>
    <row r="9" customFormat="false" ht="13.5" hidden="false" customHeight="false" outlineLevel="0" collapsed="false">
      <c r="A9" s="0" t="n">
        <v>16</v>
      </c>
      <c r="B9" s="58"/>
      <c r="C9" s="102" t="n">
        <v>72126</v>
      </c>
      <c r="D9" s="102" t="n">
        <v>6338841</v>
      </c>
      <c r="E9" s="67" t="n">
        <v>21821</v>
      </c>
      <c r="F9" s="67" t="n">
        <v>2755058</v>
      </c>
      <c r="G9" s="67" t="n">
        <v>22511</v>
      </c>
      <c r="H9" s="67" t="n">
        <v>964979</v>
      </c>
      <c r="I9" s="67" t="n">
        <v>260</v>
      </c>
      <c r="J9" s="67" t="n">
        <v>14555</v>
      </c>
      <c r="K9" s="67" t="n">
        <v>27534</v>
      </c>
      <c r="L9" s="67" t="n">
        <v>2604249</v>
      </c>
    </row>
    <row r="10" customFormat="false" ht="13.5" hidden="false" customHeight="false" outlineLevel="0" collapsed="false">
      <c r="B10" s="58"/>
    </row>
    <row r="11" customFormat="false" ht="13.5" hidden="false" customHeight="false" outlineLevel="0" collapsed="false">
      <c r="A11" s="20" t="s">
        <v>157</v>
      </c>
      <c r="B11" s="58" t="n">
        <v>12</v>
      </c>
      <c r="C11" s="105" t="n">
        <v>5908</v>
      </c>
      <c r="D11" s="105" t="n">
        <v>510147</v>
      </c>
      <c r="E11" s="75" t="n">
        <v>1634</v>
      </c>
      <c r="F11" s="75" t="n">
        <v>205136</v>
      </c>
      <c r="G11" s="75" t="n">
        <v>1870</v>
      </c>
      <c r="H11" s="75" t="n">
        <v>77585</v>
      </c>
      <c r="I11" s="75" t="n">
        <v>4</v>
      </c>
      <c r="J11" s="75" t="n">
        <v>326</v>
      </c>
      <c r="K11" s="75" t="n">
        <v>2400</v>
      </c>
      <c r="L11" s="75" t="n">
        <v>227100</v>
      </c>
      <c r="N11" s="102"/>
      <c r="O11" s="102"/>
    </row>
    <row r="12" customFormat="false" ht="13.5" hidden="false" customHeight="false" outlineLevel="0" collapsed="false">
      <c r="A12" s="57" t="s">
        <v>164</v>
      </c>
      <c r="B12" s="58" t="n">
        <v>1</v>
      </c>
      <c r="C12" s="105" t="n">
        <v>6216</v>
      </c>
      <c r="D12" s="105" t="n">
        <v>518629</v>
      </c>
      <c r="E12" s="75" t="n">
        <v>1591</v>
      </c>
      <c r="F12" s="75" t="n">
        <v>197794</v>
      </c>
      <c r="G12" s="75" t="n">
        <v>2306</v>
      </c>
      <c r="H12" s="75" t="n">
        <v>106434</v>
      </c>
      <c r="I12" s="75" t="n">
        <v>15</v>
      </c>
      <c r="J12" s="75" t="n">
        <v>431</v>
      </c>
      <c r="K12" s="75" t="n">
        <v>2304</v>
      </c>
      <c r="L12" s="75" t="n">
        <v>213970</v>
      </c>
      <c r="N12" s="102"/>
      <c r="O12" s="102"/>
    </row>
    <row r="13" customFormat="false" ht="13.5" hidden="false" customHeight="false" outlineLevel="0" collapsed="false">
      <c r="B13" s="58" t="n">
        <v>2</v>
      </c>
      <c r="C13" s="105" t="n">
        <v>5665</v>
      </c>
      <c r="D13" s="105" t="n">
        <v>492822</v>
      </c>
      <c r="E13" s="75" t="n">
        <v>1520</v>
      </c>
      <c r="F13" s="75" t="n">
        <v>191298</v>
      </c>
      <c r="G13" s="75" t="n">
        <v>1533</v>
      </c>
      <c r="H13" s="75" t="n">
        <v>60028</v>
      </c>
      <c r="I13" s="75" t="n">
        <v>53</v>
      </c>
      <c r="J13" s="75" t="n">
        <v>3355</v>
      </c>
      <c r="K13" s="75" t="n">
        <v>2559</v>
      </c>
      <c r="L13" s="75" t="n">
        <v>238141</v>
      </c>
      <c r="N13" s="102"/>
      <c r="O13" s="102"/>
    </row>
    <row r="14" customFormat="false" ht="13.5" hidden="false" customHeight="false" outlineLevel="0" collapsed="false">
      <c r="B14" s="58" t="n">
        <v>3</v>
      </c>
      <c r="C14" s="105" t="n">
        <v>6186</v>
      </c>
      <c r="D14" s="105" t="n">
        <v>564063</v>
      </c>
      <c r="E14" s="75" t="n">
        <v>1822</v>
      </c>
      <c r="F14" s="75" t="n">
        <v>232358</v>
      </c>
      <c r="G14" s="75" t="n">
        <v>1605</v>
      </c>
      <c r="H14" s="75" t="n">
        <v>69327</v>
      </c>
      <c r="I14" s="75" t="n">
        <v>3</v>
      </c>
      <c r="J14" s="75" t="n">
        <v>1110</v>
      </c>
      <c r="K14" s="75" t="n">
        <v>2756</v>
      </c>
      <c r="L14" s="75" t="n">
        <v>261268</v>
      </c>
      <c r="N14" s="102"/>
      <c r="O14" s="102"/>
    </row>
    <row r="15" customFormat="false" ht="13.5" hidden="false" customHeight="false" outlineLevel="0" collapsed="false">
      <c r="B15" s="58" t="n">
        <v>4</v>
      </c>
      <c r="C15" s="105" t="n">
        <v>5719</v>
      </c>
      <c r="D15" s="105" t="n">
        <v>500767</v>
      </c>
      <c r="E15" s="75" t="n">
        <v>1544</v>
      </c>
      <c r="F15" s="75" t="n">
        <v>192781</v>
      </c>
      <c r="G15" s="75" t="n">
        <v>1720</v>
      </c>
      <c r="H15" s="75" t="n">
        <v>73734</v>
      </c>
      <c r="I15" s="75" t="n">
        <v>2</v>
      </c>
      <c r="J15" s="75" t="n">
        <v>95</v>
      </c>
      <c r="K15" s="75" t="n">
        <v>2453</v>
      </c>
      <c r="L15" s="75" t="n">
        <v>234157</v>
      </c>
      <c r="N15" s="102"/>
      <c r="O15" s="102"/>
    </row>
    <row r="16" customFormat="false" ht="13.5" hidden="false" customHeight="false" outlineLevel="0" collapsed="false">
      <c r="B16" s="58" t="n">
        <v>5</v>
      </c>
      <c r="C16" s="105" t="n">
        <v>6214</v>
      </c>
      <c r="D16" s="105" t="n">
        <v>556052</v>
      </c>
      <c r="E16" s="75" t="n">
        <v>1966</v>
      </c>
      <c r="F16" s="75" t="n">
        <v>246801</v>
      </c>
      <c r="G16" s="75" t="n">
        <v>1857</v>
      </c>
      <c r="H16" s="75" t="n">
        <v>72091</v>
      </c>
      <c r="I16" s="75" t="n">
        <v>1</v>
      </c>
      <c r="J16" s="75" t="n">
        <v>264</v>
      </c>
      <c r="K16" s="75" t="n">
        <v>2390</v>
      </c>
      <c r="L16" s="75" t="n">
        <v>236896</v>
      </c>
      <c r="N16" s="102"/>
      <c r="O16" s="102"/>
    </row>
    <row r="17" customFormat="false" ht="13.5" hidden="false" customHeight="false" outlineLevel="0" collapsed="false">
      <c r="B17" s="58" t="n">
        <v>6</v>
      </c>
      <c r="C17" s="105" t="n">
        <v>7253</v>
      </c>
      <c r="D17" s="105" t="n">
        <v>627562</v>
      </c>
      <c r="E17" s="75" t="n">
        <v>2102</v>
      </c>
      <c r="F17" s="75" t="n">
        <v>260697</v>
      </c>
      <c r="G17" s="75" t="n">
        <v>2521</v>
      </c>
      <c r="H17" s="75" t="n">
        <v>117976</v>
      </c>
      <c r="I17" s="75" t="n">
        <v>1</v>
      </c>
      <c r="J17" s="75" t="n">
        <v>63</v>
      </c>
      <c r="K17" s="75" t="n">
        <v>2629</v>
      </c>
      <c r="L17" s="75" t="n">
        <v>248826</v>
      </c>
      <c r="N17" s="102"/>
      <c r="O17" s="102"/>
    </row>
    <row r="18" customFormat="false" ht="13.5" hidden="false" customHeight="false" outlineLevel="0" collapsed="false">
      <c r="B18" s="58" t="n">
        <v>7</v>
      </c>
      <c r="C18" s="105" t="n">
        <v>6919</v>
      </c>
      <c r="D18" s="105" t="n">
        <v>580307</v>
      </c>
      <c r="E18" s="75" t="n">
        <v>1945</v>
      </c>
      <c r="F18" s="75" t="n">
        <v>243922</v>
      </c>
      <c r="G18" s="75" t="n">
        <v>2147</v>
      </c>
      <c r="H18" s="75" t="n">
        <v>81156</v>
      </c>
      <c r="I18" s="75" t="n">
        <v>1</v>
      </c>
      <c r="J18" s="75" t="n">
        <v>211</v>
      </c>
      <c r="K18" s="75" t="n">
        <v>2826</v>
      </c>
      <c r="L18" s="75" t="n">
        <v>255018</v>
      </c>
      <c r="N18" s="102"/>
      <c r="O18" s="102"/>
    </row>
    <row r="19" customFormat="false" ht="13.5" hidden="false" customHeight="false" outlineLevel="0" collapsed="false">
      <c r="A19" s="148"/>
      <c r="B19" s="160" t="n">
        <v>8</v>
      </c>
      <c r="C19" s="105" t="n">
        <v>5933</v>
      </c>
      <c r="D19" s="105" t="n">
        <v>513366</v>
      </c>
      <c r="E19" s="75" t="n">
        <v>2013</v>
      </c>
      <c r="F19" s="75" t="n">
        <v>248075</v>
      </c>
      <c r="G19" s="75" t="n">
        <v>1948</v>
      </c>
      <c r="H19" s="75" t="n">
        <v>79651</v>
      </c>
      <c r="I19" s="75" t="n">
        <v>1</v>
      </c>
      <c r="J19" s="75" t="n">
        <v>100</v>
      </c>
      <c r="K19" s="75" t="n">
        <v>1971</v>
      </c>
      <c r="L19" s="75" t="n">
        <v>185540</v>
      </c>
      <c r="N19" s="102"/>
      <c r="O19" s="102"/>
    </row>
    <row r="20" customFormat="false" ht="13.5" hidden="false" customHeight="false" outlineLevel="0" collapsed="false">
      <c r="B20" s="118"/>
      <c r="C20" s="503"/>
      <c r="D20" s="503"/>
      <c r="E20" s="161"/>
      <c r="F20" s="161"/>
      <c r="G20" s="161"/>
      <c r="H20" s="161"/>
      <c r="I20" s="161"/>
      <c r="J20" s="161"/>
      <c r="K20" s="161"/>
      <c r="L20" s="161"/>
    </row>
    <row r="21" customFormat="false" ht="13.5" hidden="false" customHeight="false" outlineLevel="0" collapsed="false">
      <c r="A21" s="546"/>
      <c r="C21" s="7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513" t="s">
        <v>1271</v>
      </c>
      <c r="B1" s="162"/>
    </row>
    <row r="2" customFormat="false" ht="17.25" hidden="false" customHeight="false" outlineLevel="0" collapsed="false">
      <c r="D2" s="20" t="s">
        <v>1272</v>
      </c>
      <c r="E2" s="796"/>
      <c r="F2" s="796"/>
    </row>
    <row r="3" customFormat="false" ht="14.25" hidden="false" customHeight="false" outlineLevel="0" collapsed="false">
      <c r="A3" s="20" t="s">
        <v>1273</v>
      </c>
      <c r="J3" s="18"/>
      <c r="K3" s="552"/>
      <c r="L3" s="552"/>
      <c r="M3" s="552"/>
    </row>
    <row r="4" customFormat="false" ht="14.25" hidden="false" customHeight="false" outlineLevel="0" collapsed="false">
      <c r="A4" s="516" t="s">
        <v>1274</v>
      </c>
      <c r="B4" s="547"/>
      <c r="C4" s="549" t="s">
        <v>1275</v>
      </c>
      <c r="D4" s="702"/>
      <c r="E4" s="550"/>
      <c r="F4" s="550"/>
      <c r="G4" s="550"/>
      <c r="H4" s="769" t="s">
        <v>121</v>
      </c>
      <c r="I4" s="550"/>
      <c r="J4" s="550"/>
      <c r="K4" s="550"/>
      <c r="L4" s="550"/>
      <c r="M4" s="516"/>
    </row>
    <row r="5" customFormat="false" ht="13.5" hidden="false" customHeight="false" outlineLevel="0" collapsed="false">
      <c r="A5" s="15"/>
      <c r="B5" s="551"/>
      <c r="C5" s="797" t="s">
        <v>1276</v>
      </c>
      <c r="D5" s="798"/>
      <c r="E5" s="680" t="s">
        <v>1277</v>
      </c>
      <c r="F5" s="799"/>
      <c r="G5" s="799"/>
      <c r="H5" s="799"/>
      <c r="I5" s="799"/>
      <c r="J5" s="799"/>
      <c r="K5" s="799"/>
      <c r="L5" s="554" t="s">
        <v>1278</v>
      </c>
      <c r="M5" s="680" t="s">
        <v>1279</v>
      </c>
    </row>
    <row r="6" customFormat="false" ht="13.5" hidden="false" customHeight="false" outlineLevel="0" collapsed="false">
      <c r="A6" s="15"/>
      <c r="B6" s="551"/>
      <c r="C6" s="554" t="s">
        <v>1280</v>
      </c>
      <c r="D6" s="554" t="s">
        <v>1281</v>
      </c>
      <c r="E6" s="586"/>
      <c r="F6" s="800" t="s">
        <v>1282</v>
      </c>
      <c r="G6" s="555"/>
      <c r="H6" s="555"/>
      <c r="I6" s="801"/>
      <c r="J6" s="802" t="s">
        <v>1283</v>
      </c>
      <c r="K6" s="803" t="s">
        <v>1284</v>
      </c>
      <c r="L6" s="586"/>
      <c r="M6" s="553" t="s">
        <v>1285</v>
      </c>
    </row>
    <row r="7" customFormat="false" ht="13.5" hidden="false" customHeight="false" outlineLevel="0" collapsed="false">
      <c r="A7" s="519"/>
      <c r="B7" s="558"/>
      <c r="C7" s="561" t="s">
        <v>1286</v>
      </c>
      <c r="D7" s="560"/>
      <c r="E7" s="560"/>
      <c r="F7" s="560"/>
      <c r="G7" s="804" t="s">
        <v>1287</v>
      </c>
      <c r="H7" s="805" t="s">
        <v>1288</v>
      </c>
      <c r="I7" s="804" t="s">
        <v>1289</v>
      </c>
      <c r="J7" s="560"/>
      <c r="K7" s="806" t="s">
        <v>1290</v>
      </c>
      <c r="L7" s="560"/>
      <c r="M7" s="54"/>
    </row>
    <row r="8" customFormat="false" ht="13.5" hidden="false" customHeight="false" outlineLevel="0" collapsed="false">
      <c r="A8" s="57" t="s">
        <v>320</v>
      </c>
      <c r="B8" s="58"/>
      <c r="C8" s="721" t="n">
        <v>21282</v>
      </c>
      <c r="D8" s="75" t="s">
        <v>1291</v>
      </c>
      <c r="E8" s="75" t="n">
        <v>190289</v>
      </c>
      <c r="F8" s="75" t="n">
        <v>180970</v>
      </c>
      <c r="G8" s="75" t="n">
        <v>59619</v>
      </c>
      <c r="H8" s="75" t="n">
        <v>120717</v>
      </c>
      <c r="I8" s="75" t="n">
        <v>147936</v>
      </c>
      <c r="J8" s="75" t="n">
        <v>8398</v>
      </c>
      <c r="K8" s="75" t="n">
        <v>920</v>
      </c>
      <c r="L8" s="105" t="n">
        <v>2705</v>
      </c>
      <c r="M8" s="105" t="n">
        <v>29254</v>
      </c>
    </row>
    <row r="9" customFormat="false" ht="13.5" hidden="false" customHeight="false" outlineLevel="0" collapsed="false">
      <c r="A9" s="57" t="n">
        <v>12</v>
      </c>
      <c r="B9" s="58"/>
      <c r="C9" s="717" t="n">
        <v>22148</v>
      </c>
      <c r="D9" s="75" t="n">
        <v>5144</v>
      </c>
      <c r="E9" s="75" t="n">
        <v>198536</v>
      </c>
      <c r="F9" s="75" t="n">
        <v>188492</v>
      </c>
      <c r="G9" s="75" t="n">
        <v>65566</v>
      </c>
      <c r="H9" s="75" t="n">
        <v>121849</v>
      </c>
      <c r="I9" s="75" t="n">
        <v>154989</v>
      </c>
      <c r="J9" s="75" t="n">
        <v>9330</v>
      </c>
      <c r="K9" s="75" t="n">
        <v>712</v>
      </c>
      <c r="L9" s="75" t="n">
        <v>2918</v>
      </c>
      <c r="M9" s="75" t="n">
        <v>30327</v>
      </c>
    </row>
    <row r="10" customFormat="false" ht="13.5" hidden="false" customHeight="false" outlineLevel="0" collapsed="false">
      <c r="A10" s="0" t="n">
        <v>13</v>
      </c>
      <c r="B10" s="58"/>
      <c r="C10" s="717" t="n">
        <v>22570</v>
      </c>
      <c r="D10" s="75" t="n">
        <v>5098</v>
      </c>
      <c r="E10" s="75" t="n">
        <v>201444</v>
      </c>
      <c r="F10" s="75" t="n">
        <v>192932</v>
      </c>
      <c r="G10" s="75" t="n">
        <v>74813</v>
      </c>
      <c r="H10" s="75" t="n">
        <v>117096</v>
      </c>
      <c r="I10" s="75" t="n">
        <v>160862</v>
      </c>
      <c r="J10" s="75" t="n">
        <v>7892</v>
      </c>
      <c r="K10" s="75" t="n">
        <v>618</v>
      </c>
      <c r="L10" s="75" t="s">
        <v>169</v>
      </c>
      <c r="M10" s="75" t="n">
        <v>31296.09893</v>
      </c>
    </row>
    <row r="11" customFormat="false" ht="13.5" hidden="false" customHeight="false" outlineLevel="0" collapsed="false">
      <c r="A11" s="0" t="n">
        <v>14</v>
      </c>
      <c r="B11" s="58"/>
      <c r="C11" s="717" t="n">
        <v>22625.64778578</v>
      </c>
      <c r="D11" s="75" t="n">
        <v>5075.7834457</v>
      </c>
      <c r="E11" s="75" t="n">
        <v>209085</v>
      </c>
      <c r="F11" s="75" t="n">
        <v>199831</v>
      </c>
      <c r="G11" s="75" t="n">
        <v>94989</v>
      </c>
      <c r="H11" s="75" t="n">
        <v>103422</v>
      </c>
      <c r="I11" s="75" t="n">
        <v>168149</v>
      </c>
      <c r="J11" s="75" t="n">
        <v>8703</v>
      </c>
      <c r="K11" s="75" t="n">
        <v>549</v>
      </c>
      <c r="L11" s="75" t="s">
        <v>169</v>
      </c>
      <c r="M11" s="75" t="n">
        <v>31830.56789</v>
      </c>
      <c r="V11" s="772"/>
    </row>
    <row r="12" customFormat="false" ht="13.5" hidden="false" customHeight="false" outlineLevel="0" collapsed="false">
      <c r="A12" s="57" t="n">
        <v>15</v>
      </c>
      <c r="B12" s="58"/>
      <c r="C12" s="75" t="n">
        <v>23070</v>
      </c>
      <c r="D12" s="75" t="n">
        <v>5342</v>
      </c>
      <c r="E12" s="75" t="s">
        <v>1292</v>
      </c>
      <c r="F12" s="75" t="s">
        <v>1293</v>
      </c>
      <c r="G12" s="75" t="s">
        <v>1294</v>
      </c>
      <c r="H12" s="75" t="s">
        <v>1295</v>
      </c>
      <c r="I12" s="75" t="s">
        <v>1296</v>
      </c>
      <c r="J12" s="75" t="s">
        <v>1297</v>
      </c>
      <c r="K12" s="75" t="n">
        <v>466</v>
      </c>
      <c r="L12" s="75" t="s">
        <v>169</v>
      </c>
      <c r="M12" s="75" t="s">
        <v>169</v>
      </c>
    </row>
    <row r="13" customFormat="false" ht="13.5" hidden="false" customHeight="false" outlineLevel="0" collapsed="false">
      <c r="A13" s="57"/>
      <c r="B13" s="58"/>
    </row>
    <row r="14" customFormat="false" ht="13.5" hidden="false" customHeight="false" outlineLevel="0" collapsed="false">
      <c r="A14" s="20" t="s">
        <v>157</v>
      </c>
      <c r="B14" s="58" t="n">
        <v>8</v>
      </c>
      <c r="C14" s="75" t="n">
        <v>23560</v>
      </c>
      <c r="D14" s="75" t="n">
        <v>5833</v>
      </c>
      <c r="E14" s="75" t="n">
        <v>215675</v>
      </c>
      <c r="F14" s="75" t="n">
        <v>204372</v>
      </c>
      <c r="G14" s="75" t="n">
        <v>101570</v>
      </c>
      <c r="H14" s="75" t="n">
        <v>100883</v>
      </c>
      <c r="I14" s="75" t="n">
        <v>172287</v>
      </c>
      <c r="J14" s="75" t="n">
        <v>10316</v>
      </c>
      <c r="K14" s="75" t="n">
        <v>985</v>
      </c>
      <c r="L14" s="75" t="s">
        <v>169</v>
      </c>
      <c r="M14" s="75" t="s">
        <v>169</v>
      </c>
      <c r="O14" s="75"/>
      <c r="P14" s="75"/>
      <c r="Q14" s="75"/>
    </row>
    <row r="15" customFormat="false" ht="13.5" hidden="false" customHeight="false" outlineLevel="0" collapsed="false">
      <c r="B15" s="58" t="n">
        <v>9</v>
      </c>
      <c r="C15" s="75" t="n">
        <v>22793</v>
      </c>
      <c r="D15" s="75" t="n">
        <v>5659</v>
      </c>
      <c r="E15" s="75" t="n">
        <v>214065</v>
      </c>
      <c r="F15" s="75" t="n">
        <v>204707</v>
      </c>
      <c r="G15" s="75" t="n">
        <v>102301</v>
      </c>
      <c r="H15" s="75" t="n">
        <v>100548</v>
      </c>
      <c r="I15" s="75" t="n">
        <v>171174</v>
      </c>
      <c r="J15" s="75" t="n">
        <v>8570</v>
      </c>
      <c r="K15" s="75" t="n">
        <v>787</v>
      </c>
      <c r="L15" s="75" t="s">
        <v>169</v>
      </c>
      <c r="M15" s="75" t="s">
        <v>169</v>
      </c>
      <c r="N15" s="75"/>
      <c r="O15" s="75"/>
      <c r="P15" s="75"/>
      <c r="Q15" s="75"/>
    </row>
    <row r="16" customFormat="false" ht="13.5" hidden="false" customHeight="false" outlineLevel="0" collapsed="false">
      <c r="B16" s="58" t="n">
        <v>10</v>
      </c>
      <c r="C16" s="75" t="n">
        <v>22817.04810411</v>
      </c>
      <c r="D16" s="75" t="n">
        <v>5661.02614005</v>
      </c>
      <c r="E16" s="75" t="n">
        <v>214373</v>
      </c>
      <c r="F16" s="75" t="n">
        <v>205801</v>
      </c>
      <c r="G16" s="75" t="n">
        <v>103398</v>
      </c>
      <c r="H16" s="75" t="n">
        <v>100486</v>
      </c>
      <c r="I16" s="75" t="n">
        <v>172030</v>
      </c>
      <c r="J16" s="75" t="n">
        <v>7964</v>
      </c>
      <c r="K16" s="75" t="n">
        <v>607</v>
      </c>
      <c r="L16" s="75" t="s">
        <v>169</v>
      </c>
      <c r="M16" s="75" t="s">
        <v>169</v>
      </c>
      <c r="N16" s="75"/>
      <c r="O16" s="75"/>
      <c r="P16" s="75"/>
      <c r="Q16" s="75"/>
    </row>
    <row r="17" customFormat="false" ht="13.5" hidden="false" customHeight="false" outlineLevel="0" collapsed="false">
      <c r="B17" s="58" t="n">
        <v>11</v>
      </c>
      <c r="C17" s="75" t="n">
        <v>22876.63810411</v>
      </c>
      <c r="D17" s="75" t="n">
        <v>5670.84824563</v>
      </c>
      <c r="E17" s="75" t="n">
        <v>213697</v>
      </c>
      <c r="F17" s="75" t="n">
        <v>203997</v>
      </c>
      <c r="G17" s="75" t="n">
        <v>101972</v>
      </c>
      <c r="H17" s="75" t="n">
        <v>100038</v>
      </c>
      <c r="I17" s="75" t="n">
        <v>170310</v>
      </c>
      <c r="J17" s="75" t="n">
        <v>8601</v>
      </c>
      <c r="K17" s="75" t="n">
        <v>1097</v>
      </c>
      <c r="L17" s="75" t="s">
        <v>169</v>
      </c>
      <c r="M17" s="75" t="s">
        <v>169</v>
      </c>
      <c r="N17" s="75"/>
      <c r="O17" s="75"/>
      <c r="P17" s="75"/>
      <c r="Q17" s="75"/>
    </row>
    <row r="18" customFormat="false" ht="13.5" hidden="false" customHeight="false" outlineLevel="0" collapsed="false">
      <c r="B18" s="58" t="n">
        <v>12</v>
      </c>
      <c r="C18" s="75" t="n">
        <v>22956</v>
      </c>
      <c r="D18" s="75" t="n">
        <v>5680</v>
      </c>
      <c r="E18" s="75" t="n">
        <v>217544</v>
      </c>
      <c r="F18" s="75" t="n">
        <v>209010</v>
      </c>
      <c r="G18" s="75" t="n">
        <v>107189</v>
      </c>
      <c r="H18" s="75" t="n">
        <v>99825</v>
      </c>
      <c r="I18" s="75" t="n">
        <v>174047</v>
      </c>
      <c r="J18" s="75" t="n">
        <v>7998</v>
      </c>
      <c r="K18" s="75" t="n">
        <v>534</v>
      </c>
      <c r="L18" s="75" t="s">
        <v>169</v>
      </c>
      <c r="M18" s="75" t="s">
        <v>169</v>
      </c>
      <c r="N18" s="75"/>
      <c r="O18" s="75"/>
      <c r="P18" s="75"/>
      <c r="Q18" s="75"/>
    </row>
    <row r="19" customFormat="false" ht="13.5" hidden="false" customHeight="false" outlineLevel="0" collapsed="false">
      <c r="A19" s="158" t="s">
        <v>164</v>
      </c>
      <c r="B19" s="58" t="n">
        <v>1</v>
      </c>
      <c r="C19" s="75" t="n">
        <v>22979</v>
      </c>
      <c r="D19" s="75" t="n">
        <v>5695</v>
      </c>
      <c r="E19" s="75" t="n">
        <v>214381</v>
      </c>
      <c r="F19" s="75" t="n">
        <v>205840</v>
      </c>
      <c r="G19" s="75" t="n">
        <v>103816</v>
      </c>
      <c r="H19" s="75" t="n">
        <v>99990</v>
      </c>
      <c r="I19" s="75" t="n">
        <v>172353</v>
      </c>
      <c r="J19" s="75" t="n">
        <v>7833</v>
      </c>
      <c r="K19" s="75" t="n">
        <v>707</v>
      </c>
      <c r="L19" s="75" t="s">
        <v>169</v>
      </c>
      <c r="M19" s="75" t="s">
        <v>169</v>
      </c>
      <c r="N19" s="75"/>
      <c r="O19" s="75"/>
      <c r="P19" s="75"/>
      <c r="Q19" s="75"/>
    </row>
    <row r="20" customFormat="false" ht="13.5" hidden="false" customHeight="false" outlineLevel="0" collapsed="false">
      <c r="B20" s="58" t="n">
        <v>2</v>
      </c>
      <c r="C20" s="75" t="n">
        <v>23026</v>
      </c>
      <c r="D20" s="75" t="n">
        <v>5704</v>
      </c>
      <c r="E20" s="75" t="n">
        <v>214938</v>
      </c>
      <c r="F20" s="75" t="n">
        <v>206091</v>
      </c>
      <c r="G20" s="75" t="n">
        <v>104154</v>
      </c>
      <c r="H20" s="75" t="n">
        <v>99948</v>
      </c>
      <c r="I20" s="75" t="n">
        <v>172877</v>
      </c>
      <c r="J20" s="75" t="n">
        <v>7923</v>
      </c>
      <c r="K20" s="75" t="n">
        <v>923</v>
      </c>
      <c r="L20" s="75" t="s">
        <v>169</v>
      </c>
      <c r="M20" s="75" t="s">
        <v>169</v>
      </c>
      <c r="N20" s="75"/>
      <c r="O20" s="75"/>
      <c r="P20" s="75"/>
      <c r="Q20" s="75"/>
    </row>
    <row r="21" customFormat="false" ht="13.5" hidden="false" customHeight="false" outlineLevel="0" collapsed="false">
      <c r="A21" s="71"/>
      <c r="B21" s="58" t="n">
        <v>3</v>
      </c>
      <c r="C21" s="75" t="n">
        <v>22861</v>
      </c>
      <c r="D21" s="75" t="n">
        <v>5652</v>
      </c>
      <c r="E21" s="75" t="n">
        <v>214766</v>
      </c>
      <c r="F21" s="75" t="n">
        <v>206700</v>
      </c>
      <c r="G21" s="75" t="n">
        <v>105697</v>
      </c>
      <c r="H21" s="75" t="n">
        <v>98992</v>
      </c>
      <c r="I21" s="75" t="n">
        <v>171212</v>
      </c>
      <c r="J21" s="75" t="n">
        <v>7249</v>
      </c>
      <c r="K21" s="75" t="n">
        <v>815</v>
      </c>
      <c r="L21" s="75" t="s">
        <v>169</v>
      </c>
      <c r="M21" s="75" t="s">
        <v>169</v>
      </c>
      <c r="N21" s="75"/>
      <c r="O21" s="75"/>
      <c r="P21" s="75"/>
      <c r="Q21" s="75"/>
    </row>
    <row r="22" customFormat="false" ht="13.5" hidden="false" customHeight="false" outlineLevel="0" collapsed="false">
      <c r="B22" s="58" t="n">
        <v>4</v>
      </c>
      <c r="C22" s="75" t="n">
        <v>22960</v>
      </c>
      <c r="D22" s="75" t="n">
        <v>5700</v>
      </c>
      <c r="E22" s="75" t="n">
        <v>215511</v>
      </c>
      <c r="F22" s="75" t="n">
        <v>208137</v>
      </c>
      <c r="G22" s="75" t="n">
        <v>107218</v>
      </c>
      <c r="H22" s="75" t="n">
        <v>98948</v>
      </c>
      <c r="I22" s="75" t="n">
        <v>172503</v>
      </c>
      <c r="J22" s="75" t="n">
        <v>6660</v>
      </c>
      <c r="K22" s="75" t="n">
        <v>712</v>
      </c>
      <c r="L22" s="75" t="s">
        <v>169</v>
      </c>
      <c r="M22" s="75" t="s">
        <v>169</v>
      </c>
      <c r="N22" s="75"/>
      <c r="O22" s="75"/>
      <c r="P22" s="75"/>
      <c r="Q22" s="75"/>
    </row>
    <row r="23" customFormat="false" ht="13.5" hidden="false" customHeight="false" outlineLevel="0" collapsed="false">
      <c r="B23" s="58" t="n">
        <v>5</v>
      </c>
      <c r="C23" s="75" t="n">
        <v>23274</v>
      </c>
      <c r="D23" s="75" t="n">
        <v>5819</v>
      </c>
      <c r="E23" s="75" t="n">
        <v>214317</v>
      </c>
      <c r="F23" s="75" t="n">
        <v>205075</v>
      </c>
      <c r="G23" s="75" t="n">
        <v>104315</v>
      </c>
      <c r="H23" s="75" t="n">
        <v>98832</v>
      </c>
      <c r="I23" s="75" t="n">
        <v>171024</v>
      </c>
      <c r="J23" s="75" t="n">
        <v>7847</v>
      </c>
      <c r="K23" s="75" t="n">
        <v>1393</v>
      </c>
      <c r="L23" s="75" t="s">
        <v>169</v>
      </c>
      <c r="M23" s="75" t="s">
        <v>169</v>
      </c>
      <c r="N23" s="75"/>
      <c r="O23" s="75"/>
      <c r="P23" s="75"/>
      <c r="Q23" s="75"/>
    </row>
    <row r="24" customFormat="false" ht="13.5" hidden="false" customHeight="false" outlineLevel="0" collapsed="false">
      <c r="B24" s="58" t="n">
        <v>6</v>
      </c>
      <c r="C24" s="75" t="n">
        <v>23274</v>
      </c>
      <c r="D24" s="75" t="s">
        <v>169</v>
      </c>
      <c r="E24" s="75" t="n">
        <v>217127</v>
      </c>
      <c r="F24" s="75" t="n">
        <v>208835</v>
      </c>
      <c r="G24" s="75" t="n">
        <v>108603</v>
      </c>
      <c r="H24" s="75" t="n">
        <v>98398</v>
      </c>
      <c r="I24" s="75" t="n">
        <v>174050</v>
      </c>
      <c r="J24" s="75" t="n">
        <v>7315</v>
      </c>
      <c r="K24" s="75" t="n">
        <v>975</v>
      </c>
      <c r="L24" s="75" t="s">
        <v>169</v>
      </c>
      <c r="M24" s="75" t="s">
        <v>169</v>
      </c>
      <c r="N24" s="75"/>
      <c r="O24" s="75"/>
      <c r="P24" s="75"/>
      <c r="Q24" s="75"/>
    </row>
    <row r="25" customFormat="false" ht="13.5" hidden="false" customHeight="false" outlineLevel="0" collapsed="false">
      <c r="B25" s="58" t="n">
        <v>7</v>
      </c>
      <c r="C25" s="75" t="s">
        <v>169</v>
      </c>
      <c r="D25" s="75" t="s">
        <v>169</v>
      </c>
      <c r="E25" s="75" t="n">
        <v>216333</v>
      </c>
      <c r="F25" s="75" t="n">
        <v>208605</v>
      </c>
      <c r="G25" s="75" t="n">
        <v>108546</v>
      </c>
      <c r="H25" s="75" t="n">
        <v>98305</v>
      </c>
      <c r="I25" s="75" t="n">
        <v>173926</v>
      </c>
      <c r="J25" s="75" t="n">
        <v>7035</v>
      </c>
      <c r="K25" s="75" t="n">
        <v>691</v>
      </c>
      <c r="L25" s="75" t="s">
        <v>169</v>
      </c>
      <c r="M25" s="75" t="s">
        <v>169</v>
      </c>
      <c r="N25" s="75"/>
      <c r="O25" s="75"/>
      <c r="P25" s="75"/>
      <c r="Q25" s="75"/>
    </row>
    <row r="26" customFormat="false" ht="13.5" hidden="false" customHeight="false" outlineLevel="0" collapsed="false">
      <c r="A26" s="71"/>
      <c r="B26" s="58" t="n">
        <v>8</v>
      </c>
      <c r="C26" s="75" t="s">
        <v>169</v>
      </c>
      <c r="D26" s="75" t="s">
        <v>169</v>
      </c>
      <c r="E26" s="75" t="n">
        <v>216136</v>
      </c>
      <c r="F26" s="75" t="n">
        <v>207449</v>
      </c>
      <c r="G26" s="75" t="n">
        <v>107331</v>
      </c>
      <c r="H26" s="75" t="n">
        <v>98377</v>
      </c>
      <c r="I26" s="75" t="n">
        <v>174001</v>
      </c>
      <c r="J26" s="75" t="n">
        <v>7644</v>
      </c>
      <c r="K26" s="75" t="n">
        <v>1042</v>
      </c>
      <c r="L26" s="75" t="s">
        <v>169</v>
      </c>
      <c r="M26" s="75" t="s">
        <v>169</v>
      </c>
      <c r="N26" s="75"/>
      <c r="O26" s="75"/>
      <c r="P26" s="75"/>
      <c r="Q26" s="75"/>
    </row>
    <row r="27" customFormat="false" ht="13.5" hidden="false" customHeight="false" outlineLevel="0" collapsed="false">
      <c r="A27" s="682" t="s">
        <v>1298</v>
      </c>
      <c r="B27" s="169"/>
      <c r="C27" s="787" t="s">
        <v>1299</v>
      </c>
      <c r="D27" s="807"/>
      <c r="E27" s="808"/>
      <c r="F27" s="809" t="s">
        <v>186</v>
      </c>
      <c r="G27" s="809"/>
      <c r="H27" s="168"/>
      <c r="I27" s="168"/>
      <c r="J27" s="168"/>
      <c r="K27" s="169"/>
      <c r="L27" s="681" t="s">
        <v>1300</v>
      </c>
      <c r="M27" s="787" t="s">
        <v>1301</v>
      </c>
      <c r="O27" s="75"/>
      <c r="P27" s="75"/>
      <c r="Q27" s="75"/>
    </row>
    <row r="28" customFormat="false" ht="14.25" hidden="false" customHeight="false" outlineLevel="0" collapsed="false">
      <c r="A28" s="767"/>
      <c r="B28" s="810"/>
      <c r="C28" s="811" t="s">
        <v>1302</v>
      </c>
      <c r="D28" s="812"/>
      <c r="E28" s="813"/>
      <c r="F28" s="813"/>
      <c r="G28" s="813"/>
      <c r="H28" s="519"/>
      <c r="I28" s="519"/>
      <c r="J28" s="519"/>
      <c r="K28" s="558"/>
      <c r="L28" s="520"/>
      <c r="M28" s="814"/>
      <c r="R28" s="815"/>
      <c r="S28" s="815"/>
      <c r="T28" s="815"/>
      <c r="U28" s="815"/>
      <c r="V28" s="815"/>
    </row>
    <row r="29" customFormat="false" ht="23.25" hidden="false" customHeight="false" outlineLevel="0" collapsed="false">
      <c r="A29" s="516"/>
      <c r="B29" s="547"/>
      <c r="C29" s="816" t="s">
        <v>1303</v>
      </c>
      <c r="D29" s="817" t="s">
        <v>1304</v>
      </c>
      <c r="E29" s="818"/>
      <c r="F29" s="819" t="s">
        <v>120</v>
      </c>
      <c r="G29" s="818"/>
      <c r="H29" s="818"/>
      <c r="I29" s="818"/>
      <c r="J29" s="818"/>
      <c r="K29" s="818"/>
      <c r="L29" s="820"/>
      <c r="M29" s="821" t="s">
        <v>1305</v>
      </c>
      <c r="Q29" s="75"/>
    </row>
    <row r="30" customFormat="false" ht="13.5" hidden="false" customHeight="false" outlineLevel="0" collapsed="false">
      <c r="A30" s="15" t="s">
        <v>1274</v>
      </c>
      <c r="B30" s="551"/>
      <c r="C30" s="554" t="s">
        <v>1277</v>
      </c>
      <c r="D30" s="554" t="s">
        <v>1277</v>
      </c>
      <c r="E30" s="680" t="s">
        <v>1277</v>
      </c>
      <c r="F30" s="799"/>
      <c r="G30" s="822"/>
      <c r="H30" s="822"/>
      <c r="I30" s="823"/>
      <c r="J30" s="824" t="s">
        <v>1278</v>
      </c>
      <c r="K30" s="824" t="s">
        <v>1279</v>
      </c>
      <c r="L30" s="825" t="s">
        <v>1306</v>
      </c>
      <c r="M30" s="826" t="s">
        <v>1307</v>
      </c>
      <c r="Q30" s="75"/>
    </row>
    <row r="31" customFormat="false" ht="13.5" hidden="false" customHeight="false" outlineLevel="0" collapsed="false">
      <c r="A31" s="519"/>
      <c r="B31" s="558"/>
      <c r="C31" s="560"/>
      <c r="D31" s="560"/>
      <c r="E31" s="798"/>
      <c r="F31" s="827" t="s">
        <v>1308</v>
      </c>
      <c r="G31" s="828" t="s">
        <v>1309</v>
      </c>
      <c r="H31" s="828" t="s">
        <v>1310</v>
      </c>
      <c r="I31" s="828" t="s">
        <v>1311</v>
      </c>
      <c r="J31" s="828"/>
      <c r="K31" s="828" t="s">
        <v>1285</v>
      </c>
      <c r="L31" s="829" t="s">
        <v>1312</v>
      </c>
      <c r="M31" s="830" t="s">
        <v>1313</v>
      </c>
    </row>
    <row r="32" customFormat="false" ht="13.5" hidden="false" customHeight="false" outlineLevel="0" collapsed="false">
      <c r="A32" s="57" t="s">
        <v>320</v>
      </c>
      <c r="B32" s="58"/>
      <c r="C32" s="75" t="n">
        <v>376</v>
      </c>
      <c r="D32" s="75" t="n">
        <v>2581</v>
      </c>
      <c r="E32" s="75" t="n">
        <v>127092</v>
      </c>
      <c r="F32" s="75" t="n">
        <v>3031</v>
      </c>
      <c r="G32" s="75" t="n">
        <v>13645</v>
      </c>
      <c r="H32" s="75" t="n">
        <v>100065</v>
      </c>
      <c r="I32" s="75" t="n">
        <v>10349</v>
      </c>
      <c r="J32" s="75" t="n">
        <v>1562</v>
      </c>
      <c r="K32" s="75" t="s">
        <v>1314</v>
      </c>
      <c r="L32" s="75" t="s">
        <v>1315</v>
      </c>
      <c r="M32" s="75" t="n">
        <v>19290</v>
      </c>
      <c r="N32" s="102"/>
    </row>
    <row r="33" customFormat="false" ht="13.5" hidden="false" customHeight="false" outlineLevel="0" collapsed="false">
      <c r="A33" s="57" t="n">
        <v>12</v>
      </c>
      <c r="B33" s="58"/>
      <c r="C33" s="75" t="n">
        <v>473</v>
      </c>
      <c r="D33" s="75" t="n">
        <v>1764</v>
      </c>
      <c r="E33" s="75" t="n">
        <v>127561</v>
      </c>
      <c r="F33" s="75" t="s">
        <v>169</v>
      </c>
      <c r="G33" s="75" t="s">
        <v>169</v>
      </c>
      <c r="H33" s="75" t="s">
        <v>169</v>
      </c>
      <c r="I33" s="75" t="s">
        <v>169</v>
      </c>
      <c r="J33" s="105" t="n">
        <v>1765</v>
      </c>
      <c r="K33" s="75" t="n">
        <v>8625</v>
      </c>
      <c r="L33" s="75" t="n">
        <v>7469</v>
      </c>
      <c r="M33" s="105" t="n">
        <v>17713</v>
      </c>
      <c r="N33" s="102"/>
    </row>
    <row r="34" customFormat="false" ht="13.5" hidden="false" customHeight="false" outlineLevel="0" collapsed="false">
      <c r="A34" s="0" t="n">
        <v>13</v>
      </c>
      <c r="B34" s="58"/>
      <c r="C34" s="75" t="n">
        <v>1256</v>
      </c>
      <c r="D34" s="75" t="n">
        <v>2246</v>
      </c>
      <c r="E34" s="75" t="n">
        <v>124199</v>
      </c>
      <c r="F34" s="75" t="s">
        <v>169</v>
      </c>
      <c r="G34" s="75" t="s">
        <v>169</v>
      </c>
      <c r="H34" s="75" t="s">
        <v>169</v>
      </c>
      <c r="I34" s="75" t="s">
        <v>169</v>
      </c>
      <c r="J34" s="75" t="s">
        <v>169</v>
      </c>
      <c r="K34" s="75" t="n">
        <v>8511.90936</v>
      </c>
      <c r="L34" s="75" t="n">
        <v>7437</v>
      </c>
      <c r="M34" s="105" t="n">
        <v>15281</v>
      </c>
      <c r="N34" s="102"/>
    </row>
    <row r="35" customFormat="false" ht="13.5" hidden="false" customHeight="false" outlineLevel="0" collapsed="false">
      <c r="A35" s="0" t="n">
        <v>14</v>
      </c>
      <c r="B35" s="58"/>
      <c r="C35" s="75" t="n">
        <v>222</v>
      </c>
      <c r="D35" s="75" t="n">
        <v>2241</v>
      </c>
      <c r="E35" s="75" t="n">
        <v>117809</v>
      </c>
      <c r="F35" s="75" t="s">
        <v>169</v>
      </c>
      <c r="G35" s="75" t="s">
        <v>169</v>
      </c>
      <c r="H35" s="75" t="s">
        <v>169</v>
      </c>
      <c r="I35" s="75" t="s">
        <v>169</v>
      </c>
      <c r="J35" s="75" t="s">
        <v>169</v>
      </c>
      <c r="K35" s="75" t="n">
        <v>8387.77369</v>
      </c>
      <c r="L35" s="75" t="n">
        <v>7404.41</v>
      </c>
      <c r="M35" s="105" t="n">
        <v>12830</v>
      </c>
      <c r="N35" s="102"/>
    </row>
    <row r="36" customFormat="false" ht="13.5" hidden="false" customHeight="false" outlineLevel="0" collapsed="false">
      <c r="A36" s="0" t="n">
        <v>15</v>
      </c>
      <c r="B36" s="58"/>
      <c r="C36" s="75" t="n">
        <v>135</v>
      </c>
      <c r="D36" s="75" t="s">
        <v>1316</v>
      </c>
      <c r="E36" s="75" t="s">
        <v>1317</v>
      </c>
      <c r="F36" s="75" t="s">
        <v>169</v>
      </c>
      <c r="G36" s="75" t="s">
        <v>169</v>
      </c>
      <c r="H36" s="75" t="s">
        <v>169</v>
      </c>
      <c r="I36" s="75" t="s">
        <v>169</v>
      </c>
      <c r="J36" s="75" t="s">
        <v>169</v>
      </c>
      <c r="K36" s="75" t="s">
        <v>169</v>
      </c>
      <c r="L36" s="75" t="s">
        <v>169</v>
      </c>
      <c r="M36" s="75" t="n">
        <v>12220</v>
      </c>
      <c r="N36" s="102"/>
    </row>
    <row r="37" customFormat="false" ht="13.5" hidden="false" customHeight="false" outlineLevel="0" collapsed="false">
      <c r="A37" s="57"/>
      <c r="B37" s="58"/>
      <c r="N37" s="102"/>
    </row>
    <row r="38" customFormat="false" ht="13.5" hidden="false" customHeight="false" outlineLevel="0" collapsed="false">
      <c r="A38" s="20" t="s">
        <v>157</v>
      </c>
      <c r="B38" s="58" t="n">
        <v>8</v>
      </c>
      <c r="C38" s="75" t="n">
        <v>843</v>
      </c>
      <c r="D38" s="75" t="n">
        <v>2176</v>
      </c>
      <c r="E38" s="75" t="n">
        <v>120728</v>
      </c>
      <c r="F38" s="75" t="s">
        <v>169</v>
      </c>
      <c r="G38" s="75" t="s">
        <v>169</v>
      </c>
      <c r="H38" s="75" t="s">
        <v>169</v>
      </c>
      <c r="I38" s="75" t="s">
        <v>169</v>
      </c>
      <c r="J38" s="75" t="s">
        <v>169</v>
      </c>
      <c r="K38" s="75" t="s">
        <v>169</v>
      </c>
      <c r="L38" s="75" t="s">
        <v>169</v>
      </c>
      <c r="M38" s="75" t="n">
        <v>12061</v>
      </c>
      <c r="N38" s="102"/>
    </row>
    <row r="39" customFormat="false" ht="13.5" hidden="false" customHeight="false" outlineLevel="0" collapsed="false">
      <c r="B39" s="58" t="n">
        <v>9</v>
      </c>
      <c r="C39" s="75" t="n">
        <v>1127</v>
      </c>
      <c r="D39" s="75" t="n">
        <v>2202</v>
      </c>
      <c r="E39" s="75" t="s">
        <v>255</v>
      </c>
      <c r="F39" s="75" t="s">
        <v>169</v>
      </c>
      <c r="G39" s="75" t="s">
        <v>169</v>
      </c>
      <c r="H39" s="75" t="s">
        <v>169</v>
      </c>
      <c r="I39" s="75" t="s">
        <v>169</v>
      </c>
      <c r="J39" s="75" t="s">
        <v>169</v>
      </c>
      <c r="K39" s="75" t="s">
        <v>169</v>
      </c>
      <c r="L39" s="75" t="s">
        <v>169</v>
      </c>
      <c r="M39" s="75" t="n">
        <v>12304</v>
      </c>
      <c r="N39" s="105"/>
    </row>
    <row r="40" customFormat="false" ht="13.5" hidden="false" customHeight="false" outlineLevel="0" collapsed="false">
      <c r="B40" s="58" t="n">
        <v>10</v>
      </c>
      <c r="C40" s="75" t="n">
        <v>833</v>
      </c>
      <c r="D40" s="75" t="n">
        <v>1927</v>
      </c>
      <c r="E40" s="75" t="n">
        <v>121612</v>
      </c>
      <c r="F40" s="75" t="s">
        <v>169</v>
      </c>
      <c r="G40" s="75" t="s">
        <v>169</v>
      </c>
      <c r="H40" s="75" t="s">
        <v>169</v>
      </c>
      <c r="I40" s="75" t="s">
        <v>169</v>
      </c>
      <c r="J40" s="75" t="s">
        <v>169</v>
      </c>
      <c r="K40" s="75" t="s">
        <v>169</v>
      </c>
      <c r="L40" s="75" t="s">
        <v>169</v>
      </c>
      <c r="M40" s="75" t="n">
        <v>12289</v>
      </c>
      <c r="N40" s="105"/>
    </row>
    <row r="41" customFormat="false" ht="13.5" hidden="false" customHeight="false" outlineLevel="0" collapsed="false">
      <c r="B41" s="58" t="n">
        <v>11</v>
      </c>
      <c r="C41" s="75" t="n">
        <v>1288</v>
      </c>
      <c r="D41" s="75" t="n">
        <v>2350</v>
      </c>
      <c r="E41" s="75" t="n">
        <v>122232</v>
      </c>
      <c r="F41" s="75" t="s">
        <v>169</v>
      </c>
      <c r="G41" s="75" t="s">
        <v>169</v>
      </c>
      <c r="H41" s="75" t="s">
        <v>169</v>
      </c>
      <c r="I41" s="75" t="s">
        <v>169</v>
      </c>
      <c r="J41" s="75" t="s">
        <v>169</v>
      </c>
      <c r="K41" s="75" t="s">
        <v>169</v>
      </c>
      <c r="L41" s="75" t="s">
        <v>169</v>
      </c>
      <c r="M41" s="75" t="n">
        <v>12979</v>
      </c>
      <c r="N41" s="105"/>
    </row>
    <row r="42" customFormat="false" ht="13.5" hidden="false" customHeight="false" outlineLevel="0" collapsed="false">
      <c r="B42" s="58" t="n">
        <v>12</v>
      </c>
      <c r="C42" s="75" t="n">
        <v>957</v>
      </c>
      <c r="D42" s="75" t="n">
        <v>2638</v>
      </c>
      <c r="E42" s="75" t="n">
        <v>124166</v>
      </c>
      <c r="F42" s="75" t="s">
        <v>169</v>
      </c>
      <c r="G42" s="75" t="s">
        <v>169</v>
      </c>
      <c r="H42" s="75" t="s">
        <v>169</v>
      </c>
      <c r="I42" s="75" t="s">
        <v>169</v>
      </c>
      <c r="J42" s="75" t="s">
        <v>169</v>
      </c>
      <c r="K42" s="75" t="s">
        <v>169</v>
      </c>
      <c r="L42" s="75" t="s">
        <v>169</v>
      </c>
      <c r="M42" s="75" t="n">
        <v>13112</v>
      </c>
      <c r="N42" s="105"/>
    </row>
    <row r="43" customFormat="false" ht="13.5" hidden="false" customHeight="false" outlineLevel="0" collapsed="false">
      <c r="A43" s="158" t="s">
        <v>164</v>
      </c>
      <c r="B43" s="58" t="n">
        <v>1</v>
      </c>
      <c r="C43" s="75" t="n">
        <v>1126</v>
      </c>
      <c r="D43" s="75" t="n">
        <v>2325</v>
      </c>
      <c r="E43" s="75" t="n">
        <v>123824</v>
      </c>
      <c r="F43" s="75" t="s">
        <v>169</v>
      </c>
      <c r="G43" s="75" t="s">
        <v>169</v>
      </c>
      <c r="H43" s="75" t="s">
        <v>169</v>
      </c>
      <c r="I43" s="75" t="s">
        <v>169</v>
      </c>
      <c r="J43" s="75" t="s">
        <v>169</v>
      </c>
      <c r="K43" s="75" t="s">
        <v>169</v>
      </c>
      <c r="L43" s="75" t="s">
        <v>169</v>
      </c>
      <c r="M43" s="75" t="n">
        <v>12958</v>
      </c>
      <c r="N43" s="105"/>
    </row>
    <row r="44" customFormat="false" ht="13.5" hidden="false" customHeight="false" outlineLevel="0" collapsed="false">
      <c r="B44" s="58" t="n">
        <v>2</v>
      </c>
      <c r="C44" s="75" t="n">
        <v>604</v>
      </c>
      <c r="D44" s="75" t="n">
        <v>2105</v>
      </c>
      <c r="E44" s="75" t="n">
        <v>124159</v>
      </c>
      <c r="F44" s="75" t="s">
        <v>169</v>
      </c>
      <c r="G44" s="75" t="s">
        <v>169</v>
      </c>
      <c r="H44" s="75" t="s">
        <v>169</v>
      </c>
      <c r="I44" s="75" t="s">
        <v>169</v>
      </c>
      <c r="J44" s="75" t="s">
        <v>169</v>
      </c>
      <c r="K44" s="75" t="s">
        <v>169</v>
      </c>
      <c r="L44" s="75" t="s">
        <v>169</v>
      </c>
      <c r="M44" s="75" t="n">
        <v>12832</v>
      </c>
      <c r="N44" s="105"/>
    </row>
    <row r="45" customFormat="false" ht="13.5" hidden="false" customHeight="false" outlineLevel="0" collapsed="false">
      <c r="B45" s="58" t="n">
        <v>3</v>
      </c>
      <c r="C45" s="75" t="n">
        <v>613</v>
      </c>
      <c r="D45" s="75" t="n">
        <v>2360</v>
      </c>
      <c r="E45" s="75" t="s">
        <v>1318</v>
      </c>
      <c r="F45" s="75" t="s">
        <v>169</v>
      </c>
      <c r="G45" s="75" t="s">
        <v>169</v>
      </c>
      <c r="H45" s="75" t="s">
        <v>169</v>
      </c>
      <c r="I45" s="75" t="s">
        <v>169</v>
      </c>
      <c r="J45" s="75" t="s">
        <v>169</v>
      </c>
      <c r="K45" s="75" t="s">
        <v>169</v>
      </c>
      <c r="L45" s="75" t="s">
        <v>169</v>
      </c>
      <c r="M45" s="75" t="n">
        <v>12719</v>
      </c>
      <c r="N45" s="105"/>
    </row>
    <row r="46" customFormat="false" ht="13.5" hidden="false" customHeight="false" outlineLevel="0" collapsed="false">
      <c r="B46" s="58" t="n">
        <v>4</v>
      </c>
      <c r="C46" s="75" t="n">
        <v>702</v>
      </c>
      <c r="D46" s="75" t="n">
        <v>2224</v>
      </c>
      <c r="E46" s="75" t="n">
        <v>125212</v>
      </c>
      <c r="F46" s="75" t="s">
        <v>169</v>
      </c>
      <c r="G46" s="75" t="s">
        <v>169</v>
      </c>
      <c r="H46" s="75" t="s">
        <v>169</v>
      </c>
      <c r="I46" s="75" t="s">
        <v>169</v>
      </c>
      <c r="J46" s="75" t="s">
        <v>169</v>
      </c>
      <c r="K46" s="75" t="s">
        <v>169</v>
      </c>
      <c r="L46" s="75" t="s">
        <v>169</v>
      </c>
      <c r="M46" s="75" t="n">
        <v>12774</v>
      </c>
      <c r="N46" s="105"/>
    </row>
    <row r="47" customFormat="false" ht="13.5" hidden="false" customHeight="false" outlineLevel="0" collapsed="false">
      <c r="B47" s="58" t="n">
        <v>5</v>
      </c>
      <c r="C47" s="75" t="n">
        <v>1281</v>
      </c>
      <c r="D47" s="75" t="n">
        <v>2374</v>
      </c>
      <c r="E47" s="75" t="n">
        <v>125058</v>
      </c>
      <c r="F47" s="75" t="s">
        <v>169</v>
      </c>
      <c r="G47" s="75" t="s">
        <v>169</v>
      </c>
      <c r="H47" s="75" t="s">
        <v>169</v>
      </c>
      <c r="I47" s="75" t="s">
        <v>169</v>
      </c>
      <c r="J47" s="75" t="s">
        <v>169</v>
      </c>
      <c r="K47" s="75" t="s">
        <v>169</v>
      </c>
      <c r="L47" s="75" t="s">
        <v>169</v>
      </c>
      <c r="M47" s="75" t="n">
        <v>12817</v>
      </c>
      <c r="N47" s="105"/>
    </row>
    <row r="48" customFormat="false" ht="13.5" hidden="false" customHeight="false" outlineLevel="0" collapsed="false">
      <c r="B48" s="58" t="n">
        <v>6</v>
      </c>
      <c r="C48" s="75" t="n">
        <v>2576</v>
      </c>
      <c r="D48" s="75" t="n">
        <v>2297</v>
      </c>
      <c r="E48" s="75" t="n">
        <v>126366</v>
      </c>
      <c r="F48" s="75" t="s">
        <v>169</v>
      </c>
      <c r="G48" s="75" t="s">
        <v>169</v>
      </c>
      <c r="H48" s="75" t="s">
        <v>169</v>
      </c>
      <c r="I48" s="75" t="s">
        <v>169</v>
      </c>
      <c r="J48" s="75" t="s">
        <v>169</v>
      </c>
      <c r="K48" s="75" t="s">
        <v>169</v>
      </c>
      <c r="L48" s="75" t="s">
        <v>169</v>
      </c>
      <c r="M48" s="75" t="n">
        <v>12787</v>
      </c>
      <c r="N48" s="105"/>
    </row>
    <row r="49" customFormat="false" ht="13.5" hidden="false" customHeight="false" outlineLevel="0" collapsed="false">
      <c r="B49" s="58" t="n">
        <v>7</v>
      </c>
      <c r="C49" s="75" t="n">
        <v>2231</v>
      </c>
      <c r="D49" s="75" t="n">
        <v>2074</v>
      </c>
      <c r="E49" s="75" t="n">
        <v>126828</v>
      </c>
      <c r="F49" s="75" t="s">
        <v>169</v>
      </c>
      <c r="G49" s="75" t="s">
        <v>169</v>
      </c>
      <c r="H49" s="75" t="s">
        <v>169</v>
      </c>
      <c r="I49" s="75" t="s">
        <v>169</v>
      </c>
      <c r="J49" s="75" t="s">
        <v>169</v>
      </c>
      <c r="K49" s="75" t="s">
        <v>169</v>
      </c>
      <c r="L49" s="75" t="s">
        <v>169</v>
      </c>
      <c r="M49" s="75" t="n">
        <v>12720</v>
      </c>
      <c r="N49" s="105"/>
    </row>
    <row r="50" customFormat="false" ht="13.5" hidden="false" customHeight="false" outlineLevel="0" collapsed="false">
      <c r="A50" s="71"/>
      <c r="B50" s="58" t="n">
        <v>8</v>
      </c>
      <c r="C50" s="75" t="n">
        <v>2497</v>
      </c>
      <c r="D50" s="75" t="n">
        <v>2257</v>
      </c>
      <c r="E50" s="75" t="n">
        <v>126949</v>
      </c>
      <c r="F50" s="75" t="s">
        <v>169</v>
      </c>
      <c r="G50" s="75" t="s">
        <v>169</v>
      </c>
      <c r="H50" s="75" t="s">
        <v>169</v>
      </c>
      <c r="I50" s="75" t="s">
        <v>169</v>
      </c>
      <c r="J50" s="75" t="s">
        <v>169</v>
      </c>
      <c r="K50" s="75" t="s">
        <v>169</v>
      </c>
      <c r="L50" s="75" t="s">
        <v>169</v>
      </c>
      <c r="M50" s="75" t="n">
        <v>12634</v>
      </c>
      <c r="N50" s="105"/>
    </row>
    <row r="51" customFormat="false" ht="13.5" hidden="false" customHeight="false" outlineLevel="0" collapsed="false">
      <c r="A51" s="682" t="s">
        <v>1298</v>
      </c>
      <c r="B51" s="169"/>
      <c r="C51" s="808"/>
      <c r="D51" s="809" t="s">
        <v>186</v>
      </c>
      <c r="E51" s="809"/>
      <c r="F51" s="168"/>
      <c r="G51" s="168"/>
      <c r="H51" s="168"/>
      <c r="I51" s="169"/>
      <c r="J51" s="681" t="s">
        <v>1300</v>
      </c>
      <c r="K51" s="787" t="s">
        <v>1301</v>
      </c>
      <c r="L51" s="169"/>
      <c r="M51" s="555" t="s">
        <v>1300</v>
      </c>
    </row>
    <row r="52" customFormat="false" ht="13.5" hidden="false" customHeight="false" outlineLevel="0" collapsed="false">
      <c r="A52" s="519"/>
      <c r="B52" s="558"/>
      <c r="C52" s="831"/>
      <c r="D52" s="832"/>
      <c r="E52" s="832"/>
      <c r="F52" s="519"/>
      <c r="G52" s="519"/>
      <c r="H52" s="519"/>
      <c r="I52" s="558"/>
      <c r="J52" s="520"/>
      <c r="K52" s="811"/>
      <c r="L52" s="558"/>
      <c r="M52" s="519"/>
    </row>
    <row r="53" customFormat="false" ht="14.25" hidden="false" customHeight="true" outlineLevel="0" collapsed="false">
      <c r="A53" s="513" t="s">
        <v>1319</v>
      </c>
      <c r="B53" s="162"/>
    </row>
    <row r="54" customFormat="false" ht="13.5" hidden="false" customHeight="false" outlineLevel="0" collapsed="false">
      <c r="A54" s="513" t="s">
        <v>1320</v>
      </c>
      <c r="B54" s="162"/>
    </row>
    <row r="55" customFormat="false" ht="13.5" hidden="false" customHeight="false" outlineLevel="0" collapsed="false">
      <c r="A55" s="162"/>
      <c r="B55" s="513" t="s">
        <v>1321</v>
      </c>
    </row>
    <row r="56" customFormat="false" ht="13.5" hidden="false" customHeight="false" outlineLevel="0" collapsed="false">
      <c r="A56" s="162"/>
      <c r="B56" s="513" t="s">
        <v>1322</v>
      </c>
      <c r="F56" s="513" t="s">
        <v>1323</v>
      </c>
    </row>
    <row r="57" customFormat="false" ht="13.5" hidden="false" customHeight="false" outlineLevel="0" collapsed="false">
      <c r="A57" s="513" t="s">
        <v>1324</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0" t="s">
        <v>1325</v>
      </c>
    </row>
    <row r="2" customFormat="false" ht="13.5" hidden="false" customHeight="false" outlineLevel="0" collapsed="false">
      <c r="A2" s="162"/>
      <c r="B2" s="162"/>
      <c r="D2" s="20" t="s">
        <v>1326</v>
      </c>
    </row>
    <row r="3" customFormat="false" ht="14.25" hidden="false" customHeight="false" outlineLevel="0" collapsed="false">
      <c r="L3" s="158" t="s">
        <v>1327</v>
      </c>
    </row>
    <row r="4" customFormat="false" ht="14.25" hidden="false" customHeight="false" outlineLevel="0" collapsed="false">
      <c r="A4" s="516"/>
      <c r="B4" s="547"/>
      <c r="C4" s="833" t="s">
        <v>224</v>
      </c>
      <c r="D4" s="518" t="s">
        <v>224</v>
      </c>
      <c r="E4" s="518" t="s">
        <v>1328</v>
      </c>
      <c r="F4" s="167" t="s">
        <v>1329</v>
      </c>
      <c r="G4" s="164"/>
      <c r="H4" s="165"/>
      <c r="I4" s="167" t="s">
        <v>1330</v>
      </c>
      <c r="J4" s="165"/>
      <c r="K4" s="167" t="s">
        <v>1331</v>
      </c>
      <c r="L4" s="164"/>
    </row>
    <row r="5" customFormat="false" ht="13.5" hidden="false" customHeight="false" outlineLevel="0" collapsed="false">
      <c r="A5" s="15" t="s">
        <v>1213</v>
      </c>
      <c r="B5" s="551"/>
      <c r="C5" s="790" t="s">
        <v>228</v>
      </c>
      <c r="D5" s="791" t="s">
        <v>229</v>
      </c>
      <c r="E5" s="791"/>
      <c r="F5" s="791" t="s">
        <v>229</v>
      </c>
      <c r="G5" s="791" t="s">
        <v>1332</v>
      </c>
      <c r="H5" s="790" t="s">
        <v>1333</v>
      </c>
      <c r="I5" s="791" t="s">
        <v>229</v>
      </c>
      <c r="J5" s="790" t="s">
        <v>1332</v>
      </c>
      <c r="K5" s="791" t="s">
        <v>1334</v>
      </c>
      <c r="L5" s="572" t="s">
        <v>1335</v>
      </c>
    </row>
    <row r="6" customFormat="false" ht="13.5" hidden="false" customHeight="false" outlineLevel="0" collapsed="false">
      <c r="A6" s="519"/>
      <c r="B6" s="558"/>
      <c r="C6" s="558"/>
      <c r="D6" s="520"/>
      <c r="E6" s="520"/>
      <c r="F6" s="520"/>
      <c r="G6" s="520"/>
      <c r="H6" s="576" t="s">
        <v>1336</v>
      </c>
      <c r="I6" s="520"/>
      <c r="J6" s="558"/>
      <c r="K6" s="520"/>
      <c r="L6" s="519"/>
    </row>
    <row r="7" customFormat="false" ht="13.5" hidden="false" customHeight="false" outlineLevel="0" collapsed="false">
      <c r="A7" s="543"/>
      <c r="B7" s="565"/>
      <c r="C7" s="527" t="s">
        <v>228</v>
      </c>
      <c r="D7" s="527" t="s">
        <v>136</v>
      </c>
      <c r="E7" s="834" t="s">
        <v>137</v>
      </c>
      <c r="F7" s="527" t="s">
        <v>136</v>
      </c>
      <c r="G7" s="527" t="s">
        <v>1337</v>
      </c>
      <c r="H7" s="527" t="s">
        <v>1338</v>
      </c>
      <c r="I7" s="527" t="s">
        <v>136</v>
      </c>
      <c r="J7" s="527" t="s">
        <v>1337</v>
      </c>
      <c r="K7" s="527" t="s">
        <v>136</v>
      </c>
      <c r="L7" s="527" t="s">
        <v>136</v>
      </c>
    </row>
    <row r="8" customFormat="false" ht="13.5" hidden="false" customHeight="false" outlineLevel="0" collapsed="false">
      <c r="A8" s="57" t="s">
        <v>152</v>
      </c>
      <c r="B8" s="692"/>
      <c r="C8" s="835" t="n">
        <v>20836</v>
      </c>
      <c r="D8" s="835" t="n">
        <v>31226</v>
      </c>
      <c r="E8" s="836" t="n">
        <v>4.5</v>
      </c>
      <c r="F8" s="835" t="n">
        <v>27439</v>
      </c>
      <c r="G8" s="59" t="n">
        <v>1559644</v>
      </c>
      <c r="H8" s="59" t="n">
        <v>56840</v>
      </c>
      <c r="I8" s="835" t="n">
        <v>22580</v>
      </c>
      <c r="J8" s="835" t="n">
        <v>2387601</v>
      </c>
      <c r="K8" s="835" t="n">
        <v>25079</v>
      </c>
      <c r="L8" s="835" t="n">
        <v>3333</v>
      </c>
    </row>
    <row r="9" customFormat="false" ht="13.5" hidden="false" customHeight="false" outlineLevel="0" collapsed="false">
      <c r="A9" s="57" t="n">
        <v>13</v>
      </c>
      <c r="B9" s="692"/>
      <c r="C9" s="101" t="n">
        <v>23408</v>
      </c>
      <c r="D9" s="101" t="n">
        <v>35066</v>
      </c>
      <c r="E9" s="837" t="n">
        <v>5</v>
      </c>
      <c r="F9" s="101" t="n">
        <v>31034</v>
      </c>
      <c r="G9" s="773" t="n">
        <v>1776906</v>
      </c>
      <c r="H9" s="773" t="n">
        <v>57257</v>
      </c>
      <c r="I9" s="101" t="n">
        <v>25171</v>
      </c>
      <c r="J9" s="101" t="n">
        <v>2576842</v>
      </c>
      <c r="K9" s="101" t="n">
        <v>28435</v>
      </c>
      <c r="L9" s="101" t="n">
        <v>3716</v>
      </c>
    </row>
    <row r="10" customFormat="false" ht="13.5" hidden="false" customHeight="false" outlineLevel="0" collapsed="false">
      <c r="A10" s="57" t="n">
        <v>14</v>
      </c>
      <c r="B10" s="692"/>
      <c r="C10" s="101" t="n">
        <v>26253</v>
      </c>
      <c r="D10" s="101" t="n">
        <v>39257</v>
      </c>
      <c r="E10" s="837" t="n">
        <v>5.6</v>
      </c>
      <c r="F10" s="101" t="n">
        <v>35224</v>
      </c>
      <c r="G10" s="773" t="s">
        <v>1339</v>
      </c>
      <c r="H10" s="773" t="s">
        <v>1340</v>
      </c>
      <c r="I10" s="101" t="n">
        <v>28215</v>
      </c>
      <c r="J10" s="101" t="n">
        <v>2714495</v>
      </c>
      <c r="K10" s="101" t="n">
        <v>32216</v>
      </c>
      <c r="L10" s="101" t="n">
        <v>4223</v>
      </c>
    </row>
    <row r="11" customFormat="false" ht="13.5" hidden="false" customHeight="false" outlineLevel="0" collapsed="false">
      <c r="A11" s="57" t="n">
        <v>15</v>
      </c>
      <c r="B11" s="692"/>
      <c r="C11" s="773" t="s">
        <v>246</v>
      </c>
      <c r="D11" s="773" t="s">
        <v>247</v>
      </c>
      <c r="E11" s="837" t="n">
        <v>6.3</v>
      </c>
      <c r="F11" s="773" t="s">
        <v>1341</v>
      </c>
      <c r="G11" s="75" t="s">
        <v>1342</v>
      </c>
      <c r="H11" s="75" t="s">
        <v>1343</v>
      </c>
      <c r="I11" s="773" t="s">
        <v>1344</v>
      </c>
      <c r="J11" s="773" t="s">
        <v>1345</v>
      </c>
      <c r="K11" s="773" t="s">
        <v>1346</v>
      </c>
      <c r="L11" s="773" t="s">
        <v>1347</v>
      </c>
    </row>
    <row r="12" customFormat="false" ht="13.5" hidden="false" customHeight="false" outlineLevel="0" collapsed="false">
      <c r="A12" s="57" t="n">
        <v>16</v>
      </c>
      <c r="B12" s="692"/>
      <c r="C12" s="773" t="n">
        <v>32634</v>
      </c>
      <c r="D12" s="773" t="n">
        <v>48546</v>
      </c>
      <c r="E12" s="838" t="n">
        <v>6.9</v>
      </c>
      <c r="F12" s="773" t="n">
        <v>43910</v>
      </c>
      <c r="G12" s="773" t="n">
        <v>2424289</v>
      </c>
      <c r="H12" s="773" t="n">
        <v>55211</v>
      </c>
      <c r="I12" s="773" t="n">
        <v>36927</v>
      </c>
      <c r="J12" s="773" t="n">
        <v>3516801</v>
      </c>
      <c r="K12" s="773" t="n">
        <v>40670</v>
      </c>
      <c r="L12" s="773" t="n">
        <v>5216</v>
      </c>
    </row>
    <row r="13" customFormat="false" ht="13.5" hidden="false" customHeight="false" outlineLevel="0" collapsed="false">
      <c r="A13" s="57"/>
      <c r="B13" s="692"/>
      <c r="C13" s="101"/>
      <c r="D13" s="101"/>
      <c r="E13" s="837"/>
      <c r="F13" s="101"/>
      <c r="G13" s="773"/>
      <c r="H13" s="773"/>
      <c r="I13" s="101"/>
      <c r="J13" s="101"/>
      <c r="K13" s="101"/>
      <c r="L13" s="101"/>
    </row>
    <row r="14" customFormat="false" ht="13.5" hidden="false" customHeight="false" outlineLevel="0" collapsed="false">
      <c r="A14" s="158" t="s">
        <v>157</v>
      </c>
      <c r="B14" s="58" t="n">
        <v>10</v>
      </c>
      <c r="C14" s="63" t="n">
        <v>32717</v>
      </c>
      <c r="D14" s="63" t="n">
        <v>48747</v>
      </c>
      <c r="E14" s="784" t="n">
        <v>6.9</v>
      </c>
      <c r="F14" s="63" t="n">
        <v>44217</v>
      </c>
      <c r="G14" s="63" t="n">
        <v>2315218</v>
      </c>
      <c r="H14" s="63" t="n">
        <v>52360</v>
      </c>
      <c r="I14" s="63" t="n">
        <v>36863</v>
      </c>
      <c r="J14" s="63" t="n">
        <v>3277395</v>
      </c>
      <c r="K14" s="63" t="n">
        <v>40855</v>
      </c>
      <c r="L14" s="63" t="n">
        <v>5278</v>
      </c>
    </row>
    <row r="15" customFormat="false" ht="13.5" hidden="false" customHeight="false" outlineLevel="0" collapsed="false">
      <c r="A15" s="71"/>
      <c r="B15" s="58" t="n">
        <v>11</v>
      </c>
      <c r="C15" s="63" t="n">
        <v>32968</v>
      </c>
      <c r="D15" s="63" t="n">
        <v>49093</v>
      </c>
      <c r="E15" s="784" t="n">
        <v>6.9</v>
      </c>
      <c r="F15" s="63" t="n">
        <v>44655</v>
      </c>
      <c r="G15" s="63" t="n">
        <v>2436714</v>
      </c>
      <c r="H15" s="63" t="n">
        <v>54568</v>
      </c>
      <c r="I15" s="63" t="n">
        <v>37606</v>
      </c>
      <c r="J15" s="63" t="n">
        <v>3215955</v>
      </c>
      <c r="K15" s="63" t="n">
        <v>41240</v>
      </c>
      <c r="L15" s="63" t="n">
        <v>5308</v>
      </c>
      <c r="M15" s="102"/>
    </row>
    <row r="16" customFormat="false" ht="13.5" hidden="false" customHeight="false" outlineLevel="0" collapsed="false">
      <c r="B16" s="58" t="n">
        <v>12</v>
      </c>
      <c r="C16" s="63" t="n">
        <v>33166</v>
      </c>
      <c r="D16" s="63" t="n">
        <v>49426</v>
      </c>
      <c r="E16" s="784" t="n">
        <v>7</v>
      </c>
      <c r="F16" s="63" t="n">
        <v>45027</v>
      </c>
      <c r="G16" s="63" t="n">
        <v>3068642</v>
      </c>
      <c r="H16" s="63" t="n">
        <v>68151</v>
      </c>
      <c r="I16" s="63" t="n">
        <v>37962</v>
      </c>
      <c r="J16" s="63" t="n">
        <v>3157428</v>
      </c>
      <c r="K16" s="63" t="n">
        <v>41540</v>
      </c>
      <c r="L16" s="63" t="n">
        <v>5371</v>
      </c>
      <c r="M16" s="102"/>
    </row>
    <row r="17" customFormat="false" ht="13.5" hidden="false" customHeight="false" outlineLevel="0" collapsed="false">
      <c r="A17" s="20" t="s">
        <v>164</v>
      </c>
      <c r="B17" s="58" t="n">
        <v>1</v>
      </c>
      <c r="C17" s="63" t="n">
        <v>33326</v>
      </c>
      <c r="D17" s="63" t="n">
        <v>49638</v>
      </c>
      <c r="E17" s="784" t="n">
        <v>7</v>
      </c>
      <c r="F17" s="63" t="n">
        <v>44993</v>
      </c>
      <c r="G17" s="63" t="n">
        <v>2510563</v>
      </c>
      <c r="H17" s="63" t="n">
        <v>55799</v>
      </c>
      <c r="I17" s="63" t="n">
        <v>37664</v>
      </c>
      <c r="J17" s="63" t="n">
        <v>3292578</v>
      </c>
      <c r="K17" s="63" t="n">
        <v>41690</v>
      </c>
      <c r="L17" s="63" t="n">
        <v>5399</v>
      </c>
      <c r="M17" s="102"/>
    </row>
    <row r="18" customFormat="false" ht="13.5" hidden="false" customHeight="false" outlineLevel="0" collapsed="false">
      <c r="B18" s="58" t="n">
        <v>2</v>
      </c>
      <c r="C18" s="63" t="n">
        <v>33427</v>
      </c>
      <c r="D18" s="63" t="n">
        <v>49712</v>
      </c>
      <c r="E18" s="784" t="n">
        <v>7</v>
      </c>
      <c r="F18" s="63" t="n">
        <v>45058</v>
      </c>
      <c r="G18" s="63" t="n">
        <v>2489341</v>
      </c>
      <c r="H18" s="63" t="n">
        <v>55247</v>
      </c>
      <c r="I18" s="63" t="n">
        <v>38563</v>
      </c>
      <c r="J18" s="63" t="n">
        <v>3284622</v>
      </c>
      <c r="K18" s="63" t="n">
        <v>41755</v>
      </c>
      <c r="L18" s="63" t="n">
        <v>5402</v>
      </c>
      <c r="M18" s="102"/>
    </row>
    <row r="19" customFormat="false" ht="13.5" hidden="false" customHeight="false" outlineLevel="0" collapsed="false">
      <c r="B19" s="58" t="n">
        <v>3</v>
      </c>
      <c r="C19" s="63" t="n">
        <v>33701</v>
      </c>
      <c r="D19" s="63" t="n">
        <v>50034</v>
      </c>
      <c r="E19" s="181" t="n">
        <v>7.1</v>
      </c>
      <c r="F19" s="63" t="n">
        <v>45075</v>
      </c>
      <c r="G19" s="63" t="n">
        <v>2449023</v>
      </c>
      <c r="H19" s="63" t="n">
        <v>54332</v>
      </c>
      <c r="I19" s="63" t="n">
        <v>38769</v>
      </c>
      <c r="J19" s="63" t="n">
        <v>4552542</v>
      </c>
      <c r="K19" s="63" t="n">
        <v>41946</v>
      </c>
      <c r="L19" s="63" t="n">
        <v>5237</v>
      </c>
      <c r="M19" s="102"/>
    </row>
    <row r="20" customFormat="false" ht="13.5" hidden="false" customHeight="false" outlineLevel="0" collapsed="false">
      <c r="B20" s="58" t="n">
        <v>4</v>
      </c>
      <c r="C20" s="63" t="n">
        <v>33678</v>
      </c>
      <c r="D20" s="63" t="n">
        <v>49889</v>
      </c>
      <c r="E20" s="181" t="n">
        <v>7.1</v>
      </c>
      <c r="F20" s="63" t="n">
        <v>44929</v>
      </c>
      <c r="G20" s="63" t="n">
        <v>2366513</v>
      </c>
      <c r="H20" s="63" t="n">
        <v>52672</v>
      </c>
      <c r="I20" s="63" t="n">
        <v>38505</v>
      </c>
      <c r="J20" s="63" t="n">
        <v>2355340</v>
      </c>
      <c r="K20" s="63" t="n">
        <v>41902</v>
      </c>
      <c r="L20" s="63" t="n">
        <v>5244</v>
      </c>
      <c r="M20" s="102"/>
    </row>
    <row r="21" customFormat="false" ht="13.5" hidden="false" customHeight="false" outlineLevel="0" collapsed="false">
      <c r="B21" s="160" t="n">
        <v>5</v>
      </c>
      <c r="C21" s="63" t="n">
        <v>33812</v>
      </c>
      <c r="D21" s="63" t="n">
        <v>49935</v>
      </c>
      <c r="E21" s="181" t="n">
        <v>7.1</v>
      </c>
      <c r="F21" s="63" t="n">
        <v>44994</v>
      </c>
      <c r="G21" s="63" t="n">
        <v>2336348</v>
      </c>
      <c r="H21" s="63" t="n">
        <v>51926</v>
      </c>
      <c r="I21" s="63" t="n">
        <v>38473</v>
      </c>
      <c r="J21" s="63" t="n">
        <v>3182558</v>
      </c>
      <c r="K21" s="63" t="n">
        <v>42002</v>
      </c>
      <c r="L21" s="63" t="n">
        <v>5239</v>
      </c>
    </row>
    <row r="22" customFormat="false" ht="13.5" hidden="false" customHeight="false" outlineLevel="0" collapsed="false">
      <c r="A22" s="161" t="s">
        <v>1348</v>
      </c>
      <c r="C22" s="161"/>
      <c r="D22" s="161"/>
      <c r="E22" s="161"/>
      <c r="F22" s="161"/>
      <c r="G22" s="161"/>
      <c r="H22" s="161"/>
      <c r="I22" s="161"/>
      <c r="J22" s="161"/>
      <c r="K22" s="161"/>
      <c r="L22" s="161"/>
    </row>
    <row r="24" customFormat="false" ht="13.5" hidden="false" customHeight="false" outlineLevel="0" collapsed="false">
      <c r="C24" s="774"/>
    </row>
    <row r="27" s="118" customFormat="true" ht="13.5" hidden="false" customHeight="false" outlineLevel="0" collapsed="false">
      <c r="C27" s="0"/>
      <c r="D27" s="0"/>
      <c r="E27" s="0"/>
      <c r="F27" s="0"/>
      <c r="G27" s="0"/>
      <c r="H27" s="0"/>
      <c r="I27" s="0"/>
      <c r="J27" s="0"/>
      <c r="K27" s="0"/>
      <c r="L27" s="0"/>
    </row>
    <row r="28" s="118" customFormat="true" ht="13.5" hidden="false" customHeight="false" outlineLevel="0" collapsed="false"/>
    <row r="29" s="118" customFormat="true" ht="13.5" hidden="false" customHeight="false" outlineLevel="0" collapsed="false"/>
    <row r="30" s="118" customFormat="true" ht="13.5" hidden="false" customHeight="false" outlineLevel="0" collapsed="false">
      <c r="C30" s="101"/>
      <c r="D30" s="101"/>
      <c r="E30" s="837"/>
      <c r="F30" s="101"/>
      <c r="G30" s="101"/>
      <c r="H30" s="101"/>
      <c r="I30" s="101"/>
      <c r="J30" s="101"/>
      <c r="K30" s="101"/>
      <c r="L30" s="101"/>
    </row>
    <row r="31" s="118" customFormat="true" ht="13.5" hidden="false" customHeight="false" outlineLevel="0" collapsed="false">
      <c r="C31" s="63"/>
      <c r="D31" s="63"/>
      <c r="E31" s="784"/>
      <c r="F31" s="63"/>
      <c r="G31" s="63"/>
      <c r="H31" s="63"/>
      <c r="I31" s="63"/>
      <c r="J31" s="63"/>
      <c r="K31" s="63"/>
      <c r="L31" s="63"/>
    </row>
    <row r="32" s="118" customFormat="true" ht="13.5" hidden="false" customHeight="false" outlineLevel="0" collapsed="false">
      <c r="C32" s="63"/>
      <c r="D32" s="63"/>
      <c r="E32" s="784"/>
      <c r="F32" s="63"/>
      <c r="G32" s="63"/>
      <c r="H32" s="63"/>
      <c r="I32" s="63"/>
      <c r="J32" s="63"/>
      <c r="K32" s="63"/>
      <c r="L32" s="63"/>
    </row>
    <row r="33" s="118" customFormat="true" ht="13.5" hidden="false" customHeight="false" outlineLevel="0" collapsed="false">
      <c r="C33" s="63"/>
      <c r="D33" s="63"/>
      <c r="E33" s="784"/>
      <c r="F33" s="63"/>
      <c r="G33" s="63"/>
      <c r="H33" s="63"/>
      <c r="I33" s="63"/>
      <c r="J33" s="63"/>
      <c r="K33" s="63"/>
      <c r="L33" s="63"/>
    </row>
    <row r="34" s="118" customFormat="true" ht="13.5" hidden="false" customHeight="false" outlineLevel="0" collapsed="false">
      <c r="C34" s="63"/>
      <c r="D34" s="63"/>
      <c r="E34" s="784"/>
      <c r="F34" s="63"/>
      <c r="G34" s="63"/>
      <c r="H34" s="63"/>
      <c r="I34" s="63"/>
      <c r="J34" s="63"/>
      <c r="K34" s="63"/>
      <c r="L34" s="63"/>
    </row>
    <row r="35" s="118" customFormat="true" ht="13.5" hidden="false" customHeight="false" outlineLevel="0" collapsed="false">
      <c r="C35" s="63"/>
      <c r="D35" s="63"/>
      <c r="E35" s="784"/>
      <c r="F35" s="63"/>
      <c r="G35" s="63"/>
      <c r="H35" s="63"/>
      <c r="I35" s="63"/>
      <c r="J35" s="63"/>
      <c r="K35" s="63"/>
      <c r="L35" s="63"/>
    </row>
    <row r="36" s="118" customFormat="true" ht="13.5" hidden="false" customHeight="false" outlineLevel="0" collapsed="false">
      <c r="C36" s="63"/>
      <c r="D36" s="63"/>
      <c r="E36" s="181"/>
      <c r="F36" s="63"/>
      <c r="G36" s="63"/>
      <c r="H36" s="63"/>
      <c r="I36" s="63"/>
      <c r="J36" s="63"/>
      <c r="K36" s="63"/>
      <c r="L36" s="63"/>
    </row>
    <row r="37" s="118" customFormat="true" ht="13.5" hidden="false" customHeight="false" outlineLevel="0" collapsed="false">
      <c r="C37" s="63"/>
      <c r="D37" s="63"/>
      <c r="E37" s="181"/>
      <c r="F37" s="63"/>
      <c r="G37" s="63"/>
      <c r="H37" s="63"/>
      <c r="I37" s="63"/>
      <c r="J37" s="63"/>
      <c r="K37" s="63"/>
      <c r="L37" s="63"/>
    </row>
    <row r="38" s="118" customFormat="true" ht="13.5" hidden="false" customHeight="false" outlineLevel="0" collapsed="false"/>
    <row r="39" s="118" customFormat="true" ht="13.5" hidden="false" customHeight="false" outlineLevel="0" collapsed="false"/>
    <row r="40" s="118" customFormat="true" ht="13.5" hidden="false" customHeight="false" outlineLevel="0" collapsed="false"/>
    <row r="41" s="118" customFormat="true" ht="13.5" hidden="false" customHeight="false" outlineLevel="0" collapsed="false"/>
    <row r="42" s="118" customFormat="true" ht="13.5" hidden="false" customHeight="false" outlineLevel="0" collapsed="false"/>
    <row r="43" s="118" customFormat="true" ht="13.5" hidden="false" customHeight="false" outlineLevel="0" collapsed="false"/>
    <row r="44" s="118" customFormat="true" ht="13.5" hidden="false" customHeight="false" outlineLevel="0" collapsed="false"/>
    <row r="45" s="118" customFormat="true" ht="13.5" hidden="false" customHeight="false" outlineLevel="0" collapsed="false"/>
    <row r="46" s="118" customFormat="true" ht="13.5" hidden="false" customHeight="false" outlineLevel="0" collapsed="false"/>
    <row r="47" s="118" customFormat="true" ht="13.5" hidden="false" customHeight="false" outlineLevel="0" collapsed="false"/>
    <row r="48" s="118" customFormat="true" ht="13.5" hidden="false" customHeight="false" outlineLevel="0" collapsed="false"/>
    <row r="49" customFormat="false" ht="13.5" hidden="false" customHeight="false" outlineLevel="0" collapsed="false">
      <c r="C49" s="118"/>
      <c r="D49" s="118"/>
      <c r="E49" s="118"/>
      <c r="F49" s="118"/>
      <c r="G49" s="118"/>
      <c r="H49" s="118"/>
      <c r="I49" s="118"/>
      <c r="J49" s="118"/>
      <c r="K49" s="118"/>
      <c r="L49" s="118"/>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2"/>
      <c r="B1" s="162"/>
      <c r="E1" s="20" t="s">
        <v>1349</v>
      </c>
    </row>
    <row r="2" customFormat="false" ht="14.25" hidden="false" customHeight="false" outlineLevel="0" collapsed="false">
      <c r="A2" s="20" t="s">
        <v>308</v>
      </c>
      <c r="J2" s="158" t="s">
        <v>1350</v>
      </c>
    </row>
    <row r="3" customFormat="false" ht="14.25" hidden="false" customHeight="false" outlineLevel="0" collapsed="false">
      <c r="A3" s="516" t="s">
        <v>1045</v>
      </c>
      <c r="B3" s="547"/>
      <c r="C3" s="839"/>
      <c r="D3" s="164" t="s">
        <v>1351</v>
      </c>
      <c r="E3" s="839"/>
      <c r="F3" s="840"/>
      <c r="G3" s="839"/>
      <c r="H3" s="164" t="s">
        <v>1352</v>
      </c>
      <c r="I3" s="839"/>
      <c r="J3" s="839"/>
    </row>
    <row r="4" customFormat="false" ht="13.5" hidden="false" customHeight="false" outlineLevel="0" collapsed="false">
      <c r="A4" s="15" t="s">
        <v>1353</v>
      </c>
      <c r="B4" s="551"/>
      <c r="C4" s="841" t="s">
        <v>1354</v>
      </c>
      <c r="D4" s="703" t="s">
        <v>1355</v>
      </c>
      <c r="E4" s="577"/>
      <c r="F4" s="554" t="s">
        <v>1356</v>
      </c>
      <c r="G4" s="554" t="s">
        <v>1354</v>
      </c>
      <c r="H4" s="554" t="s">
        <v>1357</v>
      </c>
      <c r="I4" s="554" t="s">
        <v>1358</v>
      </c>
      <c r="J4" s="552" t="s">
        <v>1359</v>
      </c>
    </row>
    <row r="5" customFormat="false" ht="13.5" hidden="false" customHeight="false" outlineLevel="0" collapsed="false">
      <c r="A5" s="519"/>
      <c r="B5" s="558"/>
      <c r="C5" s="842"/>
      <c r="D5" s="704" t="s">
        <v>1360</v>
      </c>
      <c r="E5" s="704" t="s">
        <v>1361</v>
      </c>
      <c r="F5" s="688"/>
      <c r="G5" s="688"/>
      <c r="H5" s="688"/>
      <c r="I5" s="688"/>
      <c r="J5" s="686"/>
    </row>
    <row r="6" customFormat="false" ht="13.5" hidden="false" customHeight="false" outlineLevel="0" collapsed="false">
      <c r="A6" s="770" t="s">
        <v>563</v>
      </c>
      <c r="B6" s="608"/>
      <c r="C6" s="773" t="n">
        <v>1994570</v>
      </c>
      <c r="D6" s="773" t="n">
        <v>1252341</v>
      </c>
      <c r="E6" s="773" t="n">
        <v>725625</v>
      </c>
      <c r="F6" s="773" t="n">
        <v>16554</v>
      </c>
      <c r="G6" s="773" t="n">
        <v>655311</v>
      </c>
      <c r="H6" s="773" t="n">
        <v>590444</v>
      </c>
      <c r="I6" s="773" t="n">
        <v>50692</v>
      </c>
      <c r="J6" s="773" t="n">
        <v>14175</v>
      </c>
    </row>
    <row r="7" customFormat="false" ht="13.5" hidden="false" customHeight="false" outlineLevel="0" collapsed="false">
      <c r="A7" s="173" t="n">
        <v>14</v>
      </c>
      <c r="B7" s="608"/>
      <c r="C7" s="773" t="n">
        <v>1996536</v>
      </c>
      <c r="D7" s="773" t="n">
        <v>1265912</v>
      </c>
      <c r="E7" s="773" t="n">
        <v>713587</v>
      </c>
      <c r="F7" s="773" t="n">
        <v>17037</v>
      </c>
      <c r="G7" s="773" t="n">
        <v>729814</v>
      </c>
      <c r="H7" s="773" t="n">
        <v>662818</v>
      </c>
      <c r="I7" s="773" t="n">
        <v>52837</v>
      </c>
      <c r="J7" s="773" t="n">
        <v>14159</v>
      </c>
    </row>
    <row r="8" customFormat="false" ht="13.5" hidden="false" customHeight="false" outlineLevel="0" collapsed="false">
      <c r="A8" s="57" t="n">
        <v>15</v>
      </c>
      <c r="B8" s="58"/>
      <c r="C8" s="835" t="n">
        <v>1980337</v>
      </c>
      <c r="D8" s="835" t="n">
        <v>1261606</v>
      </c>
      <c r="E8" s="835" t="n">
        <v>700407</v>
      </c>
      <c r="F8" s="835" t="n">
        <v>18324</v>
      </c>
      <c r="G8" s="773" t="n">
        <v>804262</v>
      </c>
      <c r="H8" s="773" t="n">
        <v>735238</v>
      </c>
      <c r="I8" s="773" t="n">
        <v>55097</v>
      </c>
      <c r="J8" s="773" t="n">
        <v>13927</v>
      </c>
    </row>
    <row r="9" customFormat="false" ht="13.5" hidden="false" customHeight="false" outlineLevel="0" collapsed="false">
      <c r="A9" s="57"/>
      <c r="B9" s="58"/>
      <c r="C9" s="835"/>
      <c r="D9" s="835"/>
      <c r="E9" s="835"/>
      <c r="F9" s="835"/>
      <c r="G9" s="773"/>
      <c r="H9" s="773"/>
      <c r="I9" s="773"/>
      <c r="J9" s="773"/>
    </row>
    <row r="10" customFormat="false" ht="13.5" hidden="false" customHeight="false" outlineLevel="0" collapsed="false">
      <c r="A10" s="20" t="s">
        <v>157</v>
      </c>
      <c r="B10" s="58" t="n">
        <v>8</v>
      </c>
      <c r="C10" s="773" t="n">
        <v>1956961</v>
      </c>
      <c r="D10" s="773" t="n">
        <v>1241593</v>
      </c>
      <c r="E10" s="773" t="n">
        <v>696120</v>
      </c>
      <c r="F10" s="773" t="n">
        <v>19248</v>
      </c>
      <c r="G10" s="773" t="n">
        <v>830386</v>
      </c>
      <c r="H10" s="773" t="n">
        <v>761885</v>
      </c>
      <c r="I10" s="773" t="n">
        <v>55949</v>
      </c>
      <c r="J10" s="773" t="n">
        <v>12552</v>
      </c>
    </row>
    <row r="11" customFormat="false" ht="13.5" hidden="false" customHeight="false" outlineLevel="0" collapsed="false">
      <c r="B11" s="58" t="n">
        <v>9</v>
      </c>
      <c r="C11" s="773" t="n">
        <v>1956167</v>
      </c>
      <c r="D11" s="773" t="n">
        <v>1241291</v>
      </c>
      <c r="E11" s="773" t="n">
        <v>695481</v>
      </c>
      <c r="F11" s="773" t="n">
        <v>19395</v>
      </c>
      <c r="G11" s="773" t="n">
        <v>834364</v>
      </c>
      <c r="H11" s="773" t="n">
        <v>765622</v>
      </c>
      <c r="I11" s="773" t="n">
        <v>56086</v>
      </c>
      <c r="J11" s="773" t="n">
        <v>12656</v>
      </c>
    </row>
    <row r="12" customFormat="false" ht="13.5" hidden="false" customHeight="false" outlineLevel="0" collapsed="false">
      <c r="A12" s="118"/>
      <c r="B12" s="58" t="n">
        <v>10</v>
      </c>
      <c r="C12" s="773" t="n">
        <v>1955648</v>
      </c>
      <c r="D12" s="773" t="n">
        <v>1241931</v>
      </c>
      <c r="E12" s="773" t="n">
        <v>694181</v>
      </c>
      <c r="F12" s="773" t="n">
        <v>19536</v>
      </c>
      <c r="G12" s="773" t="n">
        <v>841649</v>
      </c>
      <c r="H12" s="773" t="n">
        <v>772400</v>
      </c>
      <c r="I12" s="773" t="n">
        <v>56453</v>
      </c>
      <c r="J12" s="773" t="n">
        <v>12796</v>
      </c>
    </row>
    <row r="13" customFormat="false" ht="13.5" hidden="false" customHeight="false" outlineLevel="0" collapsed="false">
      <c r="A13" s="118"/>
      <c r="B13" s="58" t="n">
        <v>11</v>
      </c>
      <c r="C13" s="773" t="n">
        <v>1957299</v>
      </c>
      <c r="D13" s="773" t="n">
        <v>1244209</v>
      </c>
      <c r="E13" s="773" t="n">
        <v>693481</v>
      </c>
      <c r="F13" s="773" t="n">
        <v>19609</v>
      </c>
      <c r="G13" s="773" t="n">
        <v>847447</v>
      </c>
      <c r="H13" s="773" t="n">
        <v>777909</v>
      </c>
      <c r="I13" s="773" t="n">
        <v>56603</v>
      </c>
      <c r="J13" s="773" t="n">
        <v>12935</v>
      </c>
    </row>
    <row r="14" customFormat="false" ht="13.5" hidden="false" customHeight="false" outlineLevel="0" collapsed="false">
      <c r="A14" s="118"/>
      <c r="B14" s="58" t="n">
        <v>12</v>
      </c>
      <c r="C14" s="773" t="n">
        <v>1954543</v>
      </c>
      <c r="D14" s="773" t="n">
        <v>1241248</v>
      </c>
      <c r="E14" s="773" t="n">
        <v>693674</v>
      </c>
      <c r="F14" s="773" t="n">
        <v>19621</v>
      </c>
      <c r="G14" s="773" t="n">
        <v>853665</v>
      </c>
      <c r="H14" s="773" t="n">
        <v>783656</v>
      </c>
      <c r="I14" s="773" t="n">
        <v>56936</v>
      </c>
      <c r="J14" s="773" t="n">
        <v>13073</v>
      </c>
    </row>
    <row r="15" customFormat="false" ht="13.5" hidden="false" customHeight="false" outlineLevel="0" collapsed="false">
      <c r="A15" s="20" t="s">
        <v>164</v>
      </c>
      <c r="B15" s="58" t="n">
        <v>1</v>
      </c>
      <c r="C15" s="773" t="n">
        <v>1956028</v>
      </c>
      <c r="D15" s="773" t="n">
        <v>1244131</v>
      </c>
      <c r="E15" s="773" t="n">
        <v>692273</v>
      </c>
      <c r="F15" s="773" t="n">
        <v>19624</v>
      </c>
      <c r="G15" s="773" t="n">
        <v>860887</v>
      </c>
      <c r="H15" s="773" t="n">
        <v>790589</v>
      </c>
      <c r="I15" s="773" t="n">
        <v>57088</v>
      </c>
      <c r="J15" s="773" t="n">
        <v>13210</v>
      </c>
    </row>
    <row r="16" customFormat="false" ht="13.5" hidden="false" customHeight="false" outlineLevel="0" collapsed="false">
      <c r="B16" s="58" t="n">
        <v>2</v>
      </c>
      <c r="C16" s="773" t="n">
        <v>1955494</v>
      </c>
      <c r="D16" s="773" t="n">
        <v>1244002</v>
      </c>
      <c r="E16" s="773" t="n">
        <v>691828</v>
      </c>
      <c r="F16" s="773" t="n">
        <v>19664</v>
      </c>
      <c r="G16" s="773" t="n">
        <v>868335</v>
      </c>
      <c r="H16" s="773" t="n">
        <v>797658</v>
      </c>
      <c r="I16" s="773" t="n">
        <v>57297</v>
      </c>
      <c r="J16" s="773" t="n">
        <v>13380</v>
      </c>
    </row>
    <row r="17" customFormat="false" ht="13.5" hidden="false" customHeight="false" outlineLevel="0" collapsed="false">
      <c r="B17" s="58" t="n">
        <v>3</v>
      </c>
      <c r="C17" s="773" t="n">
        <v>1955188</v>
      </c>
      <c r="D17" s="773" t="n">
        <v>1243120</v>
      </c>
      <c r="E17" s="773" t="n">
        <v>692258</v>
      </c>
      <c r="F17" s="773" t="n">
        <v>19810</v>
      </c>
      <c r="G17" s="773" t="n">
        <v>877330</v>
      </c>
      <c r="H17" s="773" t="n">
        <v>806243</v>
      </c>
      <c r="I17" s="773" t="n">
        <v>57532</v>
      </c>
      <c r="J17" s="773" t="n">
        <v>13555</v>
      </c>
    </row>
    <row r="18" customFormat="false" ht="13.5" hidden="false" customHeight="false" outlineLevel="0" collapsed="false">
      <c r="B18" s="58" t="n">
        <v>4</v>
      </c>
      <c r="C18" s="773" t="n">
        <v>1928527</v>
      </c>
      <c r="D18" s="773" t="n">
        <v>1219256</v>
      </c>
      <c r="E18" s="773" t="n">
        <v>689526</v>
      </c>
      <c r="F18" s="773" t="n">
        <v>19745</v>
      </c>
      <c r="G18" s="773" t="n">
        <v>881496</v>
      </c>
      <c r="H18" s="773" t="n">
        <v>812065</v>
      </c>
      <c r="I18" s="773" t="n">
        <v>57663</v>
      </c>
      <c r="J18" s="773" t="n">
        <v>11768</v>
      </c>
    </row>
    <row r="19" customFormat="false" ht="13.5" hidden="false" customHeight="false" outlineLevel="0" collapsed="false">
      <c r="B19" s="58" t="n">
        <v>5</v>
      </c>
      <c r="C19" s="773" t="n">
        <v>1921893</v>
      </c>
      <c r="D19" s="773" t="n">
        <v>1213874</v>
      </c>
      <c r="E19" s="773" t="n">
        <v>688351</v>
      </c>
      <c r="F19" s="773" t="n">
        <v>19668</v>
      </c>
      <c r="G19" s="773" t="n">
        <v>887282</v>
      </c>
      <c r="H19" s="773" t="n">
        <v>817639</v>
      </c>
      <c r="I19" s="773" t="n">
        <v>57759</v>
      </c>
      <c r="J19" s="773" t="n">
        <v>11884</v>
      </c>
    </row>
    <row r="20" customFormat="false" ht="13.5" hidden="false" customHeight="false" outlineLevel="0" collapsed="false">
      <c r="B20" s="58" t="n">
        <v>6</v>
      </c>
      <c r="C20" s="773" t="n">
        <v>1924648</v>
      </c>
      <c r="D20" s="773" t="n">
        <v>1215352</v>
      </c>
      <c r="E20" s="773" t="n">
        <v>689646</v>
      </c>
      <c r="F20" s="773" t="n">
        <v>19650</v>
      </c>
      <c r="G20" s="773" t="s">
        <v>169</v>
      </c>
      <c r="H20" s="773" t="s">
        <v>169</v>
      </c>
      <c r="I20" s="773" t="s">
        <v>169</v>
      </c>
      <c r="J20" s="773" t="s">
        <v>169</v>
      </c>
    </row>
    <row r="21" customFormat="false" ht="13.5" hidden="false" customHeight="false" outlineLevel="0" collapsed="false">
      <c r="B21" s="58" t="n">
        <v>7</v>
      </c>
      <c r="C21" s="773" t="n">
        <v>1923368</v>
      </c>
      <c r="D21" s="773" t="n">
        <v>1214873</v>
      </c>
      <c r="E21" s="773" t="n">
        <v>688924</v>
      </c>
      <c r="F21" s="773" t="n">
        <v>19571</v>
      </c>
      <c r="G21" s="773" t="s">
        <v>169</v>
      </c>
      <c r="H21" s="773" t="s">
        <v>169</v>
      </c>
      <c r="I21" s="773" t="s">
        <v>169</v>
      </c>
      <c r="J21" s="773" t="s">
        <v>169</v>
      </c>
    </row>
    <row r="22" customFormat="false" ht="14.25" hidden="false" customHeight="false" outlineLevel="0" collapsed="false">
      <c r="B22" s="58" t="n">
        <v>8</v>
      </c>
      <c r="C22" s="773" t="n">
        <v>1925600</v>
      </c>
      <c r="D22" s="773" t="n">
        <v>1217619</v>
      </c>
      <c r="E22" s="773" t="n">
        <v>688406</v>
      </c>
      <c r="F22" s="773" t="n">
        <v>19575</v>
      </c>
      <c r="G22" s="773" t="s">
        <v>169</v>
      </c>
      <c r="H22" s="773" t="s">
        <v>169</v>
      </c>
      <c r="I22" s="773" t="s">
        <v>169</v>
      </c>
      <c r="J22" s="773" t="s">
        <v>169</v>
      </c>
    </row>
    <row r="23" customFormat="false" ht="14.25" hidden="false" customHeight="false" outlineLevel="0" collapsed="false">
      <c r="A23" s="516" t="s">
        <v>1045</v>
      </c>
      <c r="B23" s="547"/>
      <c r="C23" s="843"/>
      <c r="D23" s="844" t="s">
        <v>1352</v>
      </c>
      <c r="E23" s="844"/>
      <c r="F23" s="844"/>
      <c r="G23" s="844"/>
      <c r="H23" s="844"/>
      <c r="I23" s="844"/>
      <c r="J23" s="844"/>
    </row>
    <row r="24" customFormat="false" ht="13.5" hidden="false" customHeight="false" outlineLevel="0" collapsed="false">
      <c r="A24" s="522" t="s">
        <v>1353</v>
      </c>
      <c r="B24" s="558"/>
      <c r="C24" s="845" t="s">
        <v>1354</v>
      </c>
      <c r="D24" s="846" t="s">
        <v>1362</v>
      </c>
      <c r="E24" s="846" t="s">
        <v>1363</v>
      </c>
      <c r="F24" s="846" t="s">
        <v>1364</v>
      </c>
      <c r="G24" s="846" t="s">
        <v>1365</v>
      </c>
      <c r="H24" s="846" t="s">
        <v>1366</v>
      </c>
      <c r="I24" s="830" t="s">
        <v>1367</v>
      </c>
      <c r="J24" s="847" t="s">
        <v>1368</v>
      </c>
    </row>
    <row r="25" customFormat="false" ht="13.5" hidden="false" customHeight="false" outlineLevel="0" collapsed="false">
      <c r="A25" s="770" t="s">
        <v>563</v>
      </c>
      <c r="B25" s="608"/>
      <c r="C25" s="773" t="n">
        <v>203196</v>
      </c>
      <c r="D25" s="773" t="n">
        <v>135959</v>
      </c>
      <c r="E25" s="773" t="n">
        <v>60600</v>
      </c>
      <c r="F25" s="773" t="n">
        <v>4410</v>
      </c>
      <c r="G25" s="773" t="n">
        <v>40</v>
      </c>
      <c r="H25" s="773" t="n">
        <v>1</v>
      </c>
      <c r="I25" s="773" t="n">
        <v>2186</v>
      </c>
      <c r="J25" s="848" t="n">
        <v>5021</v>
      </c>
    </row>
    <row r="26" customFormat="false" ht="13.5" hidden="false" customHeight="false" outlineLevel="0" collapsed="false">
      <c r="A26" s="173" t="n">
        <v>14</v>
      </c>
      <c r="B26" s="608"/>
      <c r="C26" s="773" t="n">
        <v>191873</v>
      </c>
      <c r="D26" s="773" t="n">
        <v>127253</v>
      </c>
      <c r="E26" s="773" t="n">
        <v>58272</v>
      </c>
      <c r="F26" s="773" t="n">
        <v>4195</v>
      </c>
      <c r="G26" s="773" t="n">
        <v>21</v>
      </c>
      <c r="H26" s="773" t="n">
        <v>1</v>
      </c>
      <c r="I26" s="773" t="n">
        <v>2131</v>
      </c>
      <c r="J26" s="848" t="n">
        <v>3241</v>
      </c>
    </row>
    <row r="27" customFormat="false" ht="13.5" hidden="false" customHeight="false" outlineLevel="0" collapsed="false">
      <c r="A27" s="57" t="n">
        <v>15</v>
      </c>
      <c r="B27" s="608"/>
      <c r="C27" s="773" t="n">
        <v>180464</v>
      </c>
      <c r="D27" s="773" t="n">
        <v>118486</v>
      </c>
      <c r="E27" s="773" t="n">
        <v>55865</v>
      </c>
      <c r="F27" s="773" t="n">
        <v>3955</v>
      </c>
      <c r="G27" s="773" t="n">
        <v>5</v>
      </c>
      <c r="H27" s="773" t="n">
        <v>1</v>
      </c>
      <c r="I27" s="849" t="n">
        <v>2152</v>
      </c>
      <c r="J27" s="773" t="n">
        <v>2481</v>
      </c>
    </row>
    <row r="28" customFormat="false" ht="13.5" hidden="false" customHeight="false" outlineLevel="0" collapsed="false">
      <c r="A28" s="57"/>
      <c r="B28" s="608"/>
      <c r="C28" s="773"/>
      <c r="D28" s="773"/>
      <c r="E28" s="773"/>
      <c r="F28" s="773"/>
      <c r="G28" s="773"/>
      <c r="H28" s="773"/>
      <c r="I28" s="773"/>
      <c r="J28" s="850"/>
    </row>
    <row r="29" customFormat="false" ht="13.5" hidden="false" customHeight="false" outlineLevel="0" collapsed="false">
      <c r="A29" s="20" t="s">
        <v>157</v>
      </c>
      <c r="B29" s="58" t="n">
        <v>8</v>
      </c>
      <c r="C29" s="773" t="n">
        <v>175856</v>
      </c>
      <c r="D29" s="773" t="n">
        <v>115044</v>
      </c>
      <c r="E29" s="773" t="n">
        <v>54802</v>
      </c>
      <c r="F29" s="773" t="n">
        <v>3850</v>
      </c>
      <c r="G29" s="773" t="n">
        <v>3</v>
      </c>
      <c r="H29" s="773" t="n">
        <v>1</v>
      </c>
      <c r="I29" s="773" t="n">
        <v>2156</v>
      </c>
      <c r="J29" s="848" t="n">
        <v>2227</v>
      </c>
    </row>
    <row r="30" customFormat="false" ht="13.5" hidden="false" customHeight="false" outlineLevel="0" collapsed="false">
      <c r="B30" s="58" t="n">
        <v>9</v>
      </c>
      <c r="C30" s="773" t="n">
        <v>175104</v>
      </c>
      <c r="D30" s="773" t="n">
        <v>114470</v>
      </c>
      <c r="E30" s="773" t="n">
        <v>54644</v>
      </c>
      <c r="F30" s="773" t="n">
        <v>3839</v>
      </c>
      <c r="G30" s="773" t="n">
        <v>3</v>
      </c>
      <c r="H30" s="773" t="n">
        <v>1</v>
      </c>
      <c r="I30" s="849" t="n">
        <v>2147</v>
      </c>
      <c r="J30" s="773" t="n">
        <v>2177</v>
      </c>
    </row>
    <row r="31" customFormat="false" ht="13.5" hidden="false" customHeight="false" outlineLevel="0" collapsed="false">
      <c r="B31" s="58" t="n">
        <v>10</v>
      </c>
      <c r="C31" s="773" t="n">
        <v>174240</v>
      </c>
      <c r="D31" s="773" t="n">
        <v>113799</v>
      </c>
      <c r="E31" s="773" t="n">
        <v>54462</v>
      </c>
      <c r="F31" s="773" t="n">
        <v>3826</v>
      </c>
      <c r="G31" s="773" t="n">
        <v>3</v>
      </c>
      <c r="H31" s="773" t="n">
        <v>1</v>
      </c>
      <c r="I31" s="849" t="n">
        <v>2149</v>
      </c>
      <c r="J31" s="773" t="n">
        <v>2090</v>
      </c>
    </row>
    <row r="32" customFormat="false" ht="13.5" hidden="false" customHeight="false" outlineLevel="0" collapsed="false">
      <c r="B32" s="58" t="n">
        <v>11</v>
      </c>
      <c r="C32" s="773" t="n">
        <v>173386</v>
      </c>
      <c r="D32" s="773" t="n">
        <v>113162</v>
      </c>
      <c r="E32" s="773" t="n">
        <v>54270</v>
      </c>
      <c r="F32" s="773" t="n">
        <v>3811</v>
      </c>
      <c r="G32" s="773" t="n">
        <v>3</v>
      </c>
      <c r="H32" s="773" t="n">
        <v>1</v>
      </c>
      <c r="I32" s="849" t="n">
        <v>2139</v>
      </c>
      <c r="J32" s="773" t="n">
        <v>2032</v>
      </c>
    </row>
    <row r="33" customFormat="false" ht="13.5" hidden="false" customHeight="false" outlineLevel="0" collapsed="false">
      <c r="B33" s="58" t="n">
        <v>12</v>
      </c>
      <c r="C33" s="773" t="n">
        <v>172617</v>
      </c>
      <c r="D33" s="773" t="n">
        <v>112592</v>
      </c>
      <c r="E33" s="773" t="n">
        <v>54086</v>
      </c>
      <c r="F33" s="773" t="n">
        <v>3793</v>
      </c>
      <c r="G33" s="773" t="n">
        <v>3</v>
      </c>
      <c r="H33" s="773" t="n">
        <v>1</v>
      </c>
      <c r="I33" s="849" t="n">
        <v>2142</v>
      </c>
      <c r="J33" s="773" t="n">
        <v>1987</v>
      </c>
    </row>
    <row r="34" customFormat="false" ht="13.5" hidden="false" customHeight="false" outlineLevel="0" collapsed="false">
      <c r="A34" s="20" t="s">
        <v>164</v>
      </c>
      <c r="B34" s="58" t="n">
        <v>1</v>
      </c>
      <c r="C34" s="773" t="n">
        <v>171607</v>
      </c>
      <c r="D34" s="773" t="n">
        <v>111826</v>
      </c>
      <c r="E34" s="773" t="n">
        <v>53866</v>
      </c>
      <c r="F34" s="773" t="n">
        <v>3774</v>
      </c>
      <c r="G34" s="773" t="n">
        <v>3</v>
      </c>
      <c r="H34" s="773" t="n">
        <v>1</v>
      </c>
      <c r="I34" s="849" t="n">
        <v>2137</v>
      </c>
      <c r="J34" s="773" t="n">
        <v>1944</v>
      </c>
    </row>
    <row r="35" customFormat="false" ht="13.5" hidden="false" customHeight="false" outlineLevel="0" collapsed="false">
      <c r="B35" s="58" t="n">
        <v>2</v>
      </c>
      <c r="C35" s="773" t="n">
        <v>170548</v>
      </c>
      <c r="D35" s="773" t="n">
        <v>111037</v>
      </c>
      <c r="E35" s="773" t="n">
        <v>53617</v>
      </c>
      <c r="F35" s="773" t="n">
        <v>3759</v>
      </c>
      <c r="G35" s="773" t="n">
        <v>3</v>
      </c>
      <c r="H35" s="773" t="n">
        <v>1</v>
      </c>
      <c r="I35" s="849" t="n">
        <v>2131</v>
      </c>
      <c r="J35" s="773" t="n">
        <v>1891</v>
      </c>
    </row>
    <row r="36" customFormat="false" ht="13.5" hidden="false" customHeight="false" outlineLevel="0" collapsed="false">
      <c r="B36" s="58" t="n">
        <v>3</v>
      </c>
      <c r="C36" s="773" t="n">
        <v>169231</v>
      </c>
      <c r="D36" s="773" t="n">
        <v>110057</v>
      </c>
      <c r="E36" s="773" t="n">
        <v>53299</v>
      </c>
      <c r="F36" s="773" t="n">
        <v>3738</v>
      </c>
      <c r="G36" s="773" t="n">
        <v>3</v>
      </c>
      <c r="H36" s="773" t="n">
        <v>1</v>
      </c>
      <c r="I36" s="849" t="n">
        <v>2133</v>
      </c>
      <c r="J36" s="773" t="n">
        <v>1838</v>
      </c>
    </row>
    <row r="37" customFormat="false" ht="13.5" hidden="false" customHeight="false" outlineLevel="0" collapsed="false">
      <c r="B37" s="58" t="n">
        <v>4</v>
      </c>
      <c r="C37" s="773" t="n">
        <v>168291</v>
      </c>
      <c r="D37" s="773" t="n">
        <v>109363</v>
      </c>
      <c r="E37" s="773" t="n">
        <v>53088</v>
      </c>
      <c r="F37" s="773" t="n">
        <v>3713</v>
      </c>
      <c r="G37" s="773" t="n">
        <v>3</v>
      </c>
      <c r="H37" s="773" t="n">
        <v>1</v>
      </c>
      <c r="I37" s="849" t="n">
        <v>2123</v>
      </c>
      <c r="J37" s="773" t="n">
        <v>1770</v>
      </c>
    </row>
    <row r="38" customFormat="false" ht="13.5" hidden="false" customHeight="false" outlineLevel="0" collapsed="false">
      <c r="B38" s="58" t="n">
        <v>5</v>
      </c>
      <c r="C38" s="773" t="n">
        <v>167453</v>
      </c>
      <c r="D38" s="773" t="n">
        <v>108723</v>
      </c>
      <c r="E38" s="773" t="n">
        <v>52923</v>
      </c>
      <c r="F38" s="773" t="n">
        <v>3688</v>
      </c>
      <c r="G38" s="773" t="n">
        <v>3</v>
      </c>
      <c r="H38" s="773" t="n">
        <v>1</v>
      </c>
      <c r="I38" s="849" t="n">
        <v>2115</v>
      </c>
      <c r="J38" s="773" t="n">
        <v>1722</v>
      </c>
    </row>
    <row r="39" customFormat="false" ht="13.5" hidden="false" customHeight="false" outlineLevel="0" collapsed="false">
      <c r="B39" s="58" t="n">
        <v>6</v>
      </c>
      <c r="C39" s="773" t="s">
        <v>169</v>
      </c>
      <c r="D39" s="773" t="s">
        <v>169</v>
      </c>
      <c r="E39" s="773" t="s">
        <v>169</v>
      </c>
      <c r="F39" s="773" t="s">
        <v>169</v>
      </c>
      <c r="G39" s="773" t="s">
        <v>169</v>
      </c>
      <c r="H39" s="773" t="s">
        <v>169</v>
      </c>
      <c r="I39" s="849" t="s">
        <v>169</v>
      </c>
      <c r="J39" s="848" t="n">
        <v>1680</v>
      </c>
    </row>
    <row r="40" customFormat="false" ht="13.5" hidden="false" customHeight="false" outlineLevel="0" collapsed="false">
      <c r="B40" s="58" t="n">
        <v>7</v>
      </c>
      <c r="C40" s="773" t="s">
        <v>169</v>
      </c>
      <c r="D40" s="773" t="s">
        <v>169</v>
      </c>
      <c r="E40" s="773" t="s">
        <v>169</v>
      </c>
      <c r="F40" s="773" t="s">
        <v>169</v>
      </c>
      <c r="G40" s="773" t="s">
        <v>169</v>
      </c>
      <c r="H40" s="773" t="s">
        <v>169</v>
      </c>
      <c r="I40" s="773" t="s">
        <v>169</v>
      </c>
      <c r="J40" s="848" t="n">
        <v>1655</v>
      </c>
    </row>
    <row r="41" customFormat="false" ht="13.5" hidden="false" customHeight="false" outlineLevel="0" collapsed="false">
      <c r="B41" s="160" t="n">
        <v>8</v>
      </c>
      <c r="C41" s="773" t="s">
        <v>169</v>
      </c>
      <c r="D41" s="773" t="s">
        <v>169</v>
      </c>
      <c r="E41" s="773" t="s">
        <v>169</v>
      </c>
      <c r="F41" s="773" t="s">
        <v>169</v>
      </c>
      <c r="G41" s="773" t="s">
        <v>169</v>
      </c>
      <c r="H41" s="773" t="s">
        <v>169</v>
      </c>
      <c r="I41" s="773" t="s">
        <v>169</v>
      </c>
      <c r="J41" s="851" t="n">
        <v>1622</v>
      </c>
    </row>
    <row r="42" customFormat="false" ht="13.5" hidden="false" customHeight="false" outlineLevel="0" collapsed="false">
      <c r="A42" s="161" t="s">
        <v>1369</v>
      </c>
      <c r="B42" s="161"/>
      <c r="C42" s="161"/>
      <c r="D42" s="161"/>
      <c r="E42" s="161"/>
      <c r="F42" s="161"/>
      <c r="G42" s="161"/>
      <c r="H42" s="161"/>
      <c r="I42" s="161"/>
      <c r="J42" s="161"/>
    </row>
    <row r="43" customFormat="false" ht="13.5" hidden="false" customHeight="false" outlineLevel="0" collapsed="false">
      <c r="A43" s="20" t="s">
        <v>1370</v>
      </c>
    </row>
    <row r="44" customFormat="false" ht="13.5" hidden="false" customHeight="false" outlineLevel="0" collapsed="false">
      <c r="F44" s="852"/>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162"/>
      <c r="B1" s="162"/>
      <c r="E1" s="20" t="s">
        <v>1371</v>
      </c>
    </row>
    <row r="2" customFormat="false" ht="14.25" hidden="false" customHeight="false" outlineLevel="0" collapsed="false">
      <c r="A2" s="20" t="s">
        <v>899</v>
      </c>
      <c r="L2" s="158" t="s">
        <v>1350</v>
      </c>
    </row>
    <row r="3" customFormat="false" ht="14.25" hidden="false" customHeight="false" outlineLevel="0" collapsed="false">
      <c r="A3" s="516" t="s">
        <v>1045</v>
      </c>
      <c r="B3" s="547"/>
      <c r="C3" s="833" t="s">
        <v>1372</v>
      </c>
      <c r="D3" s="518" t="s">
        <v>1373</v>
      </c>
      <c r="E3" s="167" t="s">
        <v>1374</v>
      </c>
      <c r="F3" s="839"/>
      <c r="G3" s="839"/>
      <c r="H3" s="839"/>
      <c r="I3" s="839"/>
      <c r="J3" s="839"/>
      <c r="K3" s="839"/>
      <c r="L3" s="839"/>
    </row>
    <row r="4" customFormat="false" ht="13.5" hidden="false" customHeight="false" outlineLevel="0" collapsed="false">
      <c r="A4" s="15" t="s">
        <v>1375</v>
      </c>
      <c r="B4" s="551"/>
      <c r="C4" s="679"/>
      <c r="D4" s="791" t="s">
        <v>1376</v>
      </c>
      <c r="E4" s="15"/>
      <c r="F4" s="853"/>
      <c r="G4" s="854" t="s">
        <v>1377</v>
      </c>
      <c r="H4" s="855"/>
      <c r="I4" s="856"/>
      <c r="J4" s="854" t="s">
        <v>1378</v>
      </c>
      <c r="K4" s="855"/>
      <c r="L4" s="855"/>
    </row>
    <row r="5" customFormat="false" ht="13.5" hidden="false" customHeight="false" outlineLevel="0" collapsed="false">
      <c r="A5" s="15"/>
      <c r="B5" s="551"/>
      <c r="C5" s="679"/>
      <c r="D5" s="791"/>
      <c r="E5" s="54" t="s">
        <v>447</v>
      </c>
      <c r="F5" s="684"/>
      <c r="G5" s="54" t="s">
        <v>1379</v>
      </c>
      <c r="H5" s="684"/>
      <c r="I5" s="790" t="s">
        <v>1380</v>
      </c>
      <c r="J5" s="854" t="s">
        <v>1379</v>
      </c>
      <c r="K5" s="856"/>
      <c r="L5" s="15" t="s">
        <v>1380</v>
      </c>
    </row>
    <row r="6" customFormat="false" ht="13.5" hidden="false" customHeight="false" outlineLevel="0" collapsed="false">
      <c r="A6" s="519"/>
      <c r="B6" s="558"/>
      <c r="C6" s="684"/>
      <c r="D6" s="685"/>
      <c r="E6" s="857" t="s">
        <v>1379</v>
      </c>
      <c r="F6" s="858" t="s">
        <v>1380</v>
      </c>
      <c r="G6" s="521" t="s">
        <v>1381</v>
      </c>
      <c r="H6" s="521" t="s">
        <v>1382</v>
      </c>
      <c r="I6" s="684"/>
      <c r="J6" s="521" t="s">
        <v>1381</v>
      </c>
      <c r="K6" s="521" t="s">
        <v>1382</v>
      </c>
      <c r="L6" s="683"/>
    </row>
    <row r="7" customFormat="false" ht="13.5" hidden="false" customHeight="false" outlineLevel="0" collapsed="false">
      <c r="A7" s="57" t="s">
        <v>152</v>
      </c>
      <c r="B7" s="58"/>
      <c r="C7" s="105" t="n">
        <v>50624</v>
      </c>
      <c r="D7" s="105" t="n">
        <v>828874</v>
      </c>
      <c r="E7" s="59" t="n">
        <v>855627</v>
      </c>
      <c r="F7" s="59" t="n">
        <v>1421718</v>
      </c>
      <c r="G7" s="59" t="n">
        <v>482705</v>
      </c>
      <c r="H7" s="59" t="n">
        <v>46554</v>
      </c>
      <c r="I7" s="59" t="n">
        <v>1541291</v>
      </c>
      <c r="J7" s="59" t="n">
        <v>150765</v>
      </c>
      <c r="K7" s="59" t="n">
        <v>393</v>
      </c>
      <c r="L7" s="59" t="n">
        <v>1362673</v>
      </c>
    </row>
    <row r="8" customFormat="false" ht="13.5" hidden="false" customHeight="false" outlineLevel="0" collapsed="false">
      <c r="A8" s="57" t="n">
        <v>13</v>
      </c>
      <c r="B8" s="58"/>
      <c r="C8" s="859" t="n">
        <v>50126</v>
      </c>
      <c r="D8" s="773" t="n">
        <v>814455</v>
      </c>
      <c r="E8" s="773" t="n">
        <v>918591</v>
      </c>
      <c r="F8" s="773" t="n">
        <v>1393770</v>
      </c>
      <c r="G8" s="773" t="n">
        <v>543243</v>
      </c>
      <c r="H8" s="773" t="n">
        <v>49331</v>
      </c>
      <c r="I8" s="773" t="n">
        <v>1489171</v>
      </c>
      <c r="J8" s="773" t="n">
        <v>143117</v>
      </c>
      <c r="K8" s="773" t="n">
        <v>365</v>
      </c>
      <c r="L8" s="773" t="n">
        <v>1354360</v>
      </c>
    </row>
    <row r="9" customFormat="false" ht="13.5" hidden="false" customHeight="false" outlineLevel="0" collapsed="false">
      <c r="A9" s="57" t="n">
        <v>14</v>
      </c>
      <c r="B9" s="58"/>
      <c r="C9" s="835" t="n">
        <v>49365</v>
      </c>
      <c r="D9" s="835" t="n">
        <v>827604</v>
      </c>
      <c r="E9" s="59" t="n">
        <v>987185</v>
      </c>
      <c r="F9" s="59" t="n">
        <v>1386249</v>
      </c>
      <c r="G9" s="59" t="n">
        <v>609173</v>
      </c>
      <c r="H9" s="59" t="n">
        <v>51567</v>
      </c>
      <c r="I9" s="59" t="n">
        <v>1471467</v>
      </c>
      <c r="J9" s="59" t="n">
        <v>135045</v>
      </c>
      <c r="K9" s="59" t="n">
        <v>333</v>
      </c>
      <c r="L9" s="59" t="n">
        <v>1347599</v>
      </c>
    </row>
    <row r="10" customFormat="false" ht="13.5" hidden="false" customHeight="false" outlineLevel="0" collapsed="false">
      <c r="A10" s="57" t="n">
        <v>15</v>
      </c>
      <c r="B10" s="58"/>
      <c r="C10" s="835" t="n">
        <v>49406</v>
      </c>
      <c r="D10" s="835" t="n">
        <v>849799</v>
      </c>
      <c r="E10" s="773" t="n">
        <v>1064737</v>
      </c>
      <c r="F10" s="773" t="n">
        <v>1368624</v>
      </c>
      <c r="G10" s="773" t="n">
        <v>680816</v>
      </c>
      <c r="H10" s="773" t="n">
        <v>56919</v>
      </c>
      <c r="I10" s="773" t="n">
        <v>1445200</v>
      </c>
      <c r="J10" s="773" t="n">
        <v>127235</v>
      </c>
      <c r="K10" s="773" t="n">
        <v>302</v>
      </c>
      <c r="L10" s="773" t="n">
        <v>1327670</v>
      </c>
    </row>
    <row r="11" customFormat="false" ht="13.5" hidden="false" customHeight="false" outlineLevel="0" collapsed="false">
      <c r="A11" s="57"/>
      <c r="B11" s="58"/>
      <c r="C11" s="835"/>
      <c r="D11" s="835"/>
      <c r="E11" s="59"/>
      <c r="F11" s="59"/>
      <c r="G11" s="59"/>
      <c r="H11" s="59"/>
      <c r="I11" s="59"/>
      <c r="J11" s="59"/>
      <c r="K11" s="59"/>
      <c r="L11" s="59"/>
    </row>
    <row r="12" customFormat="false" ht="13.5" hidden="false" customHeight="false" outlineLevel="0" collapsed="false">
      <c r="A12" s="158" t="s">
        <v>157</v>
      </c>
      <c r="B12" s="58" t="n">
        <v>8</v>
      </c>
      <c r="C12" s="773" t="n">
        <v>49753</v>
      </c>
      <c r="D12" s="773" t="n">
        <v>871027</v>
      </c>
      <c r="E12" s="773" t="n">
        <v>1096873</v>
      </c>
      <c r="F12" s="773" t="n">
        <v>1356594</v>
      </c>
      <c r="G12" s="773" t="n">
        <v>710576</v>
      </c>
      <c r="H12" s="773" t="n">
        <v>59741</v>
      </c>
      <c r="I12" s="773" t="n">
        <v>1427504</v>
      </c>
      <c r="J12" s="773" t="n">
        <v>123985</v>
      </c>
      <c r="K12" s="773" t="n">
        <v>296</v>
      </c>
      <c r="L12" s="773" t="n">
        <v>1322109</v>
      </c>
    </row>
    <row r="13" customFormat="false" ht="13.5" hidden="false" customHeight="false" outlineLevel="0" collapsed="false">
      <c r="A13" s="71"/>
      <c r="B13" s="58" t="n">
        <v>9</v>
      </c>
      <c r="C13" s="773" t="n">
        <v>49833</v>
      </c>
      <c r="D13" s="773" t="n">
        <v>872413</v>
      </c>
      <c r="E13" s="773" t="n">
        <v>1100377</v>
      </c>
      <c r="F13" s="773" t="n">
        <v>1354684</v>
      </c>
      <c r="G13" s="773" t="n">
        <v>713769</v>
      </c>
      <c r="H13" s="773" t="n">
        <v>60101</v>
      </c>
      <c r="I13" s="773" t="n">
        <v>1424604</v>
      </c>
      <c r="J13" s="773" t="n">
        <v>123503</v>
      </c>
      <c r="K13" s="773" t="n">
        <v>293</v>
      </c>
      <c r="L13" s="773" t="n">
        <v>1321597</v>
      </c>
      <c r="M13" s="118"/>
    </row>
    <row r="14" customFormat="false" ht="13.5" hidden="false" customHeight="false" outlineLevel="0" collapsed="false">
      <c r="A14" s="71"/>
      <c r="B14" s="58" t="n">
        <v>10</v>
      </c>
      <c r="C14" s="773" t="n">
        <v>49881</v>
      </c>
      <c r="D14" s="773" t="n">
        <v>873399</v>
      </c>
      <c r="E14" s="773" t="n">
        <v>1107157</v>
      </c>
      <c r="F14" s="773" t="n">
        <v>1352633</v>
      </c>
      <c r="G14" s="773" t="n">
        <v>719424</v>
      </c>
      <c r="H14" s="773" t="n">
        <v>61024</v>
      </c>
      <c r="I14" s="773" t="n">
        <v>1421296</v>
      </c>
      <c r="J14" s="773" t="n">
        <v>122859</v>
      </c>
      <c r="K14" s="773" t="n">
        <v>292</v>
      </c>
      <c r="L14" s="773" t="n">
        <v>1320945</v>
      </c>
      <c r="M14" s="118"/>
    </row>
    <row r="15" customFormat="false" ht="13.5" hidden="false" customHeight="false" outlineLevel="0" collapsed="false">
      <c r="B15" s="58" t="n">
        <v>11</v>
      </c>
      <c r="C15" s="773" t="n">
        <v>49931</v>
      </c>
      <c r="D15" s="773" t="n">
        <v>874872</v>
      </c>
      <c r="E15" s="773" t="n">
        <v>1112342</v>
      </c>
      <c r="F15" s="773" t="n">
        <v>1352778</v>
      </c>
      <c r="G15" s="773" t="n">
        <v>724387</v>
      </c>
      <c r="H15" s="773" t="n">
        <v>61092</v>
      </c>
      <c r="I15" s="773" t="n">
        <v>1421264</v>
      </c>
      <c r="J15" s="773" t="n">
        <v>122247</v>
      </c>
      <c r="K15" s="773" t="n">
        <v>290</v>
      </c>
      <c r="L15" s="773" t="n">
        <v>1320398</v>
      </c>
      <c r="M15" s="118"/>
    </row>
    <row r="16" customFormat="false" ht="13.5" hidden="false" customHeight="false" outlineLevel="0" collapsed="false">
      <c r="A16" s="71"/>
      <c r="B16" s="58" t="n">
        <v>12</v>
      </c>
      <c r="C16" s="773" t="n">
        <v>49979</v>
      </c>
      <c r="D16" s="773" t="n">
        <v>874119</v>
      </c>
      <c r="E16" s="773" t="n">
        <v>1117560</v>
      </c>
      <c r="F16" s="773" t="n">
        <v>1351693</v>
      </c>
      <c r="G16" s="773" t="n">
        <v>728905</v>
      </c>
      <c r="H16" s="773" t="n">
        <v>61673</v>
      </c>
      <c r="I16" s="773" t="n">
        <v>1419446</v>
      </c>
      <c r="J16" s="773" t="n">
        <v>121662</v>
      </c>
      <c r="K16" s="773" t="n">
        <v>290</v>
      </c>
      <c r="L16" s="773" t="n">
        <v>1319733</v>
      </c>
      <c r="M16" s="118"/>
    </row>
    <row r="17" customFormat="false" ht="13.5" hidden="false" customHeight="false" outlineLevel="0" collapsed="false">
      <c r="A17" s="20" t="s">
        <v>164</v>
      </c>
      <c r="B17" s="58" t="n">
        <v>1</v>
      </c>
      <c r="C17" s="773" t="s">
        <v>1383</v>
      </c>
      <c r="D17" s="773" t="n">
        <v>872634</v>
      </c>
      <c r="E17" s="773" t="n">
        <v>1122194</v>
      </c>
      <c r="F17" s="773" t="n">
        <v>1349989</v>
      </c>
      <c r="G17" s="773" t="n">
        <v>732756</v>
      </c>
      <c r="H17" s="773" t="n">
        <v>62275</v>
      </c>
      <c r="I17" s="773" t="n">
        <v>1416904</v>
      </c>
      <c r="J17" s="773" t="n">
        <v>120982</v>
      </c>
      <c r="K17" s="773" t="n">
        <v>288</v>
      </c>
      <c r="L17" s="773" t="n">
        <v>1319412</v>
      </c>
      <c r="M17" s="118"/>
    </row>
    <row r="18" customFormat="false" ht="13.5" hidden="false" customHeight="false" outlineLevel="0" collapsed="false">
      <c r="B18" s="58" t="n">
        <v>2</v>
      </c>
      <c r="C18" s="773" t="n">
        <v>50062</v>
      </c>
      <c r="D18" s="773" t="n">
        <v>873010</v>
      </c>
      <c r="E18" s="773" t="n">
        <v>1127592</v>
      </c>
      <c r="F18" s="773" t="n">
        <v>1349588</v>
      </c>
      <c r="G18" s="773" t="n">
        <v>738182</v>
      </c>
      <c r="H18" s="773" t="n">
        <v>62207</v>
      </c>
      <c r="I18" s="773" t="n">
        <v>1416003</v>
      </c>
      <c r="J18" s="773" t="n">
        <v>120243</v>
      </c>
      <c r="K18" s="773" t="n">
        <v>288</v>
      </c>
      <c r="L18" s="773" t="n">
        <v>1319204</v>
      </c>
      <c r="M18" s="118"/>
    </row>
    <row r="19" customFormat="false" ht="13.5" hidden="false" customHeight="false" outlineLevel="0" collapsed="false">
      <c r="B19" s="58" t="n">
        <v>3</v>
      </c>
      <c r="C19" s="773" t="n">
        <v>50094</v>
      </c>
      <c r="D19" s="773" t="n">
        <v>868898</v>
      </c>
      <c r="E19" s="773" t="n">
        <v>1134705</v>
      </c>
      <c r="F19" s="773" t="n">
        <v>1347257</v>
      </c>
      <c r="G19" s="773" t="n">
        <v>744232</v>
      </c>
      <c r="H19" s="773" t="n">
        <v>63168</v>
      </c>
      <c r="I19" s="773" t="n">
        <v>1412361</v>
      </c>
      <c r="J19" s="773" t="n">
        <v>119274</v>
      </c>
      <c r="K19" s="773" t="n">
        <v>285</v>
      </c>
      <c r="L19" s="773" t="n">
        <v>1318790</v>
      </c>
      <c r="M19" s="118"/>
    </row>
    <row r="20" customFormat="false" ht="13.5" hidden="false" customHeight="false" outlineLevel="0" collapsed="false">
      <c r="B20" s="58" t="n">
        <v>4</v>
      </c>
      <c r="C20" s="860" t="n">
        <v>50319</v>
      </c>
      <c r="D20" s="590" t="n">
        <v>886857</v>
      </c>
      <c r="E20" s="773" t="n">
        <v>1139216</v>
      </c>
      <c r="F20" s="773" t="n">
        <v>1348220</v>
      </c>
      <c r="G20" s="773" t="n">
        <v>748563</v>
      </c>
      <c r="H20" s="773" t="n">
        <v>64152</v>
      </c>
      <c r="I20" s="773" t="n">
        <v>1413725</v>
      </c>
      <c r="J20" s="773" t="n">
        <v>118598</v>
      </c>
      <c r="K20" s="773" t="n">
        <v>283</v>
      </c>
      <c r="L20" s="773" t="n">
        <v>1318220</v>
      </c>
      <c r="M20" s="118"/>
    </row>
    <row r="21" customFormat="false" ht="13.5" hidden="false" customHeight="false" outlineLevel="0" collapsed="false">
      <c r="B21" s="58" t="n">
        <v>5</v>
      </c>
      <c r="C21" s="590" t="n">
        <v>50392</v>
      </c>
      <c r="D21" s="590" t="n">
        <v>889611</v>
      </c>
      <c r="E21" s="773" t="n">
        <v>1143447</v>
      </c>
      <c r="F21" s="773" t="n">
        <v>1351286</v>
      </c>
      <c r="G21" s="773" t="n">
        <v>754612</v>
      </c>
      <c r="H21" s="773" t="n">
        <v>62404</v>
      </c>
      <c r="I21" s="773" t="n">
        <v>1417721</v>
      </c>
      <c r="J21" s="773" t="n">
        <v>117967</v>
      </c>
      <c r="K21" s="773" t="n">
        <v>283</v>
      </c>
      <c r="L21" s="773" t="n">
        <v>1318164</v>
      </c>
      <c r="M21" s="118"/>
    </row>
    <row r="22" customFormat="false" ht="13.5" hidden="false" customHeight="false" outlineLevel="0" collapsed="false">
      <c r="B22" s="58" t="n">
        <v>6</v>
      </c>
      <c r="C22" s="590" t="n">
        <v>50484</v>
      </c>
      <c r="D22" s="590" t="n">
        <v>891682</v>
      </c>
      <c r="E22" s="773" t="s">
        <v>169</v>
      </c>
      <c r="F22" s="773" t="s">
        <v>169</v>
      </c>
      <c r="G22" s="773" t="s">
        <v>169</v>
      </c>
      <c r="H22" s="773" t="s">
        <v>169</v>
      </c>
      <c r="I22" s="773" t="s">
        <v>169</v>
      </c>
      <c r="J22" s="773" t="s">
        <v>169</v>
      </c>
      <c r="K22" s="773" t="s">
        <v>169</v>
      </c>
      <c r="L22" s="773" t="s">
        <v>169</v>
      </c>
      <c r="M22" s="118"/>
    </row>
    <row r="23" customFormat="false" ht="13.5" hidden="false" customHeight="false" outlineLevel="0" collapsed="false">
      <c r="B23" s="58" t="n">
        <v>7</v>
      </c>
      <c r="C23" s="590" t="n">
        <v>50557</v>
      </c>
      <c r="D23" s="590" t="n">
        <v>892131</v>
      </c>
      <c r="E23" s="773" t="s">
        <v>169</v>
      </c>
      <c r="F23" s="773" t="s">
        <v>169</v>
      </c>
      <c r="G23" s="773" t="s">
        <v>169</v>
      </c>
      <c r="H23" s="773" t="s">
        <v>169</v>
      </c>
      <c r="I23" s="773" t="s">
        <v>169</v>
      </c>
      <c r="J23" s="773" t="s">
        <v>169</v>
      </c>
      <c r="K23" s="773" t="s">
        <v>169</v>
      </c>
      <c r="L23" s="773" t="s">
        <v>169</v>
      </c>
      <c r="M23" s="118"/>
    </row>
    <row r="24" customFormat="false" ht="13.5" hidden="false" customHeight="false" outlineLevel="0" collapsed="false">
      <c r="B24" s="160" t="n">
        <v>8</v>
      </c>
      <c r="C24" s="590" t="n">
        <v>50613</v>
      </c>
      <c r="D24" s="590" t="n">
        <v>892938</v>
      </c>
      <c r="E24" s="773" t="s">
        <v>169</v>
      </c>
      <c r="F24" s="773" t="s">
        <v>169</v>
      </c>
      <c r="G24" s="773" t="s">
        <v>169</v>
      </c>
      <c r="H24" s="773" t="s">
        <v>169</v>
      </c>
      <c r="I24" s="773" t="s">
        <v>169</v>
      </c>
      <c r="J24" s="773" t="s">
        <v>169</v>
      </c>
      <c r="K24" s="773" t="s">
        <v>169</v>
      </c>
      <c r="L24" s="773" t="s">
        <v>169</v>
      </c>
      <c r="M24" s="118"/>
    </row>
    <row r="25" customFormat="false" ht="13.5" hidden="false" customHeight="false" outlineLevel="0" collapsed="false">
      <c r="A25" s="161" t="s">
        <v>1384</v>
      </c>
      <c r="B25" s="161"/>
      <c r="C25" s="161"/>
      <c r="D25" s="161"/>
      <c r="E25" s="161"/>
      <c r="F25" s="161"/>
      <c r="G25" s="161"/>
      <c r="H25" s="161"/>
      <c r="I25" s="161"/>
      <c r="J25" s="161"/>
      <c r="K25" s="161"/>
      <c r="L25" s="161"/>
      <c r="M25" s="118"/>
    </row>
    <row r="26" customFormat="false" ht="13.5" hidden="false" customHeight="false" outlineLevel="0" collapsed="false">
      <c r="A26" s="20" t="s">
        <v>1385</v>
      </c>
    </row>
    <row r="27" customFormat="false" ht="13.5" hidden="false" customHeight="false" outlineLevel="0" collapsed="false">
      <c r="A27" s="20" t="s">
        <v>1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2"/>
      <c r="B1" s="162"/>
      <c r="E1" s="546" t="s">
        <v>1387</v>
      </c>
    </row>
    <row r="2" customFormat="false" ht="14.25" hidden="false" customHeight="false" outlineLevel="0" collapsed="false">
      <c r="A2" s="20" t="s">
        <v>1388</v>
      </c>
      <c r="K2" s="158" t="s">
        <v>1389</v>
      </c>
    </row>
    <row r="3" customFormat="false" ht="14.25" hidden="false" customHeight="false" outlineLevel="0" collapsed="false">
      <c r="A3" s="516"/>
      <c r="B3" s="547"/>
      <c r="C3" s="518"/>
      <c r="D3" s="167"/>
      <c r="E3" s="164"/>
      <c r="F3" s="164"/>
      <c r="G3" s="164" t="s">
        <v>1390</v>
      </c>
      <c r="H3" s="164"/>
      <c r="I3" s="164"/>
      <c r="J3" s="164"/>
      <c r="K3" s="164"/>
    </row>
    <row r="4" customFormat="false" ht="13.5" hidden="false" customHeight="false" outlineLevel="0" collapsed="false">
      <c r="A4" s="15" t="s">
        <v>1213</v>
      </c>
      <c r="B4" s="551"/>
      <c r="C4" s="861" t="s">
        <v>1351</v>
      </c>
      <c r="D4" s="572" t="s">
        <v>1391</v>
      </c>
      <c r="E4" s="1"/>
      <c r="F4" s="862"/>
      <c r="G4" s="862"/>
      <c r="H4" s="863" t="s">
        <v>1392</v>
      </c>
      <c r="I4" s="862"/>
      <c r="J4" s="862"/>
      <c r="K4" s="862"/>
    </row>
    <row r="5" customFormat="false" ht="13.5" hidden="false" customHeight="false" outlineLevel="0" collapsed="false">
      <c r="A5" s="15"/>
      <c r="B5" s="551"/>
      <c r="C5" s="861" t="s">
        <v>1393</v>
      </c>
      <c r="D5" s="54"/>
      <c r="E5" s="558"/>
      <c r="F5" s="854" t="s">
        <v>1394</v>
      </c>
      <c r="G5" s="720"/>
      <c r="H5" s="854" t="s">
        <v>1395</v>
      </c>
      <c r="I5" s="720"/>
      <c r="J5" s="854" t="s">
        <v>1396</v>
      </c>
      <c r="K5" s="862"/>
    </row>
    <row r="6" customFormat="false" ht="13.5" hidden="false" customHeight="false" outlineLevel="0" collapsed="false">
      <c r="A6" s="519"/>
      <c r="B6" s="558"/>
      <c r="C6" s="520"/>
      <c r="D6" s="857" t="s">
        <v>1379</v>
      </c>
      <c r="E6" s="857" t="s">
        <v>1332</v>
      </c>
      <c r="F6" s="857" t="s">
        <v>1379</v>
      </c>
      <c r="G6" s="857" t="s">
        <v>1332</v>
      </c>
      <c r="H6" s="857" t="s">
        <v>1379</v>
      </c>
      <c r="I6" s="857" t="s">
        <v>1332</v>
      </c>
      <c r="J6" s="857" t="s">
        <v>1379</v>
      </c>
      <c r="K6" s="854" t="s">
        <v>1332</v>
      </c>
    </row>
    <row r="7" customFormat="false" ht="13.5" hidden="false" customHeight="false" outlineLevel="0" collapsed="false">
      <c r="A7" s="57" t="s">
        <v>320</v>
      </c>
      <c r="B7" s="58"/>
      <c r="C7" s="835" t="n">
        <v>2425460</v>
      </c>
      <c r="D7" s="835" t="n">
        <v>26778225</v>
      </c>
      <c r="E7" s="835" t="n">
        <v>642672</v>
      </c>
      <c r="F7" s="835" t="n">
        <v>623196</v>
      </c>
      <c r="G7" s="835" t="n">
        <v>238880</v>
      </c>
      <c r="H7" s="835" t="n">
        <v>16982918</v>
      </c>
      <c r="I7" s="835" t="n">
        <v>260940</v>
      </c>
      <c r="J7" s="835" t="n">
        <v>3151302</v>
      </c>
      <c r="K7" s="835" t="n">
        <v>48216</v>
      </c>
    </row>
    <row r="8" customFormat="false" ht="13.5" hidden="false" customHeight="false" outlineLevel="0" collapsed="false">
      <c r="A8" s="57" t="n">
        <v>12</v>
      </c>
      <c r="B8" s="58"/>
      <c r="C8" s="835" t="n">
        <v>2499443</v>
      </c>
      <c r="D8" s="101" t="n">
        <v>29015967</v>
      </c>
      <c r="E8" s="101" t="n">
        <v>661814</v>
      </c>
      <c r="F8" s="101" t="n">
        <v>630040</v>
      </c>
      <c r="G8" s="101" t="n">
        <v>248125</v>
      </c>
      <c r="H8" s="101" t="n">
        <v>17994479</v>
      </c>
      <c r="I8" s="101" t="n">
        <v>270102</v>
      </c>
      <c r="J8" s="101" t="n">
        <v>3291607</v>
      </c>
      <c r="K8" s="101" t="n">
        <v>50429</v>
      </c>
    </row>
    <row r="9" customFormat="false" ht="13.5" hidden="false" customHeight="false" outlineLevel="0" collapsed="false">
      <c r="A9" s="57" t="n">
        <v>13</v>
      </c>
      <c r="B9" s="58"/>
      <c r="C9" s="835" t="n">
        <v>2590971</v>
      </c>
      <c r="D9" s="101" t="n">
        <v>31331233</v>
      </c>
      <c r="E9" s="101" t="n">
        <v>705609</v>
      </c>
      <c r="F9" s="101" t="n">
        <v>653322</v>
      </c>
      <c r="G9" s="101" t="n">
        <v>261614</v>
      </c>
      <c r="H9" s="101" t="n">
        <v>19038522</v>
      </c>
      <c r="I9" s="101" t="n">
        <v>284796</v>
      </c>
      <c r="J9" s="101" t="n">
        <v>3466009</v>
      </c>
      <c r="K9" s="101" t="n">
        <v>53275</v>
      </c>
    </row>
    <row r="10" customFormat="false" ht="13.5" hidden="false" customHeight="false" outlineLevel="0" collapsed="false">
      <c r="A10" s="57" t="n">
        <v>14</v>
      </c>
      <c r="B10" s="58"/>
      <c r="C10" s="835" t="n">
        <v>2679828</v>
      </c>
      <c r="D10" s="101" t="n">
        <v>33447311</v>
      </c>
      <c r="E10" s="101" t="n">
        <v>725974</v>
      </c>
      <c r="F10" s="101" t="n">
        <v>682328</v>
      </c>
      <c r="G10" s="101" t="n">
        <v>269982</v>
      </c>
      <c r="H10" s="101" t="n">
        <v>19870797</v>
      </c>
      <c r="I10" s="101" t="n">
        <v>282535</v>
      </c>
      <c r="J10" s="101" t="n">
        <v>3687164</v>
      </c>
      <c r="K10" s="101" t="n">
        <v>55297</v>
      </c>
    </row>
    <row r="11" customFormat="false" ht="13.5" hidden="false" customHeight="false" outlineLevel="0" collapsed="false">
      <c r="A11" s="57" t="n">
        <v>15</v>
      </c>
      <c r="B11" s="58"/>
      <c r="C11" s="835" t="n">
        <v>2742945</v>
      </c>
      <c r="D11" s="101" t="n">
        <v>35305834</v>
      </c>
      <c r="E11" s="101" t="n">
        <v>763171</v>
      </c>
      <c r="F11" s="101" t="n">
        <v>703465</v>
      </c>
      <c r="G11" s="101" t="n">
        <v>284549</v>
      </c>
      <c r="H11" s="101" t="n">
        <v>20719702</v>
      </c>
      <c r="I11" s="101" t="n">
        <v>292016</v>
      </c>
      <c r="J11" s="101" t="n">
        <v>3855601</v>
      </c>
      <c r="K11" s="101" t="n">
        <v>56436</v>
      </c>
    </row>
    <row r="12" customFormat="false" ht="13.5" hidden="false" customHeight="false" outlineLevel="0" collapsed="false">
      <c r="A12" s="57"/>
      <c r="B12" s="58"/>
      <c r="C12" s="835"/>
      <c r="D12" s="101"/>
      <c r="E12" s="101"/>
      <c r="F12" s="101"/>
      <c r="G12" s="101"/>
      <c r="H12" s="101"/>
      <c r="I12" s="101"/>
      <c r="J12" s="101"/>
      <c r="K12" s="101"/>
    </row>
    <row r="13" customFormat="false" ht="13.5" hidden="false" customHeight="false" outlineLevel="0" collapsed="false">
      <c r="A13" s="158" t="s">
        <v>157</v>
      </c>
      <c r="B13" s="58" t="n">
        <v>8</v>
      </c>
      <c r="C13" s="773" t="n">
        <v>2759936</v>
      </c>
      <c r="D13" s="773" t="n">
        <v>2948801</v>
      </c>
      <c r="E13" s="773" t="n">
        <v>64406</v>
      </c>
      <c r="F13" s="773" t="n">
        <v>60052</v>
      </c>
      <c r="G13" s="773" t="n">
        <v>24852</v>
      </c>
      <c r="H13" s="773" t="n">
        <v>1709471</v>
      </c>
      <c r="I13" s="773" t="n">
        <v>23869</v>
      </c>
      <c r="J13" s="773" t="n">
        <v>325714</v>
      </c>
      <c r="K13" s="773" t="n">
        <v>4409</v>
      </c>
    </row>
    <row r="14" customFormat="false" ht="13.5" hidden="false" customHeight="false" outlineLevel="0" collapsed="false">
      <c r="A14" s="71"/>
      <c r="B14" s="58" t="n">
        <v>9</v>
      </c>
      <c r="C14" s="773" t="n">
        <v>2760447</v>
      </c>
      <c r="D14" s="773" t="n">
        <v>2974847</v>
      </c>
      <c r="E14" s="773" t="n">
        <v>63847</v>
      </c>
      <c r="F14" s="773" t="n">
        <v>58281</v>
      </c>
      <c r="G14" s="773" t="n">
        <v>23553</v>
      </c>
      <c r="H14" s="773" t="n">
        <v>1725591</v>
      </c>
      <c r="I14" s="773" t="n">
        <v>24340</v>
      </c>
      <c r="J14" s="773" t="n">
        <v>328324</v>
      </c>
      <c r="K14" s="773" t="n">
        <v>4668</v>
      </c>
    </row>
    <row r="15" customFormat="false" ht="13.5" hidden="false" customHeight="false" outlineLevel="0" collapsed="false">
      <c r="A15" s="71"/>
      <c r="B15" s="58" t="n">
        <v>10</v>
      </c>
      <c r="C15" s="773" t="n">
        <v>2762435</v>
      </c>
      <c r="D15" s="773" t="n">
        <v>3086865</v>
      </c>
      <c r="E15" s="773" t="n">
        <v>66512</v>
      </c>
      <c r="F15" s="773" t="n">
        <v>59526</v>
      </c>
      <c r="G15" s="773" t="n">
        <v>24858</v>
      </c>
      <c r="H15" s="773" t="n">
        <v>1782590</v>
      </c>
      <c r="I15" s="773" t="n">
        <v>24892</v>
      </c>
      <c r="J15" s="773" t="n">
        <v>336537</v>
      </c>
      <c r="K15" s="773" t="n">
        <v>4897</v>
      </c>
    </row>
    <row r="16" customFormat="false" ht="13.5" hidden="false" customHeight="false" outlineLevel="0" collapsed="false">
      <c r="A16" s="71"/>
      <c r="B16" s="58" t="n">
        <v>11</v>
      </c>
      <c r="C16" s="773" t="n">
        <v>2759424</v>
      </c>
      <c r="D16" s="773" t="n">
        <v>3160895</v>
      </c>
      <c r="E16" s="773" t="n">
        <v>67215</v>
      </c>
      <c r="F16" s="773" t="n">
        <v>60111</v>
      </c>
      <c r="G16" s="773" t="n">
        <v>24838</v>
      </c>
      <c r="H16" s="773" t="n">
        <v>1826102</v>
      </c>
      <c r="I16" s="773" t="n">
        <v>25364</v>
      </c>
      <c r="J16" s="773" t="n">
        <v>344771</v>
      </c>
      <c r="K16" s="773" t="n">
        <v>4980</v>
      </c>
    </row>
    <row r="17" customFormat="false" ht="13.5" hidden="false" customHeight="false" outlineLevel="0" collapsed="false">
      <c r="A17" s="71"/>
      <c r="B17" s="58" t="n">
        <v>12</v>
      </c>
      <c r="C17" s="773" t="n">
        <v>2761012</v>
      </c>
      <c r="D17" s="773" t="n">
        <v>3212366</v>
      </c>
      <c r="E17" s="773" t="n">
        <v>68899</v>
      </c>
      <c r="F17" s="773" t="n">
        <v>59917</v>
      </c>
      <c r="G17" s="773" t="n">
        <v>25213</v>
      </c>
      <c r="H17" s="773" t="n">
        <v>1851823</v>
      </c>
      <c r="I17" s="773" t="n">
        <v>25843</v>
      </c>
      <c r="J17" s="773" t="n">
        <v>340744</v>
      </c>
      <c r="K17" s="773" t="n">
        <v>4882</v>
      </c>
    </row>
    <row r="18" customFormat="false" ht="13.5" hidden="false" customHeight="false" outlineLevel="0" collapsed="false">
      <c r="A18" s="158" t="s">
        <v>164</v>
      </c>
      <c r="B18" s="58" t="n">
        <v>1</v>
      </c>
      <c r="C18" s="773" t="n">
        <v>2768679</v>
      </c>
      <c r="D18" s="773" t="n">
        <v>3028307</v>
      </c>
      <c r="E18" s="773" t="n">
        <v>64982</v>
      </c>
      <c r="F18" s="773" t="n">
        <v>58598</v>
      </c>
      <c r="G18" s="773" t="n">
        <v>25091</v>
      </c>
      <c r="H18" s="773" t="n">
        <v>1744927</v>
      </c>
      <c r="I18" s="773" t="n">
        <v>23948</v>
      </c>
      <c r="J18" s="773" t="n">
        <v>324640</v>
      </c>
      <c r="K18" s="773" t="n">
        <v>4364</v>
      </c>
    </row>
    <row r="19" customFormat="false" ht="14.25" hidden="false" customHeight="false" outlineLevel="0" collapsed="false">
      <c r="A19" s="71"/>
      <c r="B19" s="58" t="n">
        <v>2</v>
      </c>
      <c r="C19" s="773" t="n">
        <v>2769133</v>
      </c>
      <c r="D19" s="773" t="n">
        <v>3274183</v>
      </c>
      <c r="E19" s="773" t="n">
        <v>66041</v>
      </c>
      <c r="F19" s="773" t="n">
        <v>60585</v>
      </c>
      <c r="G19" s="773" t="n">
        <v>24247</v>
      </c>
      <c r="H19" s="773" t="n">
        <v>1905881</v>
      </c>
      <c r="I19" s="773" t="n">
        <v>25064</v>
      </c>
      <c r="J19" s="773" t="n">
        <v>331659</v>
      </c>
      <c r="K19" s="773" t="n">
        <v>4606</v>
      </c>
    </row>
    <row r="20" customFormat="false" ht="14.25" hidden="false" customHeight="false" outlineLevel="0" collapsed="false">
      <c r="A20" s="516"/>
      <c r="B20" s="547"/>
      <c r="C20" s="167"/>
      <c r="D20" s="164"/>
      <c r="E20" s="164" t="s">
        <v>1390</v>
      </c>
      <c r="F20" s="164"/>
      <c r="G20" s="164"/>
      <c r="H20" s="164"/>
      <c r="I20" s="164"/>
      <c r="J20" s="164"/>
      <c r="K20" s="864"/>
    </row>
    <row r="21" customFormat="false" ht="13.5" hidden="false" customHeight="false" outlineLevel="0" collapsed="false">
      <c r="A21" s="15" t="s">
        <v>1213</v>
      </c>
      <c r="B21" s="551"/>
      <c r="C21" s="1"/>
      <c r="D21" s="1"/>
      <c r="E21" s="572" t="s">
        <v>1392</v>
      </c>
      <c r="F21" s="865"/>
      <c r="G21" s="1"/>
      <c r="H21" s="1"/>
      <c r="I21" s="50" t="s">
        <v>1397</v>
      </c>
      <c r="J21" s="15"/>
    </row>
    <row r="22" customFormat="false" ht="13.5" hidden="false" customHeight="false" outlineLevel="0" collapsed="false">
      <c r="A22" s="15"/>
      <c r="B22" s="551"/>
      <c r="C22" s="854" t="s">
        <v>1398</v>
      </c>
      <c r="D22" s="720"/>
      <c r="E22" s="854" t="s">
        <v>1399</v>
      </c>
      <c r="F22" s="720"/>
      <c r="G22" s="854" t="s">
        <v>1400</v>
      </c>
      <c r="H22" s="720"/>
      <c r="I22" s="519"/>
      <c r="J22" s="519"/>
    </row>
    <row r="23" customFormat="false" ht="13.5" hidden="false" customHeight="false" outlineLevel="0" collapsed="false">
      <c r="A23" s="519"/>
      <c r="B23" s="558"/>
      <c r="C23" s="857" t="s">
        <v>1379</v>
      </c>
      <c r="D23" s="857" t="s">
        <v>1332</v>
      </c>
      <c r="E23" s="857" t="s">
        <v>1379</v>
      </c>
      <c r="F23" s="857" t="s">
        <v>1332</v>
      </c>
      <c r="G23" s="857" t="s">
        <v>1379</v>
      </c>
      <c r="H23" s="857" t="s">
        <v>1332</v>
      </c>
      <c r="I23" s="857" t="s">
        <v>1379</v>
      </c>
      <c r="J23" s="522" t="s">
        <v>1332</v>
      </c>
    </row>
    <row r="24" customFormat="false" ht="13.5" hidden="false" customHeight="false" outlineLevel="0" collapsed="false">
      <c r="A24" s="57" t="s">
        <v>320</v>
      </c>
      <c r="B24" s="58"/>
      <c r="C24" s="835" t="n">
        <v>5934562</v>
      </c>
      <c r="D24" s="835" t="n">
        <v>57052</v>
      </c>
      <c r="E24" s="835" t="n">
        <v>86247</v>
      </c>
      <c r="F24" s="835" t="n">
        <v>14822</v>
      </c>
      <c r="G24" s="835" t="n">
        <v>582041</v>
      </c>
      <c r="H24" s="835" t="n">
        <v>22761</v>
      </c>
      <c r="I24" s="835" t="n">
        <v>767371</v>
      </c>
      <c r="J24" s="835" t="n">
        <v>9721</v>
      </c>
    </row>
    <row r="25" customFormat="false" ht="13.5" hidden="false" customHeight="false" outlineLevel="0" collapsed="false">
      <c r="A25" s="57" t="n">
        <v>12</v>
      </c>
      <c r="B25" s="58"/>
      <c r="C25" s="866" t="n">
        <v>7091793</v>
      </c>
      <c r="D25" s="101" t="n">
        <v>69360</v>
      </c>
      <c r="E25" s="101" t="n">
        <v>8048</v>
      </c>
      <c r="F25" s="101" t="n">
        <v>1400</v>
      </c>
      <c r="G25" s="101" t="n">
        <v>587936</v>
      </c>
      <c r="H25" s="101" t="n">
        <v>22398</v>
      </c>
      <c r="I25" s="101" t="n">
        <v>806798</v>
      </c>
      <c r="J25" s="101" t="n">
        <v>10419</v>
      </c>
    </row>
    <row r="26" customFormat="false" ht="13.5" hidden="false" customHeight="false" outlineLevel="0" collapsed="false">
      <c r="A26" s="57" t="n">
        <v>13</v>
      </c>
      <c r="B26" s="58"/>
      <c r="C26" s="866" t="n">
        <v>8173373</v>
      </c>
      <c r="D26" s="101" t="n">
        <v>82863</v>
      </c>
      <c r="E26" s="101" t="n">
        <v>7</v>
      </c>
      <c r="F26" s="101" t="n">
        <v>1</v>
      </c>
      <c r="G26" s="101" t="n">
        <v>608550</v>
      </c>
      <c r="H26" s="101" t="n">
        <v>23060</v>
      </c>
      <c r="I26" s="101" t="n">
        <v>839915</v>
      </c>
      <c r="J26" s="101" t="n">
        <v>10984</v>
      </c>
    </row>
    <row r="27" customFormat="false" ht="13.5" hidden="false" customHeight="false" outlineLevel="0" collapsed="false">
      <c r="A27" s="57" t="n">
        <v>14</v>
      </c>
      <c r="B27" s="58"/>
      <c r="C27" s="721" t="n">
        <v>9207015</v>
      </c>
      <c r="D27" s="105" t="n">
        <v>94482</v>
      </c>
      <c r="E27" s="105" t="n">
        <v>7</v>
      </c>
      <c r="F27" s="75" t="s">
        <v>387</v>
      </c>
      <c r="G27" s="105" t="n">
        <v>630298</v>
      </c>
      <c r="H27" s="105" t="n">
        <v>23677</v>
      </c>
      <c r="I27" s="105" t="n">
        <v>893198</v>
      </c>
      <c r="J27" s="105" t="n">
        <v>11565</v>
      </c>
    </row>
    <row r="28" customFormat="false" ht="13.5" hidden="false" customHeight="false" outlineLevel="0" collapsed="false">
      <c r="A28" s="57" t="n">
        <v>15</v>
      </c>
      <c r="B28" s="58"/>
      <c r="C28" s="721" t="n">
        <v>10027066</v>
      </c>
      <c r="D28" s="105" t="n">
        <v>106107</v>
      </c>
      <c r="E28" s="75" t="s">
        <v>387</v>
      </c>
      <c r="F28" s="75" t="s">
        <v>387</v>
      </c>
      <c r="G28" s="105" t="n">
        <v>651450</v>
      </c>
      <c r="H28" s="105" t="n">
        <v>24063</v>
      </c>
      <c r="I28" s="105" t="n">
        <v>986700</v>
      </c>
      <c r="J28" s="105" t="n">
        <v>12322</v>
      </c>
    </row>
    <row r="29" customFormat="false" ht="13.5" hidden="false" customHeight="false" outlineLevel="0" collapsed="false">
      <c r="A29" s="57"/>
      <c r="B29" s="58"/>
      <c r="C29" s="721"/>
      <c r="D29" s="105"/>
      <c r="E29" s="105"/>
      <c r="F29" s="105"/>
      <c r="G29" s="105"/>
      <c r="H29" s="105"/>
      <c r="I29" s="105"/>
      <c r="J29" s="105"/>
    </row>
    <row r="30" customFormat="false" ht="13.5" hidden="false" customHeight="false" outlineLevel="0" collapsed="false">
      <c r="A30" s="158" t="s">
        <v>157</v>
      </c>
      <c r="B30" s="58" t="n">
        <v>8</v>
      </c>
      <c r="C30" s="75" t="n">
        <v>853564</v>
      </c>
      <c r="D30" s="75" t="n">
        <v>9204</v>
      </c>
      <c r="E30" s="75" t="s">
        <v>387</v>
      </c>
      <c r="F30" s="75" t="s">
        <v>387</v>
      </c>
      <c r="G30" s="75" t="n">
        <v>55089</v>
      </c>
      <c r="H30" s="75" t="n">
        <v>2072</v>
      </c>
      <c r="I30" s="105" t="n">
        <v>96921</v>
      </c>
      <c r="J30" s="105" t="n">
        <v>1142</v>
      </c>
      <c r="K30" s="118"/>
      <c r="L30" s="118"/>
    </row>
    <row r="31" customFormat="false" ht="13.5" hidden="false" customHeight="false" outlineLevel="0" collapsed="false">
      <c r="A31" s="71"/>
      <c r="B31" s="58" t="n">
        <v>9</v>
      </c>
      <c r="C31" s="75" t="n">
        <v>862651</v>
      </c>
      <c r="D31" s="75" t="n">
        <v>9326</v>
      </c>
      <c r="E31" s="75" t="s">
        <v>387</v>
      </c>
      <c r="F31" s="75" t="s">
        <v>387</v>
      </c>
      <c r="G31" s="75" t="n">
        <v>53307</v>
      </c>
      <c r="H31" s="75" t="n">
        <v>1959</v>
      </c>
      <c r="I31" s="105" t="n">
        <v>92199</v>
      </c>
      <c r="J31" s="105" t="n">
        <v>1155</v>
      </c>
      <c r="K31" s="118"/>
      <c r="L31" s="118"/>
    </row>
    <row r="32" customFormat="false" ht="13.5" hidden="false" customHeight="false" outlineLevel="0" collapsed="false">
      <c r="A32" s="71"/>
      <c r="B32" s="58" t="n">
        <v>10</v>
      </c>
      <c r="C32" s="75" t="n">
        <v>908212</v>
      </c>
      <c r="D32" s="75" t="n">
        <v>9821</v>
      </c>
      <c r="E32" s="75" t="s">
        <v>387</v>
      </c>
      <c r="F32" s="75" t="s">
        <v>387</v>
      </c>
      <c r="G32" s="75" t="n">
        <v>54435</v>
      </c>
      <c r="H32" s="75" t="n">
        <v>2043</v>
      </c>
      <c r="I32" s="105" t="n">
        <v>93167</v>
      </c>
      <c r="J32" s="105" t="n">
        <v>1132</v>
      </c>
      <c r="K32" s="118"/>
      <c r="L32" s="118"/>
    </row>
    <row r="33" customFormat="false" ht="13.5" hidden="false" customHeight="false" outlineLevel="0" collapsed="false">
      <c r="A33" s="71"/>
      <c r="B33" s="58" t="n">
        <v>11</v>
      </c>
      <c r="C33" s="75" t="n">
        <v>929911</v>
      </c>
      <c r="D33" s="75" t="n">
        <v>10008</v>
      </c>
      <c r="E33" s="75" t="s">
        <v>387</v>
      </c>
      <c r="F33" s="75" t="s">
        <v>387</v>
      </c>
      <c r="G33" s="75" t="n">
        <v>55201</v>
      </c>
      <c r="H33" s="75" t="n">
        <v>2026</v>
      </c>
      <c r="I33" s="105" t="n">
        <v>88682</v>
      </c>
      <c r="J33" s="105" t="n">
        <v>1121</v>
      </c>
      <c r="K33" s="118"/>
      <c r="L33" s="118"/>
    </row>
    <row r="34" customFormat="false" ht="13.5" hidden="false" customHeight="false" outlineLevel="0" collapsed="false">
      <c r="A34" s="71"/>
      <c r="B34" s="58" t="n">
        <v>12</v>
      </c>
      <c r="C34" s="773" t="n">
        <v>959882</v>
      </c>
      <c r="D34" s="773" t="n">
        <v>10886</v>
      </c>
      <c r="E34" s="773" t="s">
        <v>387</v>
      </c>
      <c r="F34" s="773" t="s">
        <v>387</v>
      </c>
      <c r="G34" s="773" t="n">
        <v>54993</v>
      </c>
      <c r="H34" s="773" t="n">
        <v>2075</v>
      </c>
      <c r="I34" s="105" t="n">
        <v>87475</v>
      </c>
      <c r="J34" s="105" t="n">
        <v>1101</v>
      </c>
      <c r="K34" s="118"/>
      <c r="L34" s="118"/>
    </row>
    <row r="35" customFormat="false" ht="13.5" hidden="false" customHeight="false" outlineLevel="0" collapsed="false">
      <c r="A35" s="158" t="s">
        <v>164</v>
      </c>
      <c r="B35" s="58" t="n">
        <v>1</v>
      </c>
      <c r="C35" s="773" t="n">
        <v>900142</v>
      </c>
      <c r="D35" s="773" t="n">
        <v>9518</v>
      </c>
      <c r="E35" s="773" t="s">
        <v>387</v>
      </c>
      <c r="F35" s="773" t="s">
        <v>387</v>
      </c>
      <c r="G35" s="773" t="n">
        <v>53437</v>
      </c>
      <c r="H35" s="773" t="n">
        <v>2061</v>
      </c>
      <c r="I35" s="105" t="n">
        <v>90260</v>
      </c>
      <c r="J35" s="105" t="n">
        <v>1142</v>
      </c>
      <c r="K35" s="118"/>
      <c r="L35" s="118"/>
    </row>
    <row r="36" customFormat="false" ht="13.5" hidden="false" customHeight="false" outlineLevel="0" collapsed="false">
      <c r="A36" s="71"/>
      <c r="B36" s="58" t="n">
        <v>2</v>
      </c>
      <c r="C36" s="773" t="n">
        <v>976058</v>
      </c>
      <c r="D36" s="773" t="n">
        <v>10022</v>
      </c>
      <c r="E36" s="773" t="s">
        <v>387</v>
      </c>
      <c r="F36" s="773" t="s">
        <v>387</v>
      </c>
      <c r="G36" s="773" t="n">
        <v>56465</v>
      </c>
      <c r="H36" s="773" t="n">
        <v>2102</v>
      </c>
      <c r="I36" s="105" t="n">
        <v>86356</v>
      </c>
      <c r="J36" s="105" t="n">
        <v>1102</v>
      </c>
      <c r="K36" s="118"/>
      <c r="L36" s="118"/>
    </row>
    <row r="37" customFormat="false" ht="13.5" hidden="false" customHeight="false" outlineLevel="0" collapsed="false">
      <c r="A37" s="161" t="s">
        <v>1401</v>
      </c>
      <c r="B37" s="161"/>
      <c r="C37" s="161"/>
      <c r="D37" s="161"/>
      <c r="E37" s="161"/>
      <c r="F37" s="161"/>
      <c r="G37" s="161"/>
      <c r="H37" s="161"/>
      <c r="I37" s="161"/>
      <c r="J37" s="161"/>
      <c r="K37" s="118"/>
      <c r="L37" s="118"/>
    </row>
    <row r="38" customFormat="false" ht="13.5" hidden="false" customHeight="false" outlineLevel="0" collapsed="false">
      <c r="A38" s="867" t="s">
        <v>1402</v>
      </c>
      <c r="B38" s="118"/>
      <c r="C38" s="118"/>
      <c r="D38" s="118"/>
      <c r="E38" s="118"/>
      <c r="F38" s="118"/>
      <c r="G38" s="118"/>
      <c r="H38" s="118"/>
      <c r="I38" s="118"/>
      <c r="J38" s="118"/>
      <c r="K38" s="118"/>
    </row>
    <row r="40" customFormat="false" ht="13.5" hidden="false" customHeight="false" outlineLevel="0" collapsed="false">
      <c r="F40" s="515"/>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2"/>
      <c r="B1" s="162"/>
      <c r="E1" s="546" t="s">
        <v>1403</v>
      </c>
    </row>
    <row r="2" customFormat="false" ht="14.25" hidden="false" customHeight="false" outlineLevel="0" collapsed="false">
      <c r="A2" s="20" t="s">
        <v>1404</v>
      </c>
      <c r="J2" s="158" t="s">
        <v>1350</v>
      </c>
    </row>
    <row r="3" customFormat="false" ht="14.25" hidden="false" customHeight="false" outlineLevel="0" collapsed="false">
      <c r="A3" s="516"/>
      <c r="B3" s="547"/>
      <c r="C3" s="833" t="s">
        <v>1372</v>
      </c>
      <c r="D3" s="518" t="s">
        <v>1351</v>
      </c>
      <c r="E3" s="167"/>
      <c r="F3" s="164" t="s">
        <v>1374</v>
      </c>
      <c r="G3" s="164"/>
      <c r="H3" s="164"/>
      <c r="I3" s="164"/>
      <c r="J3" s="164"/>
    </row>
    <row r="4" customFormat="false" ht="13.5" hidden="false" customHeight="false" outlineLevel="0" collapsed="false">
      <c r="A4" s="15" t="s">
        <v>1213</v>
      </c>
      <c r="B4" s="551"/>
      <c r="C4" s="790" t="s">
        <v>1393</v>
      </c>
      <c r="D4" s="791" t="s">
        <v>1393</v>
      </c>
      <c r="E4" s="854" t="s">
        <v>1354</v>
      </c>
      <c r="F4" s="720"/>
      <c r="G4" s="854" t="s">
        <v>1405</v>
      </c>
      <c r="H4" s="720"/>
      <c r="I4" s="854" t="s">
        <v>1406</v>
      </c>
      <c r="J4" s="862"/>
    </row>
    <row r="5" customFormat="false" ht="13.5" hidden="false" customHeight="false" outlineLevel="0" collapsed="false">
      <c r="A5" s="519"/>
      <c r="B5" s="558"/>
      <c r="C5" s="558"/>
      <c r="D5" s="520"/>
      <c r="E5" s="521" t="s">
        <v>1379</v>
      </c>
      <c r="F5" s="521" t="s">
        <v>1332</v>
      </c>
      <c r="G5" s="521" t="s">
        <v>1379</v>
      </c>
      <c r="H5" s="521" t="s">
        <v>1332</v>
      </c>
      <c r="I5" s="521" t="s">
        <v>1379</v>
      </c>
      <c r="J5" s="522" t="s">
        <v>1332</v>
      </c>
    </row>
    <row r="6" customFormat="false" ht="13.5" hidden="false" customHeight="false" outlineLevel="0" collapsed="false">
      <c r="A6" s="770" t="s">
        <v>1407</v>
      </c>
      <c r="B6" s="608"/>
      <c r="C6" s="102" t="n">
        <v>45195</v>
      </c>
      <c r="D6" s="102" t="n">
        <v>498227</v>
      </c>
      <c r="E6" s="105" t="n">
        <v>10686051</v>
      </c>
      <c r="F6" s="105" t="n">
        <v>117602375</v>
      </c>
      <c r="G6" s="105" t="n">
        <v>295715</v>
      </c>
      <c r="H6" s="105" t="n">
        <v>12086219</v>
      </c>
      <c r="I6" s="105" t="n">
        <v>10390336</v>
      </c>
      <c r="J6" s="105" t="n">
        <v>105516156</v>
      </c>
    </row>
    <row r="7" customFormat="false" ht="13.5" hidden="false" customHeight="false" outlineLevel="0" collapsed="false">
      <c r="A7" s="173" t="n">
        <v>15</v>
      </c>
      <c r="B7" s="608"/>
      <c r="C7" s="102" t="n">
        <v>45136</v>
      </c>
      <c r="D7" s="102" t="n">
        <v>507612</v>
      </c>
      <c r="E7" s="105" t="n">
        <v>10733508</v>
      </c>
      <c r="F7" s="105" t="n">
        <v>111691789</v>
      </c>
      <c r="G7" s="105" t="n">
        <v>290793</v>
      </c>
      <c r="H7" s="105" t="n">
        <v>12353355</v>
      </c>
      <c r="I7" s="105" t="n">
        <v>10442715</v>
      </c>
      <c r="J7" s="105" t="n">
        <v>99338434</v>
      </c>
    </row>
    <row r="8" customFormat="false" ht="13.5" hidden="false" customHeight="false" outlineLevel="0" collapsed="false">
      <c r="A8" s="57" t="n">
        <v>16</v>
      </c>
      <c r="B8" s="58"/>
      <c r="C8" s="102" t="n">
        <v>45771</v>
      </c>
      <c r="D8" s="102" t="n">
        <v>513546</v>
      </c>
      <c r="E8" s="75" t="n">
        <v>11318317</v>
      </c>
      <c r="F8" s="75" t="n">
        <v>111269103</v>
      </c>
      <c r="G8" s="75" t="n">
        <v>202864</v>
      </c>
      <c r="H8" s="75" t="n">
        <v>8895069</v>
      </c>
      <c r="I8" s="75" t="n">
        <v>11115453</v>
      </c>
      <c r="J8" s="75" t="n">
        <v>102374034</v>
      </c>
    </row>
    <row r="9" customFormat="false" ht="13.5" hidden="false" customHeight="false" outlineLevel="0" collapsed="false">
      <c r="A9" s="57"/>
      <c r="B9" s="58"/>
      <c r="C9" s="102"/>
      <c r="D9" s="102"/>
      <c r="E9" s="105"/>
      <c r="F9" s="105"/>
      <c r="G9" s="105"/>
      <c r="H9" s="105"/>
      <c r="I9" s="105"/>
      <c r="J9" s="105"/>
    </row>
    <row r="10" customFormat="false" ht="13.5" hidden="false" customHeight="false" outlineLevel="0" collapsed="false">
      <c r="A10" s="20" t="s">
        <v>157</v>
      </c>
      <c r="B10" s="58" t="n">
        <v>12</v>
      </c>
      <c r="C10" s="773" t="n">
        <v>45657</v>
      </c>
      <c r="D10" s="773" t="n">
        <v>518506</v>
      </c>
      <c r="E10" s="773" t="n">
        <v>978607</v>
      </c>
      <c r="F10" s="773" t="n">
        <v>9527012</v>
      </c>
      <c r="G10" s="773" t="n">
        <v>13604</v>
      </c>
      <c r="H10" s="773" t="n">
        <v>667992</v>
      </c>
      <c r="I10" s="773" t="n">
        <v>965003</v>
      </c>
      <c r="J10" s="773" t="n">
        <v>8859020</v>
      </c>
      <c r="K10" s="105"/>
      <c r="L10" s="118"/>
      <c r="M10" s="118"/>
      <c r="N10" s="118"/>
    </row>
    <row r="11" customFormat="false" ht="13.5" hidden="false" customHeight="false" outlineLevel="0" collapsed="false">
      <c r="A11" s="20" t="s">
        <v>164</v>
      </c>
      <c r="B11" s="58" t="n">
        <v>1</v>
      </c>
      <c r="C11" s="773" t="n">
        <v>45660</v>
      </c>
      <c r="D11" s="773" t="n">
        <v>518510</v>
      </c>
      <c r="E11" s="773" t="n">
        <v>919372</v>
      </c>
      <c r="F11" s="773" t="n">
        <v>8925373</v>
      </c>
      <c r="G11" s="773" t="n">
        <v>17064</v>
      </c>
      <c r="H11" s="773" t="n">
        <v>753534</v>
      </c>
      <c r="I11" s="773" t="n">
        <v>902308</v>
      </c>
      <c r="J11" s="773" t="n">
        <v>8171839</v>
      </c>
      <c r="K11" s="105"/>
      <c r="L11" s="118"/>
      <c r="M11" s="118"/>
      <c r="N11" s="118"/>
    </row>
    <row r="12" customFormat="false" ht="13.5" hidden="false" customHeight="false" outlineLevel="0" collapsed="false">
      <c r="B12" s="58" t="n">
        <v>2</v>
      </c>
      <c r="C12" s="773" t="n">
        <v>45741</v>
      </c>
      <c r="D12" s="773" t="n">
        <v>518248</v>
      </c>
      <c r="E12" s="773" t="n">
        <v>1079409</v>
      </c>
      <c r="F12" s="773" t="n">
        <v>9814140</v>
      </c>
      <c r="G12" s="773" t="n">
        <v>17176</v>
      </c>
      <c r="H12" s="773" t="n">
        <v>747059</v>
      </c>
      <c r="I12" s="773" t="n">
        <v>1062233</v>
      </c>
      <c r="J12" s="773" t="n">
        <v>9067081</v>
      </c>
      <c r="K12" s="105"/>
      <c r="L12" s="118"/>
      <c r="M12" s="118"/>
      <c r="N12" s="118"/>
    </row>
    <row r="13" customFormat="false" ht="13.5" hidden="false" customHeight="false" outlineLevel="0" collapsed="false">
      <c r="B13" s="58" t="n">
        <v>3</v>
      </c>
      <c r="C13" s="773" t="n">
        <v>45771</v>
      </c>
      <c r="D13" s="773" t="n">
        <v>513546</v>
      </c>
      <c r="E13" s="773" t="n">
        <v>1122239</v>
      </c>
      <c r="F13" s="773" t="n">
        <v>10574926</v>
      </c>
      <c r="G13" s="773" t="n">
        <v>11049</v>
      </c>
      <c r="H13" s="773" t="n">
        <v>637386</v>
      </c>
      <c r="I13" s="773" t="n">
        <v>1111190</v>
      </c>
      <c r="J13" s="773" t="n">
        <v>9937540</v>
      </c>
      <c r="K13" s="105"/>
      <c r="L13" s="118"/>
      <c r="M13" s="118"/>
      <c r="N13" s="118"/>
    </row>
    <row r="14" customFormat="false" ht="13.5" hidden="false" customHeight="false" outlineLevel="0" collapsed="false">
      <c r="B14" s="58" t="n">
        <v>4</v>
      </c>
      <c r="C14" s="773" t="n">
        <v>46002</v>
      </c>
      <c r="D14" s="773" t="n">
        <v>524098</v>
      </c>
      <c r="E14" s="773" t="n">
        <v>1003256</v>
      </c>
      <c r="F14" s="773" t="n">
        <v>9668274</v>
      </c>
      <c r="G14" s="773" t="n">
        <v>17340</v>
      </c>
      <c r="H14" s="773" t="n">
        <v>762139</v>
      </c>
      <c r="I14" s="773" t="n">
        <v>985916</v>
      </c>
      <c r="J14" s="773" t="n">
        <v>8906135</v>
      </c>
      <c r="K14" s="105"/>
      <c r="L14" s="118"/>
      <c r="M14" s="118"/>
      <c r="N14" s="118"/>
    </row>
    <row r="15" customFormat="false" ht="13.5" hidden="false" customHeight="false" outlineLevel="0" collapsed="false">
      <c r="B15" s="58" t="n">
        <v>5</v>
      </c>
      <c r="C15" s="773" t="n">
        <v>46081</v>
      </c>
      <c r="D15" s="773" t="n">
        <v>525733</v>
      </c>
      <c r="E15" s="773" t="n">
        <v>959775</v>
      </c>
      <c r="F15" s="773" t="n">
        <v>9408953</v>
      </c>
      <c r="G15" s="773" t="n">
        <v>19375</v>
      </c>
      <c r="H15" s="773" t="n">
        <v>770159</v>
      </c>
      <c r="I15" s="773" t="n">
        <v>940400</v>
      </c>
      <c r="J15" s="773" t="n">
        <v>8638794</v>
      </c>
      <c r="K15" s="105"/>
      <c r="L15" s="118"/>
      <c r="M15" s="118"/>
      <c r="N15" s="118"/>
    </row>
    <row r="16" customFormat="false" ht="13.5" hidden="false" customHeight="false" outlineLevel="0" collapsed="false">
      <c r="B16" s="58" t="n">
        <v>6</v>
      </c>
      <c r="C16" s="773" t="n">
        <v>46163</v>
      </c>
      <c r="D16" s="773" t="n">
        <v>527148</v>
      </c>
      <c r="E16" s="773" t="n">
        <v>983362</v>
      </c>
      <c r="F16" s="773" t="n">
        <v>9654832</v>
      </c>
      <c r="G16" s="773" t="n">
        <v>17993</v>
      </c>
      <c r="H16" s="773" t="n">
        <v>741421</v>
      </c>
      <c r="I16" s="773" t="n">
        <v>965369</v>
      </c>
      <c r="J16" s="773" t="n">
        <v>8913411</v>
      </c>
      <c r="K16" s="105"/>
      <c r="L16" s="118"/>
      <c r="M16" s="118"/>
      <c r="N16" s="118"/>
    </row>
    <row r="17" customFormat="false" ht="13.5" hidden="false" customHeight="false" outlineLevel="0" collapsed="false">
      <c r="B17" s="58" t="n">
        <v>7</v>
      </c>
      <c r="C17" s="773" t="n">
        <v>46238</v>
      </c>
      <c r="D17" s="773" t="n">
        <v>527995</v>
      </c>
      <c r="E17" s="773" t="n">
        <v>961706</v>
      </c>
      <c r="F17" s="773" t="n">
        <v>9366650</v>
      </c>
      <c r="G17" s="773" t="n">
        <v>14013</v>
      </c>
      <c r="H17" s="773" t="n">
        <v>564514</v>
      </c>
      <c r="I17" s="773" t="n">
        <v>947693</v>
      </c>
      <c r="J17" s="773" t="n">
        <v>8802136</v>
      </c>
      <c r="K17" s="105"/>
      <c r="L17" s="118"/>
      <c r="M17" s="118"/>
      <c r="N17" s="118"/>
    </row>
    <row r="18" customFormat="false" ht="13.5" hidden="false" customHeight="false" outlineLevel="0" collapsed="false">
      <c r="B18" s="58" t="n">
        <v>8</v>
      </c>
      <c r="C18" s="773" t="n">
        <v>46285</v>
      </c>
      <c r="D18" s="773" t="n">
        <v>527575</v>
      </c>
      <c r="E18" s="773" t="n">
        <v>900130</v>
      </c>
      <c r="F18" s="773" t="n">
        <v>9296658</v>
      </c>
      <c r="G18" s="773" t="n">
        <v>16596</v>
      </c>
      <c r="H18" s="773" t="n">
        <v>788104</v>
      </c>
      <c r="I18" s="773" t="n">
        <v>883534</v>
      </c>
      <c r="J18" s="773" t="n">
        <v>8508554</v>
      </c>
      <c r="K18" s="105"/>
      <c r="L18" s="118"/>
      <c r="M18" s="118"/>
      <c r="N18" s="118"/>
    </row>
    <row r="19" customFormat="false" ht="13.5" hidden="false" customHeight="false" outlineLevel="0" collapsed="false">
      <c r="A19" s="161" t="s">
        <v>1408</v>
      </c>
      <c r="B19" s="161"/>
      <c r="C19" s="161"/>
      <c r="D19" s="161"/>
      <c r="E19" s="161"/>
      <c r="F19" s="161"/>
      <c r="G19" s="161"/>
      <c r="H19" s="161"/>
      <c r="I19" s="161"/>
      <c r="J19" s="161"/>
      <c r="K19" s="118"/>
      <c r="L19" s="118"/>
      <c r="M19" s="118"/>
      <c r="N19" s="118"/>
    </row>
    <row r="21" s="504" customFormat="true" ht="13.5" hidden="false" customHeight="false" outlineLevel="0" collapsed="false">
      <c r="F21" s="0"/>
    </row>
    <row r="22" s="504" customFormat="true" ht="13.5" hidden="false" customHeight="false" outlineLevel="0" collapsed="false"/>
    <row r="23" s="504" customFormat="true" ht="13.5" hidden="false" customHeight="false" outlineLevel="0" collapsed="false"/>
    <row r="24" s="504" customFormat="true" ht="13.5" hidden="false" customHeight="false" outlineLevel="0" collapsed="false"/>
    <row r="25" s="504" customFormat="true" ht="13.5" hidden="false" customHeight="false" outlineLevel="0" collapsed="false"/>
    <row r="26" s="504" customFormat="true" ht="13.5" hidden="false" customHeight="false" outlineLevel="0" collapsed="false">
      <c r="E26" s="792"/>
      <c r="F26" s="792"/>
      <c r="G26" s="792"/>
      <c r="H26" s="792"/>
      <c r="I26" s="792"/>
      <c r="J26" s="792"/>
    </row>
    <row r="27" s="504" customFormat="true" ht="13.5" hidden="false" customHeight="false" outlineLevel="0" collapsed="false">
      <c r="A27" s="118"/>
      <c r="B27" s="118"/>
      <c r="C27" s="105"/>
      <c r="D27" s="105"/>
      <c r="E27" s="105"/>
      <c r="F27" s="105"/>
      <c r="G27" s="105"/>
      <c r="H27" s="105"/>
      <c r="I27" s="105"/>
      <c r="J27" s="105"/>
    </row>
    <row r="28" s="504" customFormat="true" ht="13.5" hidden="false" customHeight="false" outlineLevel="0" collapsed="false">
      <c r="A28" s="118"/>
      <c r="B28" s="118"/>
      <c r="C28" s="105"/>
      <c r="D28" s="105"/>
      <c r="E28" s="105"/>
      <c r="F28" s="105"/>
      <c r="G28" s="105"/>
      <c r="H28" s="105"/>
      <c r="I28" s="105"/>
      <c r="J28" s="105"/>
    </row>
    <row r="29" s="504" customFormat="true" ht="13.5" hidden="false" customHeight="false" outlineLevel="0" collapsed="false">
      <c r="A29" s="118"/>
      <c r="B29" s="118"/>
      <c r="C29" s="105"/>
      <c r="D29" s="105"/>
      <c r="E29" s="105"/>
      <c r="F29" s="105"/>
      <c r="G29" s="105"/>
      <c r="H29" s="105"/>
      <c r="I29" s="105"/>
      <c r="J29" s="105"/>
    </row>
    <row r="30" s="504" customFormat="true" ht="13.5" hidden="false" customHeight="false" outlineLevel="0" collapsed="false">
      <c r="A30" s="118"/>
      <c r="B30" s="118"/>
      <c r="C30" s="105"/>
      <c r="D30" s="105"/>
      <c r="E30" s="105"/>
      <c r="F30" s="105"/>
      <c r="G30" s="105"/>
      <c r="H30" s="105"/>
      <c r="I30" s="105"/>
      <c r="J30" s="105"/>
    </row>
    <row r="31" s="504" customFormat="true" ht="13.5" hidden="false" customHeight="false" outlineLevel="0" collapsed="false">
      <c r="A31" s="118"/>
      <c r="B31" s="118"/>
      <c r="C31" s="105"/>
      <c r="D31" s="105"/>
      <c r="E31" s="105"/>
      <c r="F31" s="105"/>
      <c r="G31" s="105"/>
      <c r="H31" s="105"/>
      <c r="I31" s="105"/>
      <c r="J31" s="105"/>
    </row>
    <row r="32" s="504" customFormat="true" ht="13.5" hidden="false" customHeight="false" outlineLevel="0" collapsed="false">
      <c r="A32" s="118"/>
      <c r="B32" s="118"/>
      <c r="C32" s="105"/>
      <c r="D32" s="105"/>
      <c r="E32" s="105"/>
      <c r="F32" s="105"/>
      <c r="G32" s="105"/>
      <c r="H32" s="105"/>
      <c r="I32" s="105"/>
      <c r="J32" s="105"/>
    </row>
    <row r="33" s="504" customFormat="true" ht="13.5" hidden="false" customHeight="false" outlineLevel="0" collapsed="false">
      <c r="A33" s="118"/>
      <c r="B33" s="118"/>
      <c r="C33" s="105"/>
      <c r="D33" s="105"/>
      <c r="E33" s="105"/>
      <c r="F33" s="105"/>
      <c r="G33" s="105"/>
      <c r="H33" s="105"/>
      <c r="I33" s="105"/>
      <c r="J33" s="105"/>
    </row>
    <row r="34" s="504" customFormat="true" ht="13.5" hidden="false" customHeight="false" outlineLevel="0" collapsed="false">
      <c r="A34" s="118"/>
      <c r="B34" s="118"/>
      <c r="C34" s="105"/>
      <c r="D34" s="105"/>
      <c r="E34" s="105"/>
      <c r="F34" s="105"/>
      <c r="G34" s="105"/>
      <c r="H34" s="105"/>
      <c r="I34" s="105"/>
      <c r="J34" s="105"/>
    </row>
    <row r="35" s="504" customFormat="true" ht="13.5" hidden="false" customHeight="false" outlineLevel="0" collapsed="false">
      <c r="A35" s="118"/>
      <c r="B35" s="118"/>
      <c r="C35" s="105"/>
      <c r="D35" s="105"/>
      <c r="E35" s="105"/>
      <c r="F35" s="105"/>
      <c r="G35" s="105"/>
      <c r="H35" s="105"/>
      <c r="I35" s="105"/>
      <c r="J35" s="105"/>
    </row>
    <row r="36" s="504" customFormat="true" ht="13.5" hidden="false" customHeight="false" outlineLevel="0" collapsed="false">
      <c r="A36" s="118"/>
      <c r="B36" s="118"/>
      <c r="C36" s="105"/>
      <c r="D36" s="105"/>
      <c r="E36" s="105"/>
      <c r="F36" s="105"/>
      <c r="G36" s="105"/>
      <c r="H36" s="105"/>
      <c r="I36" s="105"/>
      <c r="J36" s="105"/>
    </row>
    <row r="37" s="504" customFormat="true" ht="13.5" hidden="false" customHeight="false" outlineLevel="0" collapsed="false">
      <c r="A37" s="118"/>
      <c r="B37" s="118"/>
      <c r="C37" s="105"/>
      <c r="D37" s="105"/>
      <c r="E37" s="105"/>
      <c r="F37" s="105"/>
      <c r="G37" s="105"/>
      <c r="H37" s="105"/>
      <c r="I37" s="105"/>
      <c r="J37" s="105"/>
    </row>
    <row r="38" s="504" customFormat="true" ht="13.5" hidden="false" customHeight="false" outlineLevel="0" collapsed="false">
      <c r="A38" s="118"/>
      <c r="B38" s="118"/>
      <c r="C38" s="105"/>
      <c r="D38" s="105"/>
      <c r="E38" s="105"/>
      <c r="F38" s="105"/>
      <c r="G38" s="105"/>
      <c r="H38" s="105"/>
      <c r="I38" s="105"/>
      <c r="J38" s="105"/>
    </row>
    <row r="39" s="504" customFormat="true" ht="13.5" hidden="false" customHeight="false" outlineLevel="0" collapsed="false"/>
    <row r="40" s="504" customFormat="true" ht="13.5" hidden="false" customHeight="false" outlineLevel="0" collapsed="false"/>
    <row r="41" s="504" customFormat="true" ht="13.5" hidden="false" customHeight="false" outlineLevel="0" collapsed="false"/>
    <row r="42" s="504" customFormat="true" ht="13.5" hidden="false" customHeight="false" outlineLevel="0" collapsed="false"/>
    <row r="43" s="504" customFormat="true" ht="13.5" hidden="false" customHeight="false" outlineLevel="0" collapsed="false"/>
    <row r="44" s="504" customFormat="true" ht="13.5" hidden="false" customHeight="false" outlineLevel="0" collapsed="false"/>
    <row r="45" s="504" customFormat="true" ht="13.5" hidden="false" customHeight="false" outlineLevel="0" collapsed="false"/>
    <row r="46" s="504" customFormat="true" ht="13.5" hidden="false" customHeight="false" outlineLevel="0" collapsed="false"/>
    <row r="47" s="504" customFormat="true" ht="13.5" hidden="false" customHeight="false" outlineLevel="0" collapsed="false"/>
    <row r="48" s="504" customFormat="true" ht="13.5" hidden="false" customHeight="false" outlineLevel="0" collapsed="false"/>
    <row r="49" s="504" customFormat="true" ht="13.5" hidden="false" customHeight="false" outlineLevel="0" collapsed="false"/>
    <row r="50" s="504" customFormat="true" ht="13.5" hidden="false" customHeight="false" outlineLevel="0" collapsed="false"/>
    <row r="51" s="504" customFormat="true" ht="13.5" hidden="false" customHeight="false" outlineLevel="0" collapsed="false"/>
    <row r="52" s="504" customFormat="true" ht="13.5" hidden="false" customHeight="false" outlineLevel="0" collapsed="false"/>
    <row r="53" s="504" customFormat="true" ht="13.5" hidden="false" customHeight="false" outlineLevel="0" collapsed="false"/>
    <row r="54" s="504" customFormat="true" ht="13.5" hidden="false" customHeight="false" outlineLevel="0" collapsed="false"/>
    <row r="55" s="504" customFormat="true" ht="13.5" hidden="false" customHeight="false" outlineLevel="0" collapsed="false"/>
    <row r="56" s="504" customFormat="true" ht="13.5" hidden="false" customHeight="false" outlineLevel="0" collapsed="false"/>
    <row r="57" s="504" customFormat="true" ht="13.5" hidden="false" customHeight="false" outlineLevel="0" collapsed="false"/>
    <row r="58" s="504" customFormat="true" ht="13.5" hidden="false" customHeight="false" outlineLevel="0" collapsed="false"/>
    <row r="59" s="504" customFormat="true" ht="13.5" hidden="false" customHeight="false" outlineLevel="0" collapsed="false"/>
    <row r="60" s="504" customFormat="true" ht="13.5" hidden="false" customHeight="false" outlineLevel="0" collapsed="false"/>
    <row r="61" s="504" customFormat="true" ht="13.5" hidden="false" customHeight="false" outlineLevel="0" collapsed="false"/>
    <row r="62" s="504" customFormat="true" ht="13.5" hidden="false" customHeight="false" outlineLevel="0" collapsed="false"/>
    <row r="63" s="504" customFormat="true" ht="13.5" hidden="false" customHeight="false" outlineLevel="0" collapsed="false"/>
    <row r="64" s="504" customFormat="true" ht="13.5" hidden="false" customHeight="false" outlineLevel="0" collapsed="false"/>
    <row r="65" s="504" customFormat="true" ht="13.5" hidden="false" customHeight="false" outlineLevel="0" collapsed="false"/>
    <row r="66" s="504" customFormat="true" ht="13.5" hidden="false" customHeight="false" outlineLevel="0" collapsed="false"/>
    <row r="67" s="504" customFormat="true" ht="13.5" hidden="false" customHeight="false" outlineLevel="0" collapsed="false"/>
    <row r="68" s="504" customFormat="true" ht="13.5" hidden="false" customHeight="false" outlineLevel="0" collapsed="false"/>
    <row r="69" s="504" customFormat="true" ht="13.5" hidden="false" customHeight="false" outlineLevel="0" collapsed="false"/>
    <row r="70" s="504" customFormat="true" ht="13.5" hidden="false" customHeight="false" outlineLevel="0" collapsed="false"/>
    <row r="71" s="504" customFormat="true" ht="13.5" hidden="false" customHeight="false" outlineLevel="0" collapsed="false"/>
    <row r="72" s="504" customFormat="true" ht="13.5" hidden="false" customHeight="false" outlineLevel="0" collapsed="false"/>
    <row r="73" s="504" customFormat="true" ht="13.5" hidden="false" customHeight="false" outlineLevel="0" collapsed="false">
      <c r="AJ73" s="792"/>
      <c r="AK73" s="792"/>
      <c r="AL73" s="792"/>
    </row>
    <row r="74" s="504" customFormat="true" ht="13.5" hidden="false" customHeight="false" outlineLevel="0" collapsed="false">
      <c r="AJ74" s="792"/>
      <c r="AK74" s="792"/>
      <c r="AL74" s="792"/>
    </row>
    <row r="75" s="504" customFormat="true" ht="13.5" hidden="false" customHeight="false" outlineLevel="0" collapsed="false">
      <c r="AJ75" s="792"/>
      <c r="AK75" s="792"/>
      <c r="AL75" s="792"/>
    </row>
    <row r="76" s="504" customFormat="true" ht="13.5" hidden="false" customHeight="false" outlineLevel="0" collapsed="false">
      <c r="AJ76" s="792"/>
      <c r="AK76" s="792"/>
      <c r="AL76" s="792"/>
    </row>
    <row r="77" s="504" customFormat="true" ht="13.5" hidden="false" customHeight="false" outlineLevel="0" collapsed="false"/>
    <row r="78" s="504" customFormat="true" ht="13.5" hidden="false" customHeight="false" outlineLevel="0" collapsed="false"/>
    <row r="79" s="504" customFormat="true" ht="13.5" hidden="false" customHeight="false" outlineLevel="0" collapsed="false"/>
    <row r="80" s="504" customFormat="true" ht="13.5" hidden="false" customHeight="false" outlineLevel="0" collapsed="false"/>
    <row r="81" s="504" customFormat="true" ht="13.5" hidden="false" customHeight="false" outlineLevel="0" collapsed="false"/>
    <row r="82" s="504" customFormat="true" ht="13.5" hidden="false" customHeight="false" outlineLevel="0" collapsed="false"/>
    <row r="83" s="504" customFormat="true" ht="13.5" hidden="false" customHeight="false" outlineLevel="0" collapsed="false"/>
    <row r="84" s="504" customFormat="true" ht="13.5" hidden="false" customHeight="false" outlineLevel="0" collapsed="false"/>
    <row r="85" s="504" customFormat="true" ht="13.5" hidden="false" customHeight="false" outlineLevel="0" collapsed="false"/>
    <row r="86" s="504" customFormat="true" ht="13.5" hidden="false" customHeight="false" outlineLevel="0" collapsed="false"/>
    <row r="87" s="504" customFormat="true" ht="13.5" hidden="false" customHeight="false" outlineLevel="0" collapsed="false"/>
    <row r="88" s="504" customFormat="true" ht="13.5" hidden="false" customHeight="false" outlineLevel="0" collapsed="false"/>
    <row r="89" s="504" customFormat="true" ht="13.5" hidden="false" customHeight="false" outlineLevel="0" collapsed="false"/>
    <row r="90" s="504" customFormat="true" ht="13.5" hidden="false" customHeight="false" outlineLevel="0" collapsed="false"/>
    <row r="91" s="504" customFormat="true" ht="13.5" hidden="false" customHeight="false" outlineLevel="0" collapsed="false"/>
    <row r="92" s="504" customFormat="true" ht="13.5" hidden="false" customHeight="false" outlineLevel="0" collapsed="false"/>
    <row r="93" s="504" customFormat="true" ht="13.5" hidden="false" customHeight="false" outlineLevel="0" collapsed="false"/>
    <row r="94" s="504" customFormat="true" ht="13.5" hidden="false" customHeight="false" outlineLevel="0" collapsed="false"/>
    <row r="95" s="504" customFormat="true" ht="13.5" hidden="false" customHeight="false" outlineLevel="0" collapsed="false"/>
    <row r="96" s="504" customFormat="true" ht="13.5" hidden="false" customHeight="false" outlineLevel="0" collapsed="false"/>
    <row r="97" s="504" customFormat="true" ht="13.5" hidden="false" customHeight="false" outlineLevel="0" collapsed="false"/>
    <row r="98" s="504" customFormat="true" ht="13.5" hidden="false" customHeight="false" outlineLevel="0" collapsed="false"/>
    <row r="99" s="504" customFormat="true" ht="13.5" hidden="false" customHeight="false" outlineLevel="0" collapsed="false"/>
    <row r="100" s="504" customFormat="true" ht="21" hidden="false" customHeight="false" outlineLevel="0" collapsed="false">
      <c r="AY100" s="868"/>
      <c r="BC100" s="869"/>
      <c r="BD100" s="869"/>
    </row>
    <row r="101" s="504" customFormat="true" ht="13.5" hidden="false" customHeight="false" outlineLevel="0" collapsed="false"/>
    <row r="102" s="504" customFormat="true" ht="13.5" hidden="false" customHeight="false" outlineLevel="0" collapsed="false">
      <c r="AZ102" s="870"/>
      <c r="BA102" s="870"/>
      <c r="BB102" s="870"/>
      <c r="BC102" s="870"/>
      <c r="BD102" s="870"/>
      <c r="BE102" s="870"/>
      <c r="BF102" s="870"/>
      <c r="BG102" s="870"/>
      <c r="BH102" s="870"/>
      <c r="BI102" s="870"/>
      <c r="BJ102" s="870"/>
      <c r="BK102" s="870"/>
      <c r="BL102" s="870"/>
      <c r="BM102" s="870"/>
    </row>
    <row r="103" s="504" customFormat="true" ht="13.5" hidden="false" customHeight="false" outlineLevel="0" collapsed="false">
      <c r="AZ103" s="870"/>
      <c r="BA103" s="870"/>
      <c r="BB103" s="870"/>
      <c r="BC103" s="870"/>
      <c r="BD103" s="870"/>
      <c r="BE103" s="870"/>
      <c r="BF103" s="870"/>
      <c r="BG103" s="870"/>
      <c r="BH103" s="870"/>
      <c r="BI103" s="870"/>
      <c r="BJ103" s="870"/>
      <c r="BK103" s="870"/>
      <c r="BL103" s="870"/>
      <c r="BM103" s="870"/>
    </row>
    <row r="104" s="504" customFormat="true" ht="13.5" hidden="false" customHeight="false" outlineLevel="0" collapsed="false">
      <c r="AZ104" s="870"/>
      <c r="BA104" s="870"/>
      <c r="BB104" s="870"/>
      <c r="BC104" s="870"/>
      <c r="BH104" s="870"/>
      <c r="BI104" s="870"/>
      <c r="BJ104" s="870"/>
      <c r="BK104" s="870"/>
    </row>
    <row r="105" s="504" customFormat="true" ht="13.5" hidden="false" customHeight="false" outlineLevel="0" collapsed="false">
      <c r="AZ105" s="870"/>
      <c r="BA105" s="870"/>
      <c r="BB105" s="870"/>
      <c r="BC105" s="870"/>
      <c r="BD105" s="870"/>
      <c r="BE105" s="870"/>
      <c r="BF105" s="870"/>
      <c r="BG105" s="870"/>
      <c r="BH105" s="870"/>
      <c r="BI105" s="870"/>
      <c r="BJ105" s="870"/>
      <c r="BK105" s="870"/>
      <c r="BL105" s="870"/>
      <c r="BM105" s="870"/>
      <c r="BN105" s="870"/>
    </row>
    <row r="106" s="504" customFormat="true" ht="13.5" hidden="false" customHeight="false" outlineLevel="0" collapsed="false">
      <c r="BB106" s="173"/>
      <c r="BC106" s="173"/>
      <c r="BD106" s="173"/>
      <c r="BE106" s="173"/>
      <c r="BF106" s="173"/>
      <c r="BG106" s="173"/>
      <c r="BH106" s="590"/>
      <c r="BI106" s="590"/>
      <c r="BJ106" s="590"/>
      <c r="BK106" s="590"/>
      <c r="BL106" s="590"/>
      <c r="BM106" s="590"/>
    </row>
    <row r="107" s="504" customFormat="true" ht="13.5" hidden="false" customHeight="false" outlineLevel="0" collapsed="false">
      <c r="BB107" s="173"/>
      <c r="BC107" s="173"/>
      <c r="BD107" s="173"/>
      <c r="BE107" s="173"/>
      <c r="BF107" s="173"/>
      <c r="BG107" s="173"/>
      <c r="BH107" s="590"/>
      <c r="BI107" s="590"/>
      <c r="BJ107" s="590"/>
      <c r="BK107" s="590"/>
      <c r="BL107" s="590"/>
      <c r="BM107" s="590"/>
    </row>
    <row r="108" s="504" customFormat="true" ht="13.5" hidden="false" customHeight="false" outlineLevel="0" collapsed="false">
      <c r="BB108" s="173"/>
      <c r="BC108" s="173"/>
      <c r="BD108" s="173"/>
      <c r="BE108" s="173"/>
      <c r="BF108" s="173"/>
      <c r="BG108" s="173"/>
      <c r="BH108" s="590"/>
      <c r="BI108" s="590"/>
      <c r="BJ108" s="590"/>
      <c r="BK108" s="590"/>
      <c r="BL108" s="590"/>
      <c r="BM108" s="590"/>
    </row>
    <row r="109" s="504" customFormat="true" ht="13.5" hidden="false" customHeight="false" outlineLevel="0" collapsed="false">
      <c r="BB109" s="173"/>
      <c r="BC109" s="173"/>
      <c r="BD109" s="173"/>
      <c r="BE109" s="173"/>
      <c r="BF109" s="173"/>
      <c r="BG109" s="173"/>
      <c r="BH109" s="590"/>
      <c r="BI109" s="590"/>
      <c r="BJ109" s="590"/>
      <c r="BK109" s="590"/>
      <c r="BL109" s="590"/>
      <c r="BM109" s="590"/>
    </row>
    <row r="110" s="504" customFormat="true" ht="13.5" hidden="false" customHeight="false" outlineLevel="0" collapsed="false">
      <c r="BB110" s="173"/>
      <c r="BC110" s="173"/>
      <c r="BD110" s="173"/>
      <c r="BE110" s="173"/>
      <c r="BF110" s="173"/>
      <c r="BG110" s="173"/>
      <c r="BH110" s="590"/>
      <c r="BI110" s="590"/>
      <c r="BJ110" s="590"/>
      <c r="BK110" s="590"/>
      <c r="BL110" s="590"/>
      <c r="BM110" s="590"/>
    </row>
    <row r="111" s="504" customFormat="true" ht="13.5" hidden="false" customHeight="false" outlineLevel="0" collapsed="false">
      <c r="BB111" s="173"/>
      <c r="BC111" s="173"/>
      <c r="BD111" s="173"/>
      <c r="BE111" s="173"/>
      <c r="BF111" s="173"/>
      <c r="BG111" s="173"/>
      <c r="BH111" s="590"/>
      <c r="BI111" s="590"/>
      <c r="BJ111" s="590"/>
      <c r="BK111" s="590"/>
      <c r="BL111" s="590"/>
      <c r="BM111" s="590"/>
    </row>
    <row r="112" s="504" customFormat="true" ht="13.5" hidden="false" customHeight="false" outlineLevel="0" collapsed="false">
      <c r="BB112" s="173"/>
      <c r="BC112" s="173"/>
      <c r="BD112" s="173"/>
      <c r="BE112" s="173"/>
      <c r="BF112" s="173"/>
      <c r="BG112" s="173"/>
      <c r="BH112" s="590"/>
      <c r="BI112" s="590"/>
      <c r="BJ112" s="590"/>
      <c r="BK112" s="590"/>
      <c r="BL112" s="590"/>
      <c r="BM112" s="590"/>
    </row>
    <row r="113" s="504" customFormat="true" ht="13.5" hidden="false" customHeight="false" outlineLevel="0" collapsed="false">
      <c r="BB113" s="173"/>
      <c r="BC113" s="173"/>
      <c r="BD113" s="173"/>
      <c r="BE113" s="173"/>
      <c r="BF113" s="173"/>
      <c r="BG113" s="173"/>
      <c r="BH113" s="590"/>
      <c r="BI113" s="590"/>
      <c r="BJ113" s="590"/>
      <c r="BK113" s="590"/>
      <c r="BL113" s="590"/>
      <c r="BM113" s="590"/>
    </row>
    <row r="114" s="504" customFormat="true" ht="13.5" hidden="false" customHeight="false" outlineLevel="0" collapsed="false">
      <c r="BB114" s="173"/>
      <c r="BC114" s="173"/>
      <c r="BD114" s="173"/>
      <c r="BE114" s="173"/>
      <c r="BF114" s="173"/>
      <c r="BG114" s="173"/>
      <c r="BH114" s="590"/>
      <c r="BI114" s="590"/>
      <c r="BJ114" s="590"/>
      <c r="BK114" s="590"/>
      <c r="BL114" s="590"/>
      <c r="BM114" s="590"/>
    </row>
    <row r="115" s="504" customFormat="true" ht="13.5" hidden="false" customHeight="false" outlineLevel="0" collapsed="false">
      <c r="BB115" s="173"/>
      <c r="BC115" s="173"/>
      <c r="BD115" s="173"/>
      <c r="BE115" s="173"/>
      <c r="BF115" s="173"/>
      <c r="BG115" s="173"/>
      <c r="BH115" s="590"/>
      <c r="BI115" s="590"/>
      <c r="BJ115" s="590"/>
      <c r="BK115" s="590"/>
      <c r="BL115" s="590"/>
      <c r="BM115" s="590"/>
    </row>
    <row r="116" s="504" customFormat="true" ht="13.5" hidden="false" customHeight="false" outlineLevel="0" collapsed="false">
      <c r="BB116" s="173"/>
      <c r="BC116" s="173"/>
      <c r="BD116" s="173"/>
      <c r="BE116" s="173"/>
      <c r="BF116" s="173"/>
      <c r="BG116" s="173"/>
      <c r="BH116" s="590"/>
      <c r="BI116" s="590"/>
      <c r="BJ116" s="590"/>
      <c r="BK116" s="590"/>
      <c r="BL116" s="590"/>
      <c r="BM116" s="590"/>
    </row>
    <row r="117" s="504" customFormat="true" ht="13.5" hidden="false" customHeight="false" outlineLevel="0" collapsed="false">
      <c r="BB117" s="173"/>
      <c r="BC117" s="173"/>
      <c r="BD117" s="173"/>
      <c r="BE117" s="173"/>
      <c r="BF117" s="173"/>
      <c r="BG117" s="173"/>
      <c r="BH117" s="590"/>
      <c r="BI117" s="590"/>
      <c r="BJ117" s="590"/>
      <c r="BK117" s="590"/>
      <c r="BL117" s="590"/>
      <c r="BM117" s="590"/>
    </row>
    <row r="118" s="504" customFormat="true" ht="13.5" hidden="false" customHeight="false" outlineLevel="0" collapsed="false">
      <c r="BB118" s="173"/>
      <c r="BC118" s="173"/>
      <c r="BD118" s="173"/>
      <c r="BE118" s="563"/>
      <c r="BF118" s="173"/>
      <c r="BG118" s="563"/>
      <c r="BH118" s="792"/>
      <c r="BI118" s="792"/>
      <c r="BJ118" s="792"/>
      <c r="BK118" s="792"/>
      <c r="BL118" s="792"/>
      <c r="BM118" s="792"/>
    </row>
    <row r="119" s="504" customFormat="true" ht="13.5" hidden="false" customHeight="false" outlineLevel="0" collapsed="false"/>
    <row r="120" s="504" customFormat="true" ht="13.5" hidden="false" customHeight="false" outlineLevel="0" collapsed="false"/>
    <row r="121" s="504" customFormat="true" ht="13.5" hidden="false" customHeight="false" outlineLevel="0" collapsed="false"/>
    <row r="122" s="504" customFormat="true" ht="13.5" hidden="false" customHeight="false" outlineLevel="0" collapsed="false"/>
    <row r="123" s="504" customFormat="true" ht="13.5" hidden="false" customHeight="false" outlineLevel="0" collapsed="false"/>
    <row r="124" s="504" customFormat="true" ht="13.5" hidden="false" customHeight="false" outlineLevel="0" collapsed="false"/>
    <row r="125" s="504" customFormat="true" ht="13.5" hidden="false" customHeight="false" outlineLevel="0" collapsed="false"/>
    <row r="126" s="504" customFormat="true" ht="13.5" hidden="false" customHeight="false" outlineLevel="0" collapsed="false"/>
    <row r="127" s="504" customFormat="true" ht="13.5" hidden="false" customHeight="false" outlineLevel="0" collapsed="false"/>
    <row r="128" s="504" customFormat="true" ht="13.5" hidden="false" customHeight="false" outlineLevel="0" collapsed="false"/>
    <row r="129" s="504" customFormat="true" ht="13.5" hidden="false" customHeight="false" outlineLevel="0" collapsed="false"/>
    <row r="130" s="504" customFormat="true" ht="13.5" hidden="false" customHeight="false" outlineLevel="0" collapsed="false"/>
    <row r="131" s="504" customFormat="true" ht="13.5" hidden="false" customHeight="false" outlineLevel="0" collapsed="false"/>
    <row r="132" s="504" customFormat="true" ht="13.5" hidden="false" customHeight="false" outlineLevel="0" collapsed="false"/>
    <row r="133" s="504" customFormat="true" ht="13.5" hidden="false" customHeight="false" outlineLevel="0" collapsed="false"/>
    <row r="134" s="504" customFormat="true" ht="13.5" hidden="false" customHeight="false" outlineLevel="0" collapsed="false"/>
    <row r="135" s="504" customFormat="true" ht="13.5" hidden="false" customHeight="false" outlineLevel="0" collapsed="false"/>
    <row r="136" s="504" customFormat="true" ht="13.5" hidden="false" customHeight="false" outlineLevel="0" collapsed="false"/>
    <row r="137" s="504" customFormat="true" ht="13.5" hidden="false" customHeight="false" outlineLevel="0" collapsed="false"/>
    <row r="138" s="504" customFormat="true" ht="13.5" hidden="false" customHeight="false" outlineLevel="0" collapsed="false"/>
    <row r="139" s="504" customFormat="true" ht="13.5" hidden="false" customHeight="false" outlineLevel="0" collapsed="false"/>
    <row r="140" s="504" customFormat="true" ht="13.5" hidden="false" customHeight="false" outlineLevel="0" collapsed="false"/>
    <row r="141" s="504" customFormat="true" ht="13.5" hidden="false" customHeight="false" outlineLevel="0" collapsed="false"/>
    <row r="142" s="504" customFormat="true" ht="13.5" hidden="false" customHeight="false" outlineLevel="0" collapsed="false"/>
    <row r="143" s="504" customFormat="true" ht="13.5" hidden="false" customHeight="false" outlineLevel="0" collapsed="false"/>
    <row r="144" s="504" customFormat="true" ht="13.5" hidden="false" customHeight="false" outlineLevel="0" collapsed="false"/>
    <row r="145" s="504" customFormat="true" ht="13.5" hidden="false" customHeight="false" outlineLevel="0" collapsed="false"/>
    <row r="146" s="504" customFormat="true" ht="13.5" hidden="false" customHeight="false" outlineLevel="0" collapsed="false"/>
    <row r="147" s="504" customFormat="true" ht="13.5" hidden="false" customHeight="false" outlineLevel="0" collapsed="false"/>
    <row r="148" s="504" customFormat="true" ht="13.5" hidden="false" customHeight="false" outlineLevel="0" collapsed="false"/>
    <row r="149" s="504" customFormat="true" ht="13.5" hidden="false" customHeight="false" outlineLevel="0" collapsed="false"/>
    <row r="150" s="504" customFormat="true" ht="13.5" hidden="false" customHeight="false" outlineLevel="0" collapsed="false"/>
    <row r="151" s="504" customFormat="true" ht="13.5" hidden="false" customHeight="false" outlineLevel="0" collapsed="false"/>
    <row r="152" s="504" customFormat="true" ht="13.5" hidden="false" customHeight="false" outlineLevel="0" collapsed="false"/>
    <row r="153" s="504" customFormat="true" ht="13.5" hidden="false" customHeight="false" outlineLevel="0" collapsed="false"/>
    <row r="154" s="504" customFormat="true" ht="13.5" hidden="false" customHeight="false" outlineLevel="0" collapsed="false"/>
    <row r="155" s="504" customFormat="true" ht="13.5" hidden="false" customHeight="false" outlineLevel="0" collapsed="false"/>
    <row r="156" s="504" customFormat="true" ht="13.5" hidden="false" customHeight="false" outlineLevel="0" collapsed="false"/>
    <row r="157" s="504" customFormat="true" ht="13.5" hidden="false" customHeight="false" outlineLevel="0" collapsed="false"/>
    <row r="158" s="504" customFormat="true" ht="13.5" hidden="false" customHeight="false" outlineLevel="0" collapsed="false"/>
    <row r="159" s="504" customFormat="true" ht="13.5" hidden="false" customHeight="false" outlineLevel="0" collapsed="false"/>
    <row r="160" s="504" customFormat="true" ht="13.5" hidden="false" customHeight="false" outlineLevel="0" collapsed="false"/>
    <row r="161" s="504" customFormat="true" ht="13.5" hidden="false" customHeight="false" outlineLevel="0" collapsed="false"/>
    <row r="162" s="504" customFormat="true" ht="13.5" hidden="false" customHeight="false" outlineLevel="0" collapsed="false"/>
    <row r="163" s="504" customFormat="true" ht="13.5" hidden="false" customHeight="false" outlineLevel="0" collapsed="false"/>
    <row r="164" s="504" customFormat="true" ht="13.5" hidden="false" customHeight="false" outlineLevel="0" collapsed="false"/>
    <row r="165" s="504" customFormat="true" ht="13.5" hidden="false" customHeight="false" outlineLevel="0" collapsed="false"/>
    <row r="166" s="504" customFormat="true" ht="13.5" hidden="false" customHeight="false" outlineLevel="0" collapsed="false"/>
    <row r="167" s="504" customFormat="true" ht="13.5" hidden="false" customHeight="false" outlineLevel="0" collapsed="false"/>
    <row r="168" s="504" customFormat="true" ht="13.5" hidden="false" customHeight="false" outlineLevel="0" collapsed="false"/>
    <row r="169" s="504" customFormat="true" ht="13.5" hidden="false" customHeight="false" outlineLevel="0" collapsed="false"/>
    <row r="170" s="504" customFormat="true" ht="13.5" hidden="false" customHeight="false" outlineLevel="0" collapsed="false"/>
    <row r="171" s="504" customFormat="true" ht="13.5" hidden="false" customHeight="false" outlineLevel="0" collapsed="false"/>
    <row r="172" s="504" customFormat="true" ht="13.5" hidden="false" customHeight="false" outlineLevel="0" collapsed="false"/>
    <row r="173" s="504" customFormat="true" ht="13.5" hidden="false" customHeight="false" outlineLevel="0" collapsed="false"/>
    <row r="174" s="504" customFormat="true" ht="13.5" hidden="false" customHeight="false" outlineLevel="0" collapsed="false"/>
    <row r="175" s="504" customFormat="true" ht="13.5" hidden="false" customHeight="false" outlineLevel="0" collapsed="false"/>
    <row r="176" s="504" customFormat="true" ht="13.5" hidden="false" customHeight="false" outlineLevel="0" collapsed="false"/>
    <row r="177" s="504" customFormat="true" ht="13.5" hidden="false" customHeight="false" outlineLevel="0" collapsed="false"/>
    <row r="178" s="504" customFormat="true" ht="13.5" hidden="false" customHeight="false" outlineLevel="0" collapsed="false"/>
    <row r="179" s="504" customFormat="true" ht="13.5" hidden="false" customHeight="false" outlineLevel="0" collapsed="false"/>
    <row r="180" s="504" customFormat="true" ht="13.5" hidden="false" customHeight="false" outlineLevel="0" collapsed="false"/>
    <row r="181" s="504" customFormat="true" ht="13.5" hidden="false" customHeight="false" outlineLevel="0" collapsed="false"/>
    <row r="182" s="504" customFormat="true" ht="13.5" hidden="false" customHeight="false" outlineLevel="0" collapsed="false"/>
    <row r="183" s="504" customFormat="true" ht="13.5" hidden="false" customHeight="false" outlineLevel="0" collapsed="false"/>
    <row r="184" s="504" customFormat="true" ht="13.5" hidden="false" customHeight="false" outlineLevel="0" collapsed="false"/>
    <row r="185" s="504" customFormat="true" ht="13.5" hidden="false" customHeight="false" outlineLevel="0" collapsed="false"/>
    <row r="186" s="504" customFormat="true" ht="13.5" hidden="false" customHeight="false" outlineLevel="0" collapsed="false"/>
    <row r="187" s="504" customFormat="true" ht="13.5" hidden="false" customHeight="false" outlineLevel="0" collapsed="false"/>
    <row r="188" s="504" customFormat="true" ht="13.5" hidden="false" customHeight="false" outlineLevel="0" collapsed="false"/>
    <row r="189" s="504" customFormat="true" ht="13.5" hidden="false" customHeight="false" outlineLevel="0" collapsed="false"/>
    <row r="190" s="504" customFormat="true" ht="13.5" hidden="false" customHeight="false" outlineLevel="0" collapsed="false"/>
    <row r="191" s="504" customFormat="true" ht="13.5" hidden="false" customHeight="false" outlineLevel="0" collapsed="false"/>
    <row r="192" s="504" customFormat="true" ht="13.5" hidden="false" customHeight="false" outlineLevel="0" collapsed="false"/>
    <row r="193" s="504" customFormat="true" ht="13.5" hidden="false" customHeight="false" outlineLevel="0" collapsed="false"/>
    <row r="194" s="504" customFormat="true" ht="13.5" hidden="false" customHeight="false" outlineLevel="0" collapsed="false"/>
    <row r="195" s="504" customFormat="true" ht="13.5" hidden="false" customHeight="false" outlineLevel="0" collapsed="false"/>
    <row r="196" s="504" customFormat="true" ht="13.5" hidden="false" customHeight="false" outlineLevel="0" collapsed="false"/>
    <row r="197" s="504" customFormat="true" ht="13.5" hidden="false" customHeight="false" outlineLevel="0" collapsed="false"/>
    <row r="198" s="504" customFormat="true" ht="13.5" hidden="false" customHeight="false" outlineLevel="0" collapsed="false"/>
    <row r="199" s="504" customFormat="true" ht="13.5" hidden="false" customHeight="false" outlineLevel="0" collapsed="false"/>
    <row r="200" s="504" customFormat="true" ht="13.5" hidden="false" customHeight="false" outlineLevel="0" collapsed="false"/>
    <row r="201" s="504" customFormat="true" ht="13.5" hidden="false" customHeight="false" outlineLevel="0" collapsed="false"/>
    <row r="202" s="504" customFormat="true" ht="13.5" hidden="false" customHeight="false" outlineLevel="0" collapsed="false"/>
    <row r="203" s="504" customFormat="true" ht="13.5" hidden="false" customHeight="false" outlineLevel="0" collapsed="false"/>
    <row r="204" s="504" customFormat="true" ht="13.5" hidden="false" customHeight="false" outlineLevel="0" collapsed="false"/>
    <row r="205" s="504" customFormat="true" ht="13.5" hidden="false" customHeight="false" outlineLevel="0" collapsed="false"/>
    <row r="206" s="504" customFormat="true" ht="13.5" hidden="false" customHeight="false" outlineLevel="0" collapsed="false"/>
    <row r="207" s="504" customFormat="true" ht="13.5" hidden="false" customHeight="false" outlineLevel="0" collapsed="false"/>
    <row r="208" s="504" customFormat="true" ht="13.5" hidden="false" customHeight="false" outlineLevel="0" collapsed="false"/>
    <row r="209" s="504" customFormat="true" ht="13.5" hidden="false" customHeight="false" outlineLevel="0" collapsed="false"/>
    <row r="210" s="504" customFormat="true" ht="13.5" hidden="false" customHeight="false" outlineLevel="0" collapsed="false"/>
    <row r="211" s="504" customFormat="true" ht="13.5" hidden="false" customHeight="false" outlineLevel="0" collapsed="false"/>
    <row r="212" s="504" customFormat="true" ht="13.5" hidden="false" customHeight="false" outlineLevel="0" collapsed="false"/>
    <row r="213" s="504" customFormat="true" ht="13.5" hidden="false" customHeight="false" outlineLevel="0" collapsed="false"/>
    <row r="214" s="504" customFormat="true" ht="13.5" hidden="false" customHeight="false" outlineLevel="0" collapsed="false"/>
    <row r="215" s="504" customFormat="true" ht="13.5" hidden="false" customHeight="false" outlineLevel="0" collapsed="false"/>
    <row r="216" s="504" customFormat="true" ht="13.5" hidden="false" customHeight="false" outlineLevel="0" collapsed="false"/>
    <row r="217" s="504" customFormat="true" ht="13.5" hidden="false" customHeight="false" outlineLevel="0" collapsed="false"/>
    <row r="218" s="504" customFormat="true" ht="13.5" hidden="false" customHeight="false" outlineLevel="0" collapsed="false"/>
    <row r="219" s="504" customFormat="true" ht="13.5" hidden="false" customHeight="false" outlineLevel="0" collapsed="false"/>
    <row r="220" s="504" customFormat="true" ht="13.5" hidden="false" customHeight="false" outlineLevel="0" collapsed="false"/>
    <row r="221" s="504" customFormat="true" ht="13.5" hidden="false" customHeight="false" outlineLevel="0" collapsed="false"/>
    <row r="222" s="504" customFormat="true" ht="13.5" hidden="false" customHeight="false" outlineLevel="0" collapsed="false"/>
    <row r="223" s="504" customFormat="true" ht="13.5" hidden="false" customHeight="false" outlineLevel="0" collapsed="false"/>
    <row r="224" s="504" customFormat="true" ht="13.5" hidden="false" customHeight="false" outlineLevel="0" collapsed="false"/>
    <row r="225" s="504" customFormat="true" ht="13.5" hidden="false" customHeight="false" outlineLevel="0" collapsed="false"/>
    <row r="226" s="504" customFormat="true" ht="13.5" hidden="false" customHeight="false" outlineLevel="0" collapsed="false"/>
    <row r="227" s="504" customFormat="true" ht="13.5" hidden="false" customHeight="false" outlineLevel="0" collapsed="false"/>
    <row r="228" s="504" customFormat="true" ht="13.5" hidden="false" customHeight="false" outlineLevel="0" collapsed="false"/>
    <row r="229" s="504" customFormat="true" ht="13.5" hidden="false" customHeight="false" outlineLevel="0" collapsed="false"/>
    <row r="230" s="504" customFormat="true" ht="13.5" hidden="false" customHeight="false" outlineLevel="0" collapsed="false"/>
    <row r="231" s="504" customFormat="true" ht="13.5" hidden="false" customHeight="false" outlineLevel="0" collapsed="false"/>
    <row r="232" s="504" customFormat="true" ht="13.5" hidden="false" customHeight="false" outlineLevel="0" collapsed="false"/>
    <row r="233" s="504" customFormat="true" ht="13.5" hidden="false" customHeight="false" outlineLevel="0" collapsed="false"/>
    <row r="234" s="504" customFormat="true" ht="13.5" hidden="false" customHeight="false" outlineLevel="0" collapsed="false"/>
    <row r="235" s="504" customFormat="true" ht="13.5" hidden="false" customHeight="false" outlineLevel="0" collapsed="false"/>
    <row r="236" s="504" customFormat="true" ht="13.5" hidden="false" customHeight="false" outlineLevel="0" collapsed="false"/>
    <row r="237" s="504" customFormat="true" ht="13.5" hidden="false" customHeight="false" outlineLevel="0" collapsed="false"/>
    <row r="238" s="504" customFormat="true" ht="13.5" hidden="false" customHeight="false" outlineLevel="0" collapsed="false"/>
    <row r="239" s="504" customFormat="true" ht="13.5" hidden="false" customHeight="false" outlineLevel="0" collapsed="false"/>
    <row r="240" s="504" customFormat="true" ht="13.5" hidden="false" customHeight="false" outlineLevel="0" collapsed="false"/>
    <row r="241" s="504" customFormat="true" ht="13.5" hidden="false" customHeight="false" outlineLevel="0" collapsed="false"/>
    <row r="242" s="504" customFormat="true" ht="13.5" hidden="false" customHeight="false" outlineLevel="0" collapsed="false"/>
    <row r="243" s="504" customFormat="true" ht="13.5" hidden="false" customHeight="false" outlineLevel="0" collapsed="false"/>
    <row r="244" s="504" customFormat="true" ht="13.5" hidden="false" customHeight="false" outlineLevel="0" collapsed="false"/>
    <row r="245" s="504" customFormat="true" ht="13.5" hidden="false" customHeight="false" outlineLevel="0" collapsed="false"/>
    <row r="246" s="504" customFormat="true" ht="13.5" hidden="false" customHeight="false" outlineLevel="0" collapsed="false"/>
    <row r="247" s="504" customFormat="true" ht="13.5" hidden="false" customHeight="false" outlineLevel="0" collapsed="false"/>
    <row r="248" s="504" customFormat="true" ht="13.5" hidden="false" customHeight="false" outlineLevel="0" collapsed="false"/>
    <row r="249" s="504" customFormat="true" ht="13.5" hidden="false" customHeight="false" outlineLevel="0" collapsed="false"/>
    <row r="250" s="504" customFormat="true" ht="13.5" hidden="false" customHeight="false" outlineLevel="0" collapsed="false"/>
    <row r="251" s="504" customFormat="true" ht="13.5" hidden="false" customHeight="false" outlineLevel="0" collapsed="false"/>
    <row r="252" s="504" customFormat="true" ht="13.5" hidden="false" customHeight="false" outlineLevel="0" collapsed="false"/>
    <row r="253" s="504" customFormat="true" ht="13.5" hidden="false" customHeight="false" outlineLevel="0" collapsed="false"/>
    <row r="254" s="504" customFormat="true" ht="13.5" hidden="false" customHeight="false" outlineLevel="0" collapsed="false"/>
    <row r="255" s="504" customFormat="true" ht="13.5" hidden="false" customHeight="false" outlineLevel="0" collapsed="false"/>
    <row r="256" s="504" customFormat="true" ht="13.5" hidden="false" customHeight="false" outlineLevel="0" collapsed="false"/>
    <row r="257" s="504" customFormat="true" ht="13.5" hidden="false" customHeight="false" outlineLevel="0" collapsed="false"/>
    <row r="258" s="504" customFormat="true" ht="13.5" hidden="false" customHeight="false" outlineLevel="0" collapsed="false"/>
    <row r="259" s="504" customFormat="true" ht="13.5" hidden="false" customHeight="false" outlineLevel="0" collapsed="false"/>
    <row r="260" s="504" customFormat="true" ht="13.5" hidden="false" customHeight="false" outlineLevel="0" collapsed="false"/>
    <row r="261" s="504" customFormat="true" ht="13.5" hidden="false" customHeight="false" outlineLevel="0" collapsed="false"/>
    <row r="262" s="504" customFormat="true" ht="13.5" hidden="false" customHeight="false" outlineLevel="0" collapsed="false"/>
    <row r="263" s="504" customFormat="true" ht="13.5" hidden="false" customHeight="false" outlineLevel="0" collapsed="false"/>
    <row r="264" s="504" customFormat="true" ht="13.5" hidden="false" customHeight="false" outlineLevel="0" collapsed="false"/>
    <row r="265" s="504" customFormat="true" ht="13.5" hidden="false" customHeight="false" outlineLevel="0" collapsed="false"/>
    <row r="266" s="504" customFormat="true" ht="13.5" hidden="false" customHeight="false" outlineLevel="0" collapsed="false"/>
    <row r="267" s="504" customFormat="true" ht="13.5" hidden="false" customHeight="false" outlineLevel="0" collapsed="false"/>
    <row r="268" s="504" customFormat="true" ht="13.5" hidden="false" customHeight="false" outlineLevel="0" collapsed="false"/>
    <row r="269" s="504" customFormat="true" ht="13.5" hidden="false" customHeight="false" outlineLevel="0" collapsed="false"/>
    <row r="270" s="504" customFormat="true" ht="13.5" hidden="false" customHeight="false" outlineLevel="0" collapsed="false"/>
    <row r="271" s="504" customFormat="true" ht="13.5" hidden="false" customHeight="false" outlineLevel="0" collapsed="false"/>
    <row r="272" s="504" customFormat="true" ht="13.5" hidden="false" customHeight="false" outlineLevel="0" collapsed="false"/>
    <row r="273" s="504" customFormat="true" ht="13.5" hidden="false" customHeight="false" outlineLevel="0" collapsed="false"/>
    <row r="274" s="504" customFormat="true" ht="13.5" hidden="false" customHeight="false" outlineLevel="0" collapsed="false"/>
    <row r="275" s="504" customFormat="true" ht="13.5" hidden="false" customHeight="false" outlineLevel="0" collapsed="false"/>
    <row r="276" s="504" customFormat="true" ht="13.5" hidden="false" customHeight="false" outlineLevel="0" collapsed="false"/>
    <row r="277" s="504" customFormat="true" ht="13.5" hidden="false" customHeight="false" outlineLevel="0" collapsed="false"/>
    <row r="278" s="504" customFormat="true" ht="13.5" hidden="false" customHeight="false" outlineLevel="0" collapsed="false"/>
    <row r="279" s="504" customFormat="true" ht="13.5" hidden="false" customHeight="false" outlineLevel="0" collapsed="false"/>
    <row r="280" s="504" customFormat="true" ht="13.5" hidden="false" customHeight="false" outlineLevel="0" collapsed="false"/>
    <row r="281" s="504" customFormat="true" ht="13.5" hidden="false" customHeight="false" outlineLevel="0" collapsed="false"/>
    <row r="282" s="504" customFormat="true" ht="13.5" hidden="false" customHeight="false" outlineLevel="0" collapsed="false"/>
    <row r="283" s="504" customFormat="true" ht="13.5" hidden="false" customHeight="false" outlineLevel="0" collapsed="false"/>
    <row r="284" s="504" customFormat="true" ht="13.5" hidden="false" customHeight="false" outlineLevel="0" collapsed="false"/>
    <row r="285" s="504" customFormat="true" ht="13.5" hidden="false" customHeight="false" outlineLevel="0" collapsed="false"/>
    <row r="286" s="504" customFormat="true" ht="13.5" hidden="false" customHeight="false" outlineLevel="0" collapsed="false"/>
    <row r="287" s="504" customFormat="true" ht="13.5" hidden="false" customHeight="false" outlineLevel="0" collapsed="false"/>
    <row r="288" s="504" customFormat="true" ht="13.5" hidden="false" customHeight="false" outlineLevel="0" collapsed="false"/>
    <row r="289" s="504" customFormat="true" ht="13.5" hidden="false" customHeight="false" outlineLevel="0" collapsed="false"/>
    <row r="290" s="504" customFormat="true" ht="13.5" hidden="false" customHeight="false" outlineLevel="0" collapsed="false"/>
    <row r="291" s="504" customFormat="true" ht="13.5" hidden="false" customHeight="false" outlineLevel="0" collapsed="false"/>
    <row r="292" s="504" customFormat="true" ht="13.5" hidden="false" customHeight="false" outlineLevel="0" collapsed="false"/>
    <row r="293" s="504" customFormat="true" ht="13.5" hidden="false" customHeight="false" outlineLevel="0" collapsed="false"/>
    <row r="294" s="504" customFormat="true" ht="13.5" hidden="false" customHeight="false" outlineLevel="0" collapsed="false"/>
    <row r="295" s="504" customFormat="true" ht="13.5" hidden="false" customHeight="false" outlineLevel="0" collapsed="false"/>
    <row r="296" s="504" customFormat="true" ht="13.5" hidden="false" customHeight="false" outlineLevel="0" collapsed="false"/>
    <row r="297" s="504" customFormat="true" ht="13.5" hidden="false" customHeight="false" outlineLevel="0" collapsed="false"/>
    <row r="298" s="504" customFormat="true" ht="13.5" hidden="false" customHeight="false" outlineLevel="0" collapsed="false"/>
    <row r="299" s="504" customFormat="true" ht="13.5" hidden="false" customHeight="false" outlineLevel="0" collapsed="false"/>
    <row r="300" s="504" customFormat="true" ht="13.5" hidden="false" customHeight="false" outlineLevel="0" collapsed="false"/>
    <row r="301" s="504" customFormat="true" ht="13.5" hidden="false" customHeight="false" outlineLevel="0" collapsed="false"/>
    <row r="302" s="504" customFormat="true" ht="13.5" hidden="false" customHeight="false" outlineLevel="0" collapsed="false"/>
    <row r="303" s="504" customFormat="true" ht="13.5" hidden="false" customHeight="false" outlineLevel="0" collapsed="false"/>
    <row r="304" s="504" customFormat="true" ht="13.5" hidden="false" customHeight="false" outlineLevel="0" collapsed="false"/>
    <row r="305" s="504" customFormat="true" ht="13.5" hidden="false" customHeight="false" outlineLevel="0" collapsed="false"/>
    <row r="306" s="504" customFormat="true" ht="13.5" hidden="false" customHeight="false" outlineLevel="0" collapsed="false"/>
    <row r="307" s="504" customFormat="true" ht="13.5" hidden="false" customHeight="false" outlineLevel="0" collapsed="false"/>
    <row r="308" s="504" customFormat="true" ht="13.5" hidden="false" customHeight="false" outlineLevel="0" collapsed="false"/>
    <row r="309" s="504" customFormat="true" ht="13.5" hidden="false" customHeight="false" outlineLevel="0" collapsed="false"/>
    <row r="310" s="504" customFormat="true" ht="13.5" hidden="false" customHeight="false" outlineLevel="0" collapsed="false"/>
    <row r="311" s="504" customFormat="true" ht="13.5" hidden="false" customHeight="false" outlineLevel="0" collapsed="false"/>
    <row r="312" s="504" customFormat="true" ht="13.5" hidden="false" customHeight="false" outlineLevel="0" collapsed="false"/>
    <row r="313" s="504" customFormat="true" ht="13.5" hidden="false" customHeight="false" outlineLevel="0" collapsed="false"/>
    <row r="314" s="504" customFormat="true" ht="13.5" hidden="false" customHeight="false" outlineLevel="0" collapsed="false"/>
    <row r="315" s="504" customFormat="true" ht="13.5" hidden="false" customHeight="false" outlineLevel="0" collapsed="false"/>
    <row r="316" s="504" customFormat="true" ht="13.5" hidden="false" customHeight="false" outlineLevel="0" collapsed="false"/>
    <row r="317" s="504" customFormat="true" ht="13.5" hidden="false" customHeight="false" outlineLevel="0" collapsed="false"/>
    <row r="318" s="504" customFormat="true" ht="13.5" hidden="false" customHeight="false" outlineLevel="0" collapsed="false"/>
    <row r="319" s="504" customFormat="true" ht="13.5" hidden="false" customHeight="false" outlineLevel="0" collapsed="false"/>
    <row r="320" s="504" customFormat="true" ht="13.5" hidden="false" customHeight="false" outlineLevel="0" collapsed="false"/>
    <row r="321" s="504" customFormat="true" ht="13.5" hidden="false" customHeight="false" outlineLevel="0" collapsed="false"/>
    <row r="322" s="504" customFormat="true" ht="13.5" hidden="false" customHeight="false" outlineLevel="0" collapsed="false"/>
    <row r="323" s="504" customFormat="true" ht="13.5" hidden="false" customHeight="false" outlineLevel="0" collapsed="false"/>
    <row r="324" s="504" customFormat="true" ht="13.5" hidden="false" customHeight="false" outlineLevel="0" collapsed="false"/>
    <row r="325" s="504" customFormat="true" ht="13.5" hidden="false" customHeight="false" outlineLevel="0" collapsed="false"/>
    <row r="326" s="504" customFormat="true" ht="13.5" hidden="false" customHeight="false" outlineLevel="0" collapsed="false"/>
    <row r="327" s="504" customFormat="true" ht="13.5" hidden="false" customHeight="false" outlineLevel="0" collapsed="false"/>
    <row r="328" s="504" customFormat="true" ht="13.5" hidden="false" customHeight="false" outlineLevel="0" collapsed="false"/>
    <row r="329" s="504" customFormat="true" ht="13.5" hidden="false" customHeight="false" outlineLevel="0" collapsed="false"/>
    <row r="330" s="504" customFormat="true" ht="13.5" hidden="false" customHeight="false" outlineLevel="0" collapsed="false"/>
    <row r="331" s="504" customFormat="true" ht="13.5" hidden="false" customHeight="false" outlineLevel="0" collapsed="false"/>
    <row r="332" s="504" customFormat="true" ht="13.5" hidden="false" customHeight="false" outlineLevel="0" collapsed="false"/>
    <row r="333" s="504" customFormat="true" ht="13.5" hidden="false" customHeight="false" outlineLevel="0" collapsed="false"/>
    <row r="334" s="504" customFormat="true" ht="13.5" hidden="false" customHeight="false" outlineLevel="0" collapsed="false"/>
    <row r="335" s="504" customFormat="true" ht="13.5" hidden="false" customHeight="false" outlineLevel="0" collapsed="false"/>
    <row r="336" s="504" customFormat="true" ht="13.5" hidden="false" customHeight="false" outlineLevel="0" collapsed="false"/>
    <row r="337" s="504" customFormat="true" ht="13.5" hidden="false" customHeight="false" outlineLevel="0" collapsed="false"/>
    <row r="338" s="504" customFormat="true" ht="13.5" hidden="false" customHeight="false" outlineLevel="0" collapsed="false"/>
    <row r="339" s="504" customFormat="true" ht="13.5" hidden="false" customHeight="false" outlineLevel="0" collapsed="false"/>
    <row r="340" s="504" customFormat="true" ht="13.5" hidden="false" customHeight="false" outlineLevel="0" collapsed="false"/>
    <row r="341" s="504" customFormat="true" ht="13.5" hidden="false" customHeight="false" outlineLevel="0" collapsed="false"/>
    <row r="342" s="504" customFormat="true" ht="13.5" hidden="false" customHeight="false" outlineLevel="0" collapsed="false"/>
    <row r="343" s="504" customFormat="true" ht="13.5" hidden="false" customHeight="false" outlineLevel="0" collapsed="false"/>
    <row r="344" s="504" customFormat="true" ht="13.5" hidden="false" customHeight="false" outlineLevel="0" collapsed="false"/>
    <row r="345" s="504" customFormat="true" ht="13.5" hidden="false" customHeight="false" outlineLevel="0" collapsed="false"/>
    <row r="346" s="504" customFormat="true" ht="13.5" hidden="false" customHeight="false" outlineLevel="0" collapsed="false"/>
    <row r="347" s="504" customFormat="true" ht="13.5" hidden="false" customHeight="false" outlineLevel="0" collapsed="false"/>
    <row r="348" s="504" customFormat="true" ht="13.5" hidden="false" customHeight="false" outlineLevel="0" collapsed="false"/>
    <row r="349" s="504" customFormat="true" ht="13.5" hidden="false" customHeight="false" outlineLevel="0" collapsed="false"/>
    <row r="350" s="504" customFormat="true" ht="13.5" hidden="false" customHeight="false" outlineLevel="0" collapsed="false"/>
    <row r="351" s="504" customFormat="true" ht="13.5" hidden="false" customHeight="false" outlineLevel="0" collapsed="false"/>
    <row r="352" s="504" customFormat="true" ht="13.5" hidden="false" customHeight="false" outlineLevel="0" collapsed="false"/>
    <row r="353" s="504" customFormat="true" ht="13.5" hidden="false" customHeight="false" outlineLevel="0" collapsed="false"/>
    <row r="354" s="504" customFormat="true" ht="13.5" hidden="false" customHeight="false" outlineLevel="0" collapsed="false"/>
    <row r="355" s="504" customFormat="true" ht="13.5" hidden="false" customHeight="false" outlineLevel="0" collapsed="false"/>
    <row r="356" s="504" customFormat="true" ht="13.5" hidden="false" customHeight="false" outlineLevel="0" collapsed="false"/>
    <row r="357" s="504" customFormat="true" ht="13.5" hidden="false" customHeight="false" outlineLevel="0" collapsed="false"/>
    <row r="358" s="504" customFormat="true" ht="13.5" hidden="false" customHeight="false" outlineLevel="0" collapsed="false"/>
    <row r="359" s="504" customFormat="true" ht="13.5" hidden="false" customHeight="false" outlineLevel="0" collapsed="false"/>
    <row r="360" s="504" customFormat="true" ht="13.5" hidden="false" customHeight="false" outlineLevel="0" collapsed="false"/>
    <row r="361" s="504" customFormat="true" ht="13.5" hidden="false" customHeight="false" outlineLevel="0" collapsed="false"/>
    <row r="362" s="504" customFormat="true" ht="13.5" hidden="false" customHeight="false" outlineLevel="0" collapsed="false"/>
    <row r="363" s="504" customFormat="true" ht="13.5" hidden="false" customHeight="false" outlineLevel="0" collapsed="false"/>
    <row r="364" s="504" customFormat="true" ht="13.5" hidden="false" customHeight="false" outlineLevel="0" collapsed="false"/>
    <row r="365" s="504" customFormat="true" ht="13.5" hidden="false" customHeight="false" outlineLevel="0" collapsed="false"/>
    <row r="366" s="504" customFormat="true" ht="13.5" hidden="false" customHeight="false" outlineLevel="0" collapsed="false"/>
    <row r="367" s="504" customFormat="true" ht="13.5" hidden="false" customHeight="false" outlineLevel="0" collapsed="false"/>
    <row r="368" s="504" customFormat="true" ht="13.5" hidden="false" customHeight="false" outlineLevel="0" collapsed="false"/>
    <row r="369" s="504" customFormat="true" ht="13.5" hidden="false" customHeight="false" outlineLevel="0" collapsed="false"/>
    <row r="370" s="504" customFormat="true" ht="13.5" hidden="false" customHeight="false" outlineLevel="0" collapsed="false"/>
    <row r="371" s="504" customFormat="true" ht="13.5" hidden="false" customHeight="false" outlineLevel="0" collapsed="false"/>
    <row r="372" s="504" customFormat="true" ht="13.5" hidden="false" customHeight="false" outlineLevel="0" collapsed="false"/>
    <row r="373" s="504" customFormat="true" ht="13.5" hidden="false" customHeight="false" outlineLevel="0" collapsed="false"/>
    <row r="374" s="504" customFormat="true" ht="13.5" hidden="false" customHeight="false" outlineLevel="0" collapsed="false"/>
    <row r="375" s="504" customFormat="true" ht="13.5" hidden="false" customHeight="false" outlineLevel="0" collapsed="false"/>
    <row r="376" s="504" customFormat="true" ht="13.5" hidden="false" customHeight="false" outlineLevel="0" collapsed="false"/>
    <row r="377" s="504" customFormat="true" ht="13.5" hidden="false" customHeight="false" outlineLevel="0" collapsed="false"/>
    <row r="378" s="504" customFormat="true" ht="13.5" hidden="false" customHeight="false" outlineLevel="0" collapsed="false"/>
    <row r="379" s="504" customFormat="true" ht="13.5" hidden="false" customHeight="false" outlineLevel="0" collapsed="false"/>
    <row r="380" s="504" customFormat="true" ht="13.5" hidden="false" customHeight="false" outlineLevel="0" collapsed="false"/>
    <row r="381" s="504" customFormat="true" ht="13.5" hidden="false" customHeight="false" outlineLevel="0" collapsed="false"/>
    <row r="382" s="504" customFormat="true" ht="13.5" hidden="false" customHeight="false" outlineLevel="0" collapsed="false"/>
    <row r="383" s="504" customFormat="true" ht="13.5" hidden="false" customHeight="false" outlineLevel="0" collapsed="false"/>
    <row r="384" s="504" customFormat="true" ht="13.5" hidden="false" customHeight="false" outlineLevel="0" collapsed="false"/>
    <row r="385" s="504" customFormat="true" ht="13.5" hidden="false" customHeight="false" outlineLevel="0" collapsed="false"/>
    <row r="386" s="504" customFormat="true" ht="13.5" hidden="false" customHeight="false" outlineLevel="0" collapsed="false"/>
    <row r="387" s="504" customFormat="true" ht="13.5" hidden="false" customHeight="false" outlineLevel="0" collapsed="false"/>
    <row r="388" s="504" customFormat="true" ht="13.5" hidden="false" customHeight="false" outlineLevel="0" collapsed="false"/>
    <row r="389" s="504" customFormat="true" ht="13.5" hidden="false" customHeight="false" outlineLevel="0" collapsed="false"/>
    <row r="390" s="504" customFormat="true" ht="13.5" hidden="false" customHeight="false" outlineLevel="0" collapsed="false"/>
    <row r="391" s="504" customFormat="true" ht="13.5" hidden="false" customHeight="false" outlineLevel="0" collapsed="false"/>
    <row r="392" s="504" customFormat="true" ht="13.5" hidden="false" customHeight="false" outlineLevel="0" collapsed="false"/>
    <row r="393" s="504" customFormat="true" ht="13.5" hidden="false" customHeight="false" outlineLevel="0" collapsed="false"/>
    <row r="394" s="504" customFormat="true" ht="13.5" hidden="false" customHeight="false" outlineLevel="0" collapsed="false"/>
    <row r="395" s="504" customFormat="true" ht="13.5" hidden="false" customHeight="false" outlineLevel="0" collapsed="false"/>
    <row r="396" s="504" customFormat="true" ht="13.5" hidden="false" customHeight="false" outlineLevel="0" collapsed="false"/>
    <row r="397" s="504" customFormat="true" ht="13.5" hidden="false" customHeight="false" outlineLevel="0" collapsed="false"/>
    <row r="398" s="504" customFormat="true" ht="13.5" hidden="false" customHeight="false" outlineLevel="0" collapsed="false"/>
    <row r="399" s="504" customFormat="true" ht="13.5" hidden="false" customHeight="false" outlineLevel="0" collapsed="false"/>
    <row r="400" s="504" customFormat="true" ht="13.5" hidden="false" customHeight="false" outlineLevel="0" collapsed="false"/>
    <row r="401" s="504" customFormat="true" ht="13.5" hidden="false" customHeight="false" outlineLevel="0" collapsed="false"/>
    <row r="402" s="504" customFormat="true" ht="13.5" hidden="false" customHeight="false" outlineLevel="0" collapsed="false"/>
    <row r="403" s="504" customFormat="true" ht="13.5" hidden="false" customHeight="false" outlineLevel="0" collapsed="false"/>
    <row r="404" s="504" customFormat="true" ht="13.5" hidden="false" customHeight="false" outlineLevel="0" collapsed="false"/>
    <row r="405" s="504" customFormat="true" ht="13.5" hidden="false" customHeight="false" outlineLevel="0" collapsed="false"/>
    <row r="406" s="504" customFormat="true" ht="13.5" hidden="false" customHeight="false" outlineLevel="0" collapsed="false"/>
    <row r="407" s="504" customFormat="true" ht="13.5" hidden="false" customHeight="false" outlineLevel="0" collapsed="false"/>
    <row r="408" s="504" customFormat="true" ht="13.5" hidden="false" customHeight="false" outlineLevel="0" collapsed="false"/>
    <row r="409" s="504" customFormat="true" ht="13.5" hidden="false" customHeight="false" outlineLevel="0" collapsed="false"/>
    <row r="410" s="504" customFormat="true" ht="13.5" hidden="false" customHeight="false" outlineLevel="0" collapsed="false"/>
    <row r="411" s="504" customFormat="true" ht="13.5" hidden="false" customHeight="false" outlineLevel="0" collapsed="false"/>
    <row r="412" s="504" customFormat="true" ht="13.5" hidden="false" customHeight="false" outlineLevel="0" collapsed="false"/>
    <row r="413" s="504" customFormat="true" ht="13.5" hidden="false" customHeight="false" outlineLevel="0" collapsed="false"/>
    <row r="414" s="504" customFormat="true" ht="13.5" hidden="false" customHeight="false" outlineLevel="0" collapsed="false"/>
    <row r="415" s="504" customFormat="true" ht="13.5" hidden="false" customHeight="false" outlineLevel="0" collapsed="false"/>
    <row r="416" s="504" customFormat="true" ht="13.5" hidden="false" customHeight="false" outlineLevel="0" collapsed="false"/>
    <row r="417" s="504" customFormat="true" ht="13.5" hidden="false" customHeight="false" outlineLevel="0" collapsed="false"/>
    <row r="418" s="504" customFormat="true" ht="13.5" hidden="false" customHeight="false" outlineLevel="0" collapsed="false"/>
    <row r="419" s="504" customFormat="true" ht="13.5" hidden="false" customHeight="false" outlineLevel="0" collapsed="false"/>
    <row r="420" s="504" customFormat="true" ht="13.5" hidden="false" customHeight="false" outlineLevel="0" collapsed="false"/>
    <row r="421" s="504" customFormat="true" ht="13.5" hidden="false" customHeight="false" outlineLevel="0" collapsed="false"/>
    <row r="422" s="504" customFormat="true" ht="13.5" hidden="false" customHeight="false" outlineLevel="0" collapsed="false"/>
    <row r="423" s="504" customFormat="true" ht="13.5" hidden="false" customHeight="false" outlineLevel="0" collapsed="false"/>
    <row r="424" s="504" customFormat="true" ht="13.5" hidden="false" customHeight="false" outlineLevel="0" collapsed="false"/>
    <row r="425" s="504" customFormat="true" ht="13.5" hidden="false" customHeight="false" outlineLevel="0" collapsed="false"/>
    <row r="426" s="504" customFormat="true" ht="13.5" hidden="false" customHeight="false" outlineLevel="0" collapsed="false"/>
    <row r="427" s="504" customFormat="true" ht="13.5" hidden="false" customHeight="false" outlineLevel="0" collapsed="false"/>
    <row r="428" s="504" customFormat="true" ht="13.5" hidden="false" customHeight="false" outlineLevel="0" collapsed="false"/>
    <row r="429" s="504" customFormat="true" ht="13.5" hidden="false" customHeight="false" outlineLevel="0" collapsed="false"/>
    <row r="430" s="504" customFormat="true" ht="13.5" hidden="false" customHeight="false" outlineLevel="0" collapsed="false"/>
    <row r="431" s="504" customFormat="true" ht="13.5" hidden="false" customHeight="false" outlineLevel="0" collapsed="false"/>
    <row r="432" s="504" customFormat="true" ht="13.5" hidden="false" customHeight="false" outlineLevel="0" collapsed="false"/>
    <row r="433" s="504" customFormat="true" ht="13.5" hidden="false" customHeight="false" outlineLevel="0" collapsed="false"/>
    <row r="434" s="504" customFormat="true" ht="13.5" hidden="false" customHeight="false" outlineLevel="0" collapsed="false"/>
    <row r="435" s="504" customFormat="true" ht="13.5" hidden="false" customHeight="false" outlineLevel="0" collapsed="false"/>
    <row r="436" s="504" customFormat="true" ht="13.5" hidden="false" customHeight="false" outlineLevel="0" collapsed="false"/>
    <row r="437" s="504" customFormat="true" ht="13.5" hidden="false" customHeight="false" outlineLevel="0" collapsed="false"/>
    <row r="438" s="504" customFormat="true" ht="13.5" hidden="false" customHeight="false" outlineLevel="0" collapsed="false"/>
    <row r="439" s="504" customFormat="true" ht="13.5" hidden="false" customHeight="false" outlineLevel="0" collapsed="false"/>
    <row r="440" s="504" customFormat="true" ht="13.5" hidden="false" customHeight="false" outlineLevel="0" collapsed="false"/>
    <row r="441" s="504" customFormat="true" ht="13.5" hidden="false" customHeight="false" outlineLevel="0" collapsed="false"/>
    <row r="442" s="504" customFormat="true" ht="13.5" hidden="false" customHeight="false" outlineLevel="0" collapsed="false"/>
    <row r="443" s="504" customFormat="true" ht="13.5" hidden="false" customHeight="false" outlineLevel="0" collapsed="false"/>
    <row r="444" s="504" customFormat="true" ht="13.5" hidden="false" customHeight="false" outlineLevel="0" collapsed="false"/>
    <row r="445" s="504" customFormat="true" ht="13.5" hidden="false" customHeight="false" outlineLevel="0" collapsed="false"/>
    <row r="446" s="504" customFormat="true" ht="13.5" hidden="false" customHeight="false" outlineLevel="0" collapsed="false"/>
    <row r="447" s="504" customFormat="true" ht="13.5" hidden="false" customHeight="false" outlineLevel="0" collapsed="false"/>
    <row r="448" s="504" customFormat="true" ht="13.5" hidden="false" customHeight="false" outlineLevel="0" collapsed="false"/>
    <row r="449" s="504" customFormat="true" ht="13.5" hidden="false" customHeight="false" outlineLevel="0" collapsed="false"/>
    <row r="450" s="504" customFormat="true" ht="13.5" hidden="false" customHeight="false" outlineLevel="0" collapsed="false"/>
    <row r="451" s="504" customFormat="true" ht="13.5" hidden="false" customHeight="false" outlineLevel="0" collapsed="false"/>
    <row r="452" s="504" customFormat="true" ht="13.5" hidden="false" customHeight="false" outlineLevel="0" collapsed="false"/>
    <row r="453" s="504" customFormat="true" ht="13.5" hidden="false" customHeight="false" outlineLevel="0" collapsed="false"/>
    <row r="454" s="504" customFormat="true" ht="13.5" hidden="false" customHeight="false" outlineLevel="0" collapsed="false"/>
    <row r="455" s="504" customFormat="true" ht="13.5" hidden="false" customHeight="false" outlineLevel="0" collapsed="false"/>
    <row r="456" s="504" customFormat="true" ht="13.5" hidden="false" customHeight="false" outlineLevel="0" collapsed="false"/>
    <row r="457" s="504" customFormat="true" ht="13.5" hidden="false" customHeight="false" outlineLevel="0" collapsed="false"/>
    <row r="458" s="504" customFormat="true" ht="13.5" hidden="false" customHeight="false" outlineLevel="0" collapsed="false"/>
    <row r="459" s="504" customFormat="true" ht="13.5" hidden="false" customHeight="false" outlineLevel="0" collapsed="false"/>
    <row r="460" s="504" customFormat="true" ht="13.5" hidden="false" customHeight="false" outlineLevel="0" collapsed="false"/>
    <row r="461" s="504" customFormat="true" ht="13.5" hidden="false" customHeight="false" outlineLevel="0" collapsed="false"/>
    <row r="462" s="504" customFormat="true" ht="13.5" hidden="false" customHeight="false" outlineLevel="0" collapsed="false"/>
    <row r="463" s="504" customFormat="true" ht="13.5" hidden="false" customHeight="false" outlineLevel="0" collapsed="false"/>
    <row r="464" s="504" customFormat="true" ht="13.5" hidden="false" customHeight="false" outlineLevel="0" collapsed="false"/>
    <row r="465" s="504" customFormat="true" ht="13.5" hidden="false" customHeight="false" outlineLevel="0" collapsed="false"/>
    <row r="466" s="504" customFormat="true" ht="13.5" hidden="false" customHeight="false" outlineLevel="0" collapsed="false"/>
    <row r="467" s="504" customFormat="true" ht="13.5" hidden="false" customHeight="false" outlineLevel="0" collapsed="false"/>
    <row r="468" s="504" customFormat="true" ht="13.5" hidden="false" customHeight="false" outlineLevel="0" collapsed="false"/>
    <row r="469" s="504" customFormat="true" ht="13.5" hidden="false" customHeight="false" outlineLevel="0" collapsed="false"/>
    <row r="470" s="504" customFormat="true" ht="13.5" hidden="false" customHeight="false" outlineLevel="0" collapsed="false"/>
    <row r="471" s="504" customFormat="true" ht="13.5" hidden="false" customHeight="false" outlineLevel="0" collapsed="false"/>
    <row r="472" s="504" customFormat="true" ht="13.5" hidden="false" customHeight="false" outlineLevel="0" collapsed="false"/>
    <row r="473" s="504" customFormat="true" ht="13.5" hidden="false" customHeight="false" outlineLevel="0" collapsed="false"/>
    <row r="474" s="504" customFormat="true" ht="13.5" hidden="false" customHeight="false" outlineLevel="0" collapsed="false"/>
    <row r="475" s="504" customFormat="true" ht="13.5" hidden="false" customHeight="false" outlineLevel="0" collapsed="false"/>
    <row r="476" s="504" customFormat="true" ht="13.5" hidden="false" customHeight="false" outlineLevel="0" collapsed="false"/>
    <row r="477" s="504" customFormat="true" ht="13.5" hidden="false" customHeight="false" outlineLevel="0" collapsed="false"/>
    <row r="478" s="504" customFormat="true" ht="13.5" hidden="false" customHeight="false" outlineLevel="0" collapsed="false"/>
    <row r="479" s="504" customFormat="true" ht="13.5" hidden="false" customHeight="false" outlineLevel="0" collapsed="false"/>
    <row r="480" s="504" customFormat="true" ht="13.5" hidden="false" customHeight="false" outlineLevel="0" collapsed="false"/>
    <row r="481" s="504" customFormat="true" ht="13.5" hidden="false" customHeight="false" outlineLevel="0" collapsed="false"/>
    <row r="482" s="504" customFormat="true" ht="13.5" hidden="false" customHeight="false" outlineLevel="0" collapsed="false"/>
    <row r="483" s="504" customFormat="true" ht="13.5" hidden="false" customHeight="false" outlineLevel="0" collapsed="false"/>
    <row r="484" s="504" customFormat="true" ht="13.5" hidden="false" customHeight="false" outlineLevel="0" collapsed="false"/>
    <row r="485" s="504" customFormat="true" ht="13.5" hidden="false" customHeight="false" outlineLevel="0" collapsed="false"/>
    <row r="486" s="504" customFormat="true" ht="13.5" hidden="false" customHeight="false" outlineLevel="0" collapsed="false"/>
    <row r="487" s="504" customFormat="true" ht="13.5" hidden="false" customHeight="false" outlineLevel="0" collapsed="false"/>
    <row r="488" s="504" customFormat="true" ht="13.5" hidden="false" customHeight="false" outlineLevel="0" collapsed="false"/>
    <row r="489" s="504" customFormat="true" ht="13.5" hidden="false" customHeight="false" outlineLevel="0" collapsed="false"/>
    <row r="490" s="504" customFormat="true" ht="13.5" hidden="false" customHeight="false" outlineLevel="0" collapsed="false"/>
    <row r="491" s="504" customFormat="true" ht="13.5" hidden="false" customHeight="false" outlineLevel="0" collapsed="false"/>
    <row r="492" s="504" customFormat="true" ht="13.5" hidden="false" customHeight="false" outlineLevel="0" collapsed="false"/>
    <row r="493" s="504" customFormat="true" ht="13.5" hidden="false" customHeight="false" outlineLevel="0" collapsed="false"/>
    <row r="494" s="504" customFormat="true" ht="13.5" hidden="false" customHeight="false" outlineLevel="0" collapsed="false"/>
    <row r="495" s="504" customFormat="true" ht="13.5" hidden="false" customHeight="false" outlineLevel="0" collapsed="false"/>
    <row r="496" s="504" customFormat="true" ht="13.5" hidden="false" customHeight="false" outlineLevel="0" collapsed="false"/>
    <row r="497" s="504" customFormat="true" ht="13.5" hidden="false" customHeight="false" outlineLevel="0" collapsed="false"/>
    <row r="498" s="504" customFormat="true" ht="13.5" hidden="false" customHeight="false" outlineLevel="0" collapsed="false"/>
    <row r="499" s="504" customFormat="true" ht="13.5" hidden="false" customHeight="false" outlineLevel="0" collapsed="false"/>
    <row r="500" s="504" customFormat="true" ht="13.5" hidden="false" customHeight="false" outlineLevel="0" collapsed="false"/>
    <row r="501" s="504" customFormat="true" ht="13.5" hidden="false" customHeight="false" outlineLevel="0" collapsed="false"/>
    <row r="502" s="504" customFormat="true" ht="13.5" hidden="false" customHeight="false" outlineLevel="0" collapsed="false"/>
    <row r="503" s="504" customFormat="true" ht="13.5" hidden="false" customHeight="false" outlineLevel="0" collapsed="false"/>
    <row r="504" s="504" customFormat="true" ht="13.5" hidden="false" customHeight="false" outlineLevel="0" collapsed="false"/>
    <row r="505" s="504" customFormat="true" ht="13.5" hidden="false" customHeight="false" outlineLevel="0" collapsed="false"/>
    <row r="506" s="504" customFormat="true" ht="13.5" hidden="false" customHeight="false" outlineLevel="0" collapsed="false"/>
    <row r="507" s="504" customFormat="true" ht="13.5" hidden="false" customHeight="false" outlineLevel="0" collapsed="false"/>
    <row r="508" s="504" customFormat="true" ht="13.5" hidden="false" customHeight="false" outlineLevel="0" collapsed="false"/>
    <row r="509" s="504" customFormat="true" ht="13.5" hidden="false" customHeight="false" outlineLevel="0" collapsed="false"/>
    <row r="510" s="504" customFormat="true" ht="13.5" hidden="false" customHeight="false" outlineLevel="0" collapsed="false"/>
    <row r="511" s="504" customFormat="true" ht="13.5" hidden="false" customHeight="false" outlineLevel="0" collapsed="false"/>
    <row r="512" s="504" customFormat="true" ht="13.5" hidden="false" customHeight="false" outlineLevel="0" collapsed="false"/>
    <row r="513" s="504" customFormat="true" ht="13.5" hidden="false" customHeight="false" outlineLevel="0" collapsed="false"/>
    <row r="514" s="504" customFormat="true" ht="13.5" hidden="false" customHeight="false" outlineLevel="0" collapsed="false"/>
    <row r="515" s="504" customFormat="true" ht="13.5" hidden="false" customHeight="false" outlineLevel="0" collapsed="false"/>
    <row r="516" s="504" customFormat="true" ht="13.5" hidden="false" customHeight="false" outlineLevel="0" collapsed="false"/>
    <row r="517" s="504" customFormat="true" ht="13.5" hidden="false" customHeight="false" outlineLevel="0" collapsed="false"/>
    <row r="518" s="504" customFormat="true" ht="13.5" hidden="false" customHeight="false" outlineLevel="0" collapsed="false"/>
    <row r="519" s="504" customFormat="true" ht="13.5" hidden="false" customHeight="false" outlineLevel="0" collapsed="false"/>
    <row r="520" s="504" customFormat="true" ht="13.5" hidden="false" customHeight="false" outlineLevel="0" collapsed="false"/>
    <row r="521" s="504" customFormat="true" ht="13.5" hidden="false" customHeight="false" outlineLevel="0" collapsed="false"/>
    <row r="522" s="504" customFormat="true" ht="13.5" hidden="false" customHeight="false" outlineLevel="0" collapsed="false"/>
    <row r="523" s="504" customFormat="true" ht="13.5" hidden="false" customHeight="false" outlineLevel="0" collapsed="false"/>
    <row r="524" s="504" customFormat="true" ht="13.5" hidden="false" customHeight="false" outlineLevel="0" collapsed="false"/>
    <row r="525" s="504" customFormat="true" ht="13.5" hidden="false" customHeight="false" outlineLevel="0" collapsed="false"/>
    <row r="526" s="504" customFormat="true" ht="13.5" hidden="false" customHeight="false" outlineLevel="0" collapsed="false"/>
    <row r="527" s="504" customFormat="true" ht="13.5" hidden="false" customHeight="false" outlineLevel="0" collapsed="false"/>
    <row r="528" s="504" customFormat="true" ht="13.5" hidden="false" customHeight="false" outlineLevel="0" collapsed="false"/>
    <row r="529" s="504" customFormat="true" ht="13.5" hidden="false" customHeight="false" outlineLevel="0" collapsed="false"/>
    <row r="530" s="504" customFormat="true" ht="13.5" hidden="false" customHeight="false" outlineLevel="0" collapsed="false"/>
    <row r="531" s="504" customFormat="true" ht="13.5" hidden="false" customHeight="false" outlineLevel="0" collapsed="false"/>
    <row r="532" s="504" customFormat="true" ht="13.5" hidden="false" customHeight="false" outlineLevel="0" collapsed="false"/>
    <row r="533" s="504" customFormat="true" ht="13.5" hidden="false" customHeight="false" outlineLevel="0" collapsed="false"/>
    <row r="534" s="504" customFormat="true" ht="13.5" hidden="false" customHeight="false" outlineLevel="0" collapsed="false"/>
    <row r="535" s="504" customFormat="true" ht="13.5" hidden="false" customHeight="false" outlineLevel="0" collapsed="false"/>
    <row r="536" s="504" customFormat="true" ht="13.5" hidden="false" customHeight="false" outlineLevel="0" collapsed="false"/>
    <row r="537" s="504" customFormat="true" ht="13.5" hidden="false" customHeight="false" outlineLevel="0" collapsed="false"/>
    <row r="538" s="504" customFormat="true" ht="13.5" hidden="false" customHeight="false" outlineLevel="0" collapsed="false"/>
    <row r="539" s="504" customFormat="true" ht="13.5" hidden="false" customHeight="false" outlineLevel="0" collapsed="false"/>
    <row r="540" s="504" customFormat="true" ht="13.5" hidden="false" customHeight="false" outlineLevel="0" collapsed="false"/>
    <row r="541" s="504" customFormat="true" ht="13.5" hidden="false" customHeight="false" outlineLevel="0" collapsed="false"/>
    <row r="542" s="504" customFormat="true" ht="13.5" hidden="false" customHeight="false" outlineLevel="0" collapsed="false"/>
    <row r="543" s="504" customFormat="true" ht="13.5" hidden="false" customHeight="false" outlineLevel="0" collapsed="false"/>
    <row r="544" s="504" customFormat="true" ht="13.5" hidden="false" customHeight="false" outlineLevel="0" collapsed="false"/>
    <row r="545" s="504" customFormat="true" ht="13.5" hidden="false" customHeight="false" outlineLevel="0" collapsed="false"/>
    <row r="546" s="504" customFormat="true" ht="13.5" hidden="false" customHeight="false" outlineLevel="0" collapsed="false"/>
    <row r="547" s="504" customFormat="true" ht="13.5" hidden="false" customHeight="false" outlineLevel="0" collapsed="false"/>
    <row r="548" s="504" customFormat="true" ht="13.5" hidden="false" customHeight="false" outlineLevel="0" collapsed="false"/>
    <row r="549" s="504" customFormat="true" ht="13.5" hidden="false" customHeight="false" outlineLevel="0" collapsed="false"/>
    <row r="550" s="504" customFormat="true" ht="13.5" hidden="false" customHeight="false" outlineLevel="0" collapsed="false"/>
    <row r="551" s="504" customFormat="true" ht="13.5" hidden="false" customHeight="false" outlineLevel="0" collapsed="false"/>
    <row r="552" s="504" customFormat="true" ht="13.5" hidden="false" customHeight="false" outlineLevel="0" collapsed="false"/>
    <row r="553" s="504" customFormat="true" ht="13.5" hidden="false" customHeight="false" outlineLevel="0" collapsed="false"/>
    <row r="554" s="504" customFormat="true" ht="13.5" hidden="false" customHeight="false" outlineLevel="0" collapsed="false"/>
    <row r="555" s="504" customFormat="true" ht="13.5" hidden="false" customHeight="false" outlineLevel="0" collapsed="false"/>
    <row r="556" s="504" customFormat="true" ht="13.5" hidden="false" customHeight="false" outlineLevel="0" collapsed="false"/>
    <row r="557" s="504" customFormat="true" ht="13.5" hidden="false" customHeight="false" outlineLevel="0" collapsed="false"/>
    <row r="558" s="504" customFormat="true" ht="13.5" hidden="false" customHeight="false" outlineLevel="0" collapsed="false"/>
    <row r="559" s="504" customFormat="true" ht="13.5" hidden="false" customHeight="false" outlineLevel="0" collapsed="false"/>
    <row r="560" s="504" customFormat="true" ht="13.5" hidden="false" customHeight="false" outlineLevel="0" collapsed="false"/>
    <row r="561" s="504" customFormat="true" ht="13.5" hidden="false" customHeight="false" outlineLevel="0" collapsed="false"/>
    <row r="562" s="504" customFormat="true" ht="13.5" hidden="false" customHeight="false" outlineLevel="0" collapsed="false"/>
    <row r="563" s="504" customFormat="true" ht="13.5" hidden="false" customHeight="false" outlineLevel="0" collapsed="false"/>
    <row r="564" s="504" customFormat="true" ht="13.5" hidden="false" customHeight="false" outlineLevel="0" collapsed="false"/>
    <row r="565" s="504" customFormat="true" ht="13.5" hidden="false" customHeight="false" outlineLevel="0" collapsed="false"/>
    <row r="566" s="504" customFormat="true" ht="13.5" hidden="false" customHeight="false" outlineLevel="0" collapsed="false"/>
    <row r="567" s="504" customFormat="true" ht="13.5" hidden="false" customHeight="false" outlineLevel="0" collapsed="false"/>
    <row r="568" s="504" customFormat="true" ht="13.5" hidden="false" customHeight="false" outlineLevel="0" collapsed="false"/>
    <row r="569" s="504" customFormat="true" ht="13.5" hidden="false" customHeight="false" outlineLevel="0" collapsed="false"/>
    <row r="570" s="504" customFormat="true" ht="13.5" hidden="false" customHeight="false" outlineLevel="0" collapsed="false"/>
    <row r="571" s="504" customFormat="true" ht="13.5" hidden="false" customHeight="false" outlineLevel="0" collapsed="false"/>
    <row r="572" s="504" customFormat="true" ht="13.5" hidden="false" customHeight="false" outlineLevel="0" collapsed="false"/>
    <row r="573" s="504" customFormat="true" ht="13.5" hidden="false" customHeight="false" outlineLevel="0" collapsed="false"/>
    <row r="574" s="504" customFormat="true" ht="13.5" hidden="false" customHeight="false" outlineLevel="0" collapsed="false"/>
    <row r="575" s="504" customFormat="true" ht="13.5" hidden="false" customHeight="false" outlineLevel="0" collapsed="false"/>
    <row r="576" s="504" customFormat="true" ht="13.5" hidden="false" customHeight="false" outlineLevel="0" collapsed="false"/>
    <row r="577" s="504" customFormat="true" ht="13.5" hidden="false" customHeight="false" outlineLevel="0" collapsed="false"/>
    <row r="578" s="504" customFormat="true" ht="13.5" hidden="false" customHeight="false" outlineLevel="0" collapsed="false"/>
    <row r="579" s="504" customFormat="true" ht="13.5" hidden="false" customHeight="false" outlineLevel="0" collapsed="false"/>
    <row r="580" s="504" customFormat="true" ht="13.5" hidden="false" customHeight="false" outlineLevel="0" collapsed="false"/>
    <row r="581" s="504" customFormat="true" ht="13.5" hidden="false" customHeight="false" outlineLevel="0" collapsed="false"/>
    <row r="582" s="504" customFormat="true" ht="13.5" hidden="false" customHeight="false" outlineLevel="0" collapsed="false"/>
    <row r="583" s="504" customFormat="true" ht="13.5" hidden="false" customHeight="false" outlineLevel="0" collapsed="false"/>
    <row r="584" s="504" customFormat="true" ht="13.5" hidden="false" customHeight="false" outlineLevel="0" collapsed="false"/>
    <row r="585" s="504" customFormat="true" ht="13.5" hidden="false" customHeight="false" outlineLevel="0" collapsed="false"/>
    <row r="586" s="504" customFormat="true" ht="13.5" hidden="false" customHeight="false" outlineLevel="0" collapsed="false"/>
    <row r="587" s="504" customFormat="true" ht="13.5" hidden="false" customHeight="false" outlineLevel="0" collapsed="false"/>
    <row r="588" s="504" customFormat="true" ht="13.5" hidden="false" customHeight="false" outlineLevel="0" collapsed="false"/>
    <row r="589" s="504" customFormat="true" ht="13.5" hidden="false" customHeight="false" outlineLevel="0" collapsed="false"/>
    <row r="590" s="504" customFormat="true" ht="13.5" hidden="false" customHeight="false" outlineLevel="0" collapsed="false"/>
    <row r="591" s="504" customFormat="true" ht="13.5" hidden="false" customHeight="false" outlineLevel="0" collapsed="false"/>
    <row r="592" s="504" customFormat="true" ht="13.5" hidden="false" customHeight="false" outlineLevel="0" collapsed="false"/>
    <row r="593" s="504" customFormat="true" ht="13.5" hidden="false" customHeight="false" outlineLevel="0" collapsed="false"/>
    <row r="594" s="504" customFormat="true" ht="13.5" hidden="false" customHeight="false" outlineLevel="0" collapsed="false"/>
    <row r="595" s="504" customFormat="true" ht="13.5" hidden="false" customHeight="false" outlineLevel="0" collapsed="false"/>
    <row r="596" s="504" customFormat="true" ht="13.5" hidden="false" customHeight="false" outlineLevel="0" collapsed="false"/>
    <row r="597" s="504" customFormat="true" ht="13.5" hidden="false" customHeight="false" outlineLevel="0" collapsed="false"/>
    <row r="598" s="504" customFormat="true" ht="13.5" hidden="false" customHeight="false" outlineLevel="0" collapsed="false"/>
    <row r="599" s="504" customFormat="true" ht="13.5" hidden="false" customHeight="false" outlineLevel="0" collapsed="false"/>
    <row r="600" s="504" customFormat="true" ht="13.5" hidden="false" customHeight="false" outlineLevel="0" collapsed="false"/>
    <row r="601" s="504" customFormat="true" ht="13.5" hidden="false" customHeight="false" outlineLevel="0" collapsed="false"/>
    <row r="602" s="504" customFormat="true" ht="13.5" hidden="false" customHeight="false" outlineLevel="0" collapsed="false"/>
    <row r="603" s="504" customFormat="true" ht="13.5" hidden="false" customHeight="false" outlineLevel="0" collapsed="false"/>
    <row r="604" s="504" customFormat="true" ht="13.5" hidden="false" customHeight="false" outlineLevel="0" collapsed="false"/>
    <row r="605" s="504" customFormat="true" ht="13.5" hidden="false" customHeight="false" outlineLevel="0" collapsed="false"/>
    <row r="606" s="504" customFormat="true" ht="13.5" hidden="false" customHeight="false" outlineLevel="0" collapsed="false"/>
    <row r="607" s="504" customFormat="true" ht="13.5" hidden="false" customHeight="false" outlineLevel="0" collapsed="false"/>
    <row r="608" s="504" customFormat="true" ht="13.5" hidden="false" customHeight="false" outlineLevel="0" collapsed="false"/>
    <row r="609" s="504" customFormat="true" ht="13.5" hidden="false" customHeight="false" outlineLevel="0" collapsed="false"/>
    <row r="610" s="504" customFormat="true" ht="13.5" hidden="false" customHeight="false" outlineLevel="0" collapsed="false"/>
    <row r="611" s="504" customFormat="true" ht="13.5" hidden="false" customHeight="false" outlineLevel="0" collapsed="false"/>
    <row r="612" s="504" customFormat="true" ht="13.5" hidden="false" customHeight="false" outlineLevel="0" collapsed="false"/>
    <row r="613" s="504" customFormat="true" ht="13.5" hidden="false" customHeight="false" outlineLevel="0" collapsed="false"/>
    <row r="614" s="504" customFormat="true" ht="13.5" hidden="false" customHeight="false" outlineLevel="0" collapsed="false"/>
    <row r="615" s="504" customFormat="true" ht="13.5" hidden="false" customHeight="false" outlineLevel="0" collapsed="false"/>
    <row r="616" s="504" customFormat="true" ht="13.5" hidden="false" customHeight="false" outlineLevel="0" collapsed="false"/>
    <row r="617" s="504" customFormat="true" ht="13.5" hidden="false" customHeight="false" outlineLevel="0" collapsed="false"/>
    <row r="618" s="504" customFormat="true" ht="13.5" hidden="false" customHeight="false" outlineLevel="0" collapsed="false"/>
    <row r="619" s="504" customFormat="true" ht="13.5" hidden="false" customHeight="false" outlineLevel="0" collapsed="false"/>
    <row r="620" s="504" customFormat="true" ht="13.5" hidden="false" customHeight="false" outlineLevel="0" collapsed="false"/>
    <row r="621" s="504" customFormat="true" ht="13.5" hidden="false" customHeight="false" outlineLevel="0" collapsed="false"/>
    <row r="622" s="504" customFormat="true" ht="13.5" hidden="false" customHeight="false" outlineLevel="0" collapsed="false"/>
    <row r="623" s="504" customFormat="true" ht="13.5" hidden="false" customHeight="false" outlineLevel="0" collapsed="false"/>
    <row r="624" s="504" customFormat="true" ht="13.5" hidden="false" customHeight="false" outlineLevel="0" collapsed="false"/>
    <row r="625" s="504" customFormat="true" ht="13.5" hidden="false" customHeight="false" outlineLevel="0" collapsed="false"/>
    <row r="626" s="504" customFormat="true" ht="13.5" hidden="false" customHeight="false" outlineLevel="0" collapsed="false"/>
    <row r="627" s="504" customFormat="true" ht="13.5" hidden="false" customHeight="false" outlineLevel="0" collapsed="false"/>
    <row r="628" s="504" customFormat="true" ht="13.5" hidden="false" customHeight="false" outlineLevel="0" collapsed="false"/>
    <row r="629" s="504" customFormat="true" ht="13.5" hidden="false" customHeight="false" outlineLevel="0" collapsed="false"/>
    <row r="630" s="504" customFormat="true" ht="13.5" hidden="false" customHeight="false" outlineLevel="0" collapsed="false"/>
    <row r="631" s="504" customFormat="true" ht="13.5" hidden="false" customHeight="false" outlineLevel="0" collapsed="false"/>
    <row r="632" s="504" customFormat="true" ht="13.5" hidden="false" customHeight="false" outlineLevel="0" collapsed="false"/>
    <row r="633" s="504" customFormat="true" ht="13.5" hidden="false" customHeight="false" outlineLevel="0" collapsed="false"/>
    <row r="634" s="504" customFormat="true" ht="13.5" hidden="false" customHeight="false" outlineLevel="0" collapsed="false"/>
    <row r="635" s="504" customFormat="true" ht="13.5" hidden="false" customHeight="false" outlineLevel="0" collapsed="false"/>
    <row r="636" s="504" customFormat="true" ht="13.5" hidden="false" customHeight="false" outlineLevel="0" collapsed="false"/>
    <row r="637" s="504" customFormat="true" ht="13.5" hidden="false" customHeight="false" outlineLevel="0" collapsed="false"/>
    <row r="638" s="504" customFormat="true" ht="13.5" hidden="false" customHeight="false" outlineLevel="0" collapsed="false"/>
    <row r="639" s="504" customFormat="true" ht="13.5" hidden="false" customHeight="false" outlineLevel="0" collapsed="false"/>
    <row r="640" s="504" customFormat="true" ht="13.5" hidden="false" customHeight="false" outlineLevel="0" collapsed="false"/>
    <row r="641" s="504" customFormat="true" ht="13.5" hidden="false" customHeight="false" outlineLevel="0" collapsed="false"/>
    <row r="642" s="504" customFormat="true" ht="13.5" hidden="false" customHeight="false" outlineLevel="0" collapsed="false"/>
    <row r="643" s="504" customFormat="true" ht="13.5" hidden="false" customHeight="false" outlineLevel="0" collapsed="false"/>
    <row r="644" s="504" customFormat="true" ht="13.5" hidden="false" customHeight="false" outlineLevel="0" collapsed="false"/>
    <row r="645" s="504" customFormat="true" ht="13.5" hidden="false" customHeight="false" outlineLevel="0" collapsed="false"/>
    <row r="646" s="504" customFormat="true" ht="13.5" hidden="false" customHeight="false" outlineLevel="0" collapsed="false"/>
    <row r="647" s="504" customFormat="true" ht="13.5" hidden="false" customHeight="false" outlineLevel="0" collapsed="false"/>
    <row r="648" s="504" customFormat="true" ht="13.5" hidden="false" customHeight="false" outlineLevel="0" collapsed="false"/>
    <row r="649" s="504" customFormat="true" ht="13.5" hidden="false" customHeight="false" outlineLevel="0" collapsed="false"/>
    <row r="650" s="504" customFormat="true" ht="13.5" hidden="false" customHeight="false" outlineLevel="0" collapsed="false"/>
    <row r="651" s="504" customFormat="true" ht="13.5" hidden="false" customHeight="false" outlineLevel="0" collapsed="false"/>
    <row r="652" s="504" customFormat="true" ht="13.5" hidden="false" customHeight="false" outlineLevel="0" collapsed="false"/>
    <row r="653" s="504" customFormat="true" ht="13.5" hidden="false" customHeight="false" outlineLevel="0" collapsed="false"/>
    <row r="654" s="504" customFormat="true" ht="13.5" hidden="false" customHeight="false" outlineLevel="0" collapsed="false"/>
    <row r="655" s="504" customFormat="true" ht="13.5" hidden="false" customHeight="false" outlineLevel="0" collapsed="false"/>
    <row r="656" s="504" customFormat="true" ht="13.5" hidden="false" customHeight="false" outlineLevel="0" collapsed="false"/>
    <row r="657" s="504" customFormat="true" ht="13.5" hidden="false" customHeight="false" outlineLevel="0" collapsed="false"/>
    <row r="658" s="504" customFormat="true" ht="13.5" hidden="false" customHeight="false" outlineLevel="0" collapsed="false"/>
    <row r="659" s="504" customFormat="true" ht="13.5" hidden="false" customHeight="false" outlineLevel="0" collapsed="false"/>
    <row r="660" s="504" customFormat="true" ht="13.5" hidden="false" customHeight="false" outlineLevel="0" collapsed="false"/>
    <row r="661" s="504" customFormat="true" ht="13.5" hidden="false" customHeight="false" outlineLevel="0" collapsed="false"/>
    <row r="662" s="504" customFormat="true" ht="13.5" hidden="false" customHeight="false" outlineLevel="0" collapsed="false"/>
    <row r="663" s="504" customFormat="true" ht="13.5" hidden="false" customHeight="false" outlineLevel="0" collapsed="false"/>
    <row r="664" s="504" customFormat="true" ht="13.5" hidden="false" customHeight="false" outlineLevel="0" collapsed="false"/>
    <row r="665" s="504" customFormat="true" ht="13.5" hidden="false" customHeight="false" outlineLevel="0" collapsed="false"/>
    <row r="666" s="504" customFormat="true" ht="13.5" hidden="false" customHeight="false" outlineLevel="0" collapsed="false"/>
    <row r="667" s="504" customFormat="true" ht="13.5" hidden="false" customHeight="false" outlineLevel="0" collapsed="false"/>
    <row r="668" s="504" customFormat="true" ht="13.5" hidden="false" customHeight="false" outlineLevel="0" collapsed="false"/>
    <row r="669" s="504" customFormat="true" ht="13.5" hidden="false" customHeight="false" outlineLevel="0" collapsed="false"/>
    <row r="670" s="504" customFormat="true" ht="13.5" hidden="false" customHeight="false" outlineLevel="0" collapsed="false"/>
    <row r="671" s="504" customFormat="true" ht="13.5" hidden="false" customHeight="false" outlineLevel="0" collapsed="false"/>
    <row r="672" s="504" customFormat="true" ht="13.5" hidden="false" customHeight="false" outlineLevel="0" collapsed="false"/>
    <row r="673" s="504" customFormat="true" ht="13.5" hidden="false" customHeight="false" outlineLevel="0" collapsed="false"/>
    <row r="674" s="504" customFormat="true" ht="13.5" hidden="false" customHeight="false" outlineLevel="0" collapsed="false"/>
    <row r="675" s="504" customFormat="true" ht="13.5" hidden="false" customHeight="false" outlineLevel="0" collapsed="false"/>
    <row r="676" s="504" customFormat="true" ht="13.5" hidden="false" customHeight="false" outlineLevel="0" collapsed="false"/>
    <row r="677" s="504" customFormat="true" ht="13.5" hidden="false" customHeight="false" outlineLevel="0" collapsed="false"/>
    <row r="678" s="504" customFormat="true" ht="13.5" hidden="false" customHeight="false" outlineLevel="0" collapsed="false"/>
    <row r="679" s="504" customFormat="true" ht="13.5" hidden="false" customHeight="false" outlineLevel="0" collapsed="false"/>
    <row r="680" s="504" customFormat="true" ht="13.5" hidden="false" customHeight="false" outlineLevel="0" collapsed="false"/>
    <row r="681" s="504" customFormat="true" ht="13.5" hidden="false" customHeight="false" outlineLevel="0" collapsed="false"/>
    <row r="682" s="504" customFormat="true" ht="13.5" hidden="false" customHeight="false" outlineLevel="0" collapsed="false"/>
    <row r="683" s="504" customFormat="true" ht="13.5" hidden="false" customHeight="false" outlineLevel="0" collapsed="false"/>
    <row r="684" s="504" customFormat="true" ht="13.5" hidden="false" customHeight="false" outlineLevel="0" collapsed="false"/>
    <row r="685" s="504" customFormat="true" ht="13.5" hidden="false" customHeight="false" outlineLevel="0" collapsed="false"/>
    <row r="686" s="504" customFormat="true" ht="13.5" hidden="false" customHeight="false" outlineLevel="0" collapsed="false"/>
    <row r="687" s="504" customFormat="true" ht="13.5" hidden="false" customHeight="false" outlineLevel="0" collapsed="false"/>
    <row r="688" s="504" customFormat="true" ht="13.5" hidden="false" customHeight="false" outlineLevel="0" collapsed="false"/>
    <row r="689" s="504" customFormat="true" ht="13.5" hidden="false" customHeight="false" outlineLevel="0" collapsed="false"/>
    <row r="690" s="504" customFormat="true" ht="13.5" hidden="false" customHeight="false" outlineLevel="0" collapsed="false"/>
    <row r="691" s="504" customFormat="true" ht="13.5" hidden="false" customHeight="false" outlineLevel="0" collapsed="false"/>
    <row r="692" s="504" customFormat="true" ht="13.5" hidden="false" customHeight="false" outlineLevel="0" collapsed="false"/>
    <row r="693" s="504" customFormat="true" ht="13.5" hidden="false" customHeight="false" outlineLevel="0" collapsed="false"/>
    <row r="694" s="504" customFormat="true" ht="13.5" hidden="false" customHeight="false" outlineLevel="0" collapsed="false"/>
    <row r="695" s="504" customFormat="true" ht="13.5" hidden="false" customHeight="false" outlineLevel="0" collapsed="false"/>
    <row r="696" s="504" customFormat="true" ht="13.5" hidden="false" customHeight="false" outlineLevel="0" collapsed="false"/>
    <row r="697" s="504" customFormat="true" ht="13.5" hidden="false" customHeight="false" outlineLevel="0" collapsed="false"/>
    <row r="698" s="504" customFormat="true" ht="13.5" hidden="false" customHeight="false" outlineLevel="0" collapsed="false"/>
    <row r="699" s="504" customFormat="true" ht="13.5" hidden="false" customHeight="false" outlineLevel="0" collapsed="false"/>
    <row r="700" s="504" customFormat="true" ht="13.5" hidden="false" customHeight="false" outlineLevel="0" collapsed="false"/>
    <row r="701" s="504" customFormat="true" ht="13.5" hidden="false" customHeight="false" outlineLevel="0" collapsed="false"/>
    <row r="702" s="504" customFormat="true" ht="13.5" hidden="false" customHeight="false" outlineLevel="0" collapsed="false"/>
    <row r="703" s="504" customFormat="true" ht="13.5" hidden="false" customHeight="false" outlineLevel="0" collapsed="false"/>
    <row r="704" s="504" customFormat="true" ht="13.5" hidden="false" customHeight="false" outlineLevel="0" collapsed="false"/>
    <row r="705" s="504" customFormat="true" ht="13.5" hidden="false" customHeight="false" outlineLevel="0" collapsed="false"/>
    <row r="706" s="504" customFormat="true" ht="13.5" hidden="false" customHeight="false" outlineLevel="0" collapsed="false"/>
    <row r="707" s="504" customFormat="true" ht="13.5" hidden="false" customHeight="false" outlineLevel="0" collapsed="false"/>
    <row r="708" s="504" customFormat="true" ht="13.5" hidden="false" customHeight="false" outlineLevel="0" collapsed="false"/>
    <row r="709" s="504" customFormat="true" ht="13.5" hidden="false" customHeight="false" outlineLevel="0" collapsed="false"/>
    <row r="710" s="504" customFormat="true" ht="13.5" hidden="false" customHeight="false" outlineLevel="0" collapsed="false"/>
    <row r="711" s="504" customFormat="true" ht="13.5" hidden="false" customHeight="false" outlineLevel="0" collapsed="false"/>
    <row r="712" s="504" customFormat="true" ht="13.5" hidden="false" customHeight="false" outlineLevel="0" collapsed="false"/>
    <row r="713" s="504" customFormat="true" ht="13.5" hidden="false" customHeight="false" outlineLevel="0" collapsed="false"/>
    <row r="714" s="504" customFormat="true" ht="13.5" hidden="false" customHeight="false" outlineLevel="0" collapsed="false"/>
    <row r="715" s="504" customFormat="true" ht="13.5" hidden="false" customHeight="false" outlineLevel="0" collapsed="false"/>
    <row r="716" s="504" customFormat="true" ht="13.5" hidden="false" customHeight="false" outlineLevel="0" collapsed="false"/>
    <row r="717" s="504" customFormat="true" ht="13.5" hidden="false" customHeight="false" outlineLevel="0" collapsed="false"/>
    <row r="718" s="504" customFormat="true" ht="13.5" hidden="false" customHeight="false" outlineLevel="0" collapsed="false"/>
    <row r="719" s="504" customFormat="true" ht="13.5" hidden="false" customHeight="false" outlineLevel="0" collapsed="false"/>
    <row r="720" s="504" customFormat="true" ht="13.5" hidden="false" customHeight="false" outlineLevel="0" collapsed="false"/>
    <row r="721" s="504" customFormat="true" ht="13.5" hidden="false" customHeight="false" outlineLevel="0" collapsed="false"/>
    <row r="722" s="504" customFormat="true" ht="13.5" hidden="false" customHeight="false" outlineLevel="0" collapsed="false"/>
    <row r="723" s="504" customFormat="true" ht="13.5" hidden="false" customHeight="false" outlineLevel="0" collapsed="false"/>
    <row r="724" s="504" customFormat="true" ht="13.5" hidden="false" customHeight="false" outlineLevel="0" collapsed="false"/>
    <row r="725" s="504" customFormat="true" ht="13.5" hidden="false" customHeight="false" outlineLevel="0" collapsed="false"/>
    <row r="726" s="504" customFormat="true" ht="13.5" hidden="false" customHeight="false" outlineLevel="0" collapsed="false"/>
    <row r="727" s="504" customFormat="true" ht="13.5" hidden="false" customHeight="false" outlineLevel="0" collapsed="false"/>
    <row r="728" s="504" customFormat="true" ht="13.5" hidden="false" customHeight="false" outlineLevel="0" collapsed="false"/>
    <row r="729" s="504" customFormat="true" ht="13.5" hidden="false" customHeight="false" outlineLevel="0" collapsed="false"/>
    <row r="730" s="504" customFormat="true" ht="13.5" hidden="false" customHeight="false" outlineLevel="0" collapsed="false"/>
    <row r="731" s="504" customFormat="true" ht="13.5" hidden="false" customHeight="false" outlineLevel="0" collapsed="false"/>
    <row r="732" s="504" customFormat="true" ht="13.5" hidden="false" customHeight="false" outlineLevel="0" collapsed="false"/>
    <row r="733" s="504" customFormat="true" ht="13.5" hidden="false" customHeight="false" outlineLevel="0" collapsed="false"/>
    <row r="734" s="504" customFormat="true" ht="13.5" hidden="false" customHeight="false" outlineLevel="0" collapsed="false"/>
    <row r="735" s="504" customFormat="true" ht="13.5" hidden="false" customHeight="false" outlineLevel="0" collapsed="false"/>
    <row r="736" s="504" customFormat="true" ht="13.5" hidden="false" customHeight="false" outlineLevel="0" collapsed="false"/>
    <row r="737" s="504" customFormat="true" ht="13.5" hidden="false" customHeight="false" outlineLevel="0" collapsed="false"/>
    <row r="738" s="504" customFormat="true" ht="13.5" hidden="false" customHeight="false" outlineLevel="0" collapsed="false"/>
    <row r="739" s="504" customFormat="true" ht="13.5" hidden="false" customHeight="false" outlineLevel="0" collapsed="false"/>
    <row r="740" s="504" customFormat="true" ht="13.5" hidden="false" customHeight="false" outlineLevel="0" collapsed="false"/>
    <row r="741" s="504" customFormat="true" ht="13.5" hidden="false" customHeight="false" outlineLevel="0" collapsed="false"/>
    <row r="742" s="504" customFormat="true" ht="13.5" hidden="false" customHeight="false" outlineLevel="0" collapsed="false"/>
    <row r="743" s="504" customFormat="true" ht="13.5" hidden="false" customHeight="false" outlineLevel="0" collapsed="false"/>
    <row r="744" s="504" customFormat="true" ht="13.5" hidden="false" customHeight="false" outlineLevel="0" collapsed="false"/>
    <row r="745" s="504" customFormat="true" ht="13.5" hidden="false" customHeight="false" outlineLevel="0" collapsed="false"/>
    <row r="746" s="504" customFormat="true" ht="13.5" hidden="false" customHeight="false" outlineLevel="0" collapsed="false"/>
    <row r="747" s="504" customFormat="true" ht="13.5" hidden="false" customHeight="false" outlineLevel="0" collapsed="false"/>
    <row r="748" s="504" customFormat="true" ht="13.5" hidden="false" customHeight="false" outlineLevel="0" collapsed="false"/>
    <row r="749" s="504" customFormat="true" ht="13.5" hidden="false" customHeight="false" outlineLevel="0" collapsed="false"/>
    <row r="750" s="504" customFormat="true" ht="13.5" hidden="false" customHeight="false" outlineLevel="0" collapsed="false"/>
    <row r="751" s="504" customFormat="true" ht="13.5" hidden="false" customHeight="false" outlineLevel="0" collapsed="false"/>
    <row r="752" s="504" customFormat="true" ht="13.5" hidden="false" customHeight="false" outlineLevel="0" collapsed="false"/>
    <row r="753" s="504" customFormat="true" ht="13.5" hidden="false" customHeight="false" outlineLevel="0" collapsed="false"/>
    <row r="754" s="504" customFormat="true" ht="13.5" hidden="false" customHeight="false" outlineLevel="0" collapsed="false"/>
    <row r="755" s="504" customFormat="true" ht="13.5" hidden="false" customHeight="false" outlineLevel="0" collapsed="false"/>
    <row r="756" s="504" customFormat="true" ht="13.5" hidden="false" customHeight="false" outlineLevel="0" collapsed="false"/>
    <row r="757" s="504" customFormat="true" ht="13.5" hidden="false" customHeight="false" outlineLevel="0" collapsed="false"/>
    <row r="758" s="504" customFormat="true" ht="13.5" hidden="false" customHeight="false" outlineLevel="0" collapsed="false"/>
    <row r="759" s="504" customFormat="true" ht="13.5" hidden="false" customHeight="false" outlineLevel="0" collapsed="false"/>
    <row r="760" s="504" customFormat="true" ht="13.5" hidden="false" customHeight="false" outlineLevel="0" collapsed="false"/>
    <row r="761" s="504" customFormat="true" ht="13.5" hidden="false" customHeight="false" outlineLevel="0" collapsed="false"/>
    <row r="762" s="504" customFormat="true" ht="13.5" hidden="false" customHeight="false" outlineLevel="0" collapsed="false"/>
    <row r="763" s="504" customFormat="true" ht="13.5" hidden="false" customHeight="false" outlineLevel="0" collapsed="false"/>
    <row r="764" s="504" customFormat="true" ht="13.5" hidden="false" customHeight="false" outlineLevel="0" collapsed="false"/>
    <row r="765" s="504" customFormat="true" ht="13.5" hidden="false" customHeight="false" outlineLevel="0" collapsed="false"/>
    <row r="766" s="504" customFormat="true" ht="13.5" hidden="false" customHeight="false" outlineLevel="0" collapsed="false"/>
    <row r="767" s="504" customFormat="true" ht="13.5" hidden="false" customHeight="false" outlineLevel="0" collapsed="false"/>
    <row r="768" s="504" customFormat="true" ht="13.5" hidden="false" customHeight="false" outlineLevel="0" collapsed="false"/>
    <row r="769" s="504" customFormat="true" ht="13.5" hidden="false" customHeight="false" outlineLevel="0" collapsed="false"/>
    <row r="770" s="504" customFormat="true" ht="13.5" hidden="false" customHeight="false" outlineLevel="0" collapsed="false"/>
    <row r="771" s="504" customFormat="true" ht="13.5" hidden="false" customHeight="false" outlineLevel="0" collapsed="false"/>
    <row r="772" s="504" customFormat="true" ht="13.5" hidden="false" customHeight="false" outlineLevel="0" collapsed="false"/>
    <row r="773" s="504" customFormat="true" ht="13.5" hidden="false" customHeight="false" outlineLevel="0" collapsed="false"/>
    <row r="774" s="504" customFormat="true" ht="13.5" hidden="false" customHeight="false" outlineLevel="0" collapsed="false"/>
    <row r="775" s="504" customFormat="true" ht="13.5" hidden="false" customHeight="false" outlineLevel="0" collapsed="false"/>
    <row r="776" s="504" customFormat="true" ht="13.5" hidden="false" customHeight="false" outlineLevel="0" collapsed="false"/>
    <row r="777" s="504" customFormat="true" ht="13.5" hidden="false" customHeight="false" outlineLevel="0" collapsed="false"/>
    <row r="778" s="504" customFormat="true" ht="13.5" hidden="false" customHeight="false" outlineLevel="0" collapsed="false"/>
    <row r="779" s="504" customFormat="true" ht="13.5" hidden="false" customHeight="false" outlineLevel="0" collapsed="false"/>
    <row r="780" s="504" customFormat="true" ht="13.5" hidden="false" customHeight="false" outlineLevel="0" collapsed="false"/>
    <row r="781" s="504" customFormat="true" ht="13.5" hidden="false" customHeight="false" outlineLevel="0" collapsed="false"/>
    <row r="782" s="504" customFormat="true" ht="13.5" hidden="false" customHeight="false" outlineLevel="0" collapsed="false"/>
    <row r="783" s="504" customFormat="true" ht="13.5" hidden="false" customHeight="false" outlineLevel="0" collapsed="false"/>
    <row r="784" s="504" customFormat="true" ht="13.5" hidden="false" customHeight="false" outlineLevel="0" collapsed="false"/>
    <row r="785" s="504" customFormat="true" ht="13.5" hidden="false" customHeight="false" outlineLevel="0" collapsed="false"/>
    <row r="786" s="504" customFormat="true" ht="13.5" hidden="false" customHeight="false" outlineLevel="0" collapsed="false"/>
    <row r="787" s="504" customFormat="true" ht="13.5" hidden="false" customHeight="false" outlineLevel="0" collapsed="false"/>
    <row r="788" s="504" customFormat="true" ht="13.5" hidden="false" customHeight="false" outlineLevel="0" collapsed="false"/>
    <row r="789" s="504" customFormat="true" ht="13.5" hidden="false" customHeight="false" outlineLevel="0" collapsed="false"/>
    <row r="790" s="504" customFormat="true" ht="13.5" hidden="false" customHeight="false" outlineLevel="0" collapsed="false"/>
    <row r="791" s="504" customFormat="true" ht="13.5" hidden="false" customHeight="false" outlineLevel="0" collapsed="false"/>
    <row r="792" s="504" customFormat="true" ht="13.5" hidden="false" customHeight="false" outlineLevel="0" collapsed="false"/>
    <row r="793" s="504" customFormat="true" ht="13.5" hidden="false" customHeight="false" outlineLevel="0" collapsed="false"/>
    <row r="794" s="504" customFormat="true" ht="13.5" hidden="false" customHeight="false" outlineLevel="0" collapsed="false"/>
    <row r="795" s="504" customFormat="true" ht="13.5" hidden="false" customHeight="false" outlineLevel="0" collapsed="false"/>
    <row r="796" s="504" customFormat="true" ht="13.5" hidden="false" customHeight="false" outlineLevel="0" collapsed="false"/>
    <row r="797" s="504" customFormat="true" ht="13.5" hidden="false" customHeight="false" outlineLevel="0" collapsed="false"/>
    <row r="798" s="504" customFormat="true" ht="13.5" hidden="false" customHeight="false" outlineLevel="0" collapsed="false"/>
    <row r="799" s="504" customFormat="true" ht="13.5" hidden="false" customHeight="false" outlineLevel="0" collapsed="false"/>
    <row r="800" s="504" customFormat="true" ht="13.5" hidden="false" customHeight="false" outlineLevel="0" collapsed="false"/>
    <row r="801" s="504" customFormat="true" ht="13.5" hidden="false" customHeight="false" outlineLevel="0" collapsed="false"/>
    <row r="802" s="504" customFormat="true" ht="13.5" hidden="false" customHeight="false" outlineLevel="0" collapsed="false"/>
    <row r="803" s="504" customFormat="true" ht="13.5" hidden="false" customHeight="false" outlineLevel="0" collapsed="false"/>
    <row r="804" s="504" customFormat="true" ht="13.5" hidden="false" customHeight="false" outlineLevel="0" collapsed="false"/>
    <row r="805" s="504" customFormat="true" ht="13.5" hidden="false" customHeight="false" outlineLevel="0" collapsed="false"/>
    <row r="806" s="504" customFormat="true" ht="13.5" hidden="false" customHeight="false" outlineLevel="0" collapsed="false"/>
    <row r="807" s="504" customFormat="true" ht="13.5" hidden="false" customHeight="false" outlineLevel="0" collapsed="false"/>
    <row r="808" s="504" customFormat="true" ht="13.5" hidden="false" customHeight="false" outlineLevel="0" collapsed="false"/>
    <row r="809" s="504" customFormat="true" ht="13.5" hidden="false" customHeight="false" outlineLevel="0" collapsed="false"/>
    <row r="810" s="504" customFormat="true" ht="13.5" hidden="false" customHeight="false" outlineLevel="0" collapsed="false"/>
    <row r="811" s="504" customFormat="true" ht="13.5" hidden="false" customHeight="false" outlineLevel="0" collapsed="false"/>
    <row r="812" s="504" customFormat="true" ht="13.5" hidden="false" customHeight="false" outlineLevel="0" collapsed="false"/>
    <row r="813" s="504" customFormat="true" ht="13.5" hidden="false" customHeight="false" outlineLevel="0" collapsed="false"/>
    <row r="814" s="504" customFormat="true" ht="13.5" hidden="false" customHeight="false" outlineLevel="0" collapsed="false"/>
    <row r="815" s="504" customFormat="true" ht="13.5" hidden="false" customHeight="false" outlineLevel="0" collapsed="false"/>
    <row r="816" s="504" customFormat="true" ht="13.5" hidden="false" customHeight="false" outlineLevel="0" collapsed="false"/>
    <row r="817" s="504" customFormat="true" ht="13.5" hidden="false" customHeight="false" outlineLevel="0" collapsed="false"/>
    <row r="818" s="504" customFormat="true" ht="13.5" hidden="false" customHeight="false" outlineLevel="0" collapsed="false"/>
    <row r="819" s="504" customFormat="true" ht="13.5" hidden="false" customHeight="false" outlineLevel="0" collapsed="false"/>
    <row r="820" s="504" customFormat="true" ht="13.5" hidden="false" customHeight="false" outlineLevel="0" collapsed="false"/>
    <row r="821" s="504" customFormat="true" ht="13.5" hidden="false" customHeight="false" outlineLevel="0" collapsed="false"/>
    <row r="822" s="504" customFormat="true" ht="13.5" hidden="false" customHeight="false" outlineLevel="0" collapsed="false"/>
    <row r="823" s="504" customFormat="true" ht="13.5" hidden="false" customHeight="false" outlineLevel="0" collapsed="false"/>
    <row r="824" s="504" customFormat="true" ht="13.5" hidden="false" customHeight="false" outlineLevel="0" collapsed="false"/>
    <row r="825" s="504" customFormat="true" ht="13.5" hidden="false" customHeight="false" outlineLevel="0" collapsed="false"/>
    <row r="826" s="504" customFormat="true" ht="13.5" hidden="false" customHeight="false" outlineLevel="0" collapsed="false"/>
    <row r="827" s="504" customFormat="true" ht="13.5" hidden="false" customHeight="false" outlineLevel="0" collapsed="false"/>
    <row r="828" s="504" customFormat="true" ht="13.5" hidden="false" customHeight="false" outlineLevel="0" collapsed="false"/>
    <row r="829" s="504" customFormat="true" ht="13.5" hidden="false" customHeight="false" outlineLevel="0" collapsed="false"/>
    <row r="830" s="504" customFormat="true" ht="13.5" hidden="false" customHeight="false" outlineLevel="0" collapsed="false"/>
    <row r="831" s="504" customFormat="true" ht="13.5" hidden="false" customHeight="false" outlineLevel="0" collapsed="false"/>
    <row r="832" s="504" customFormat="true" ht="13.5" hidden="false" customHeight="false" outlineLevel="0" collapsed="false"/>
    <row r="833" s="504" customFormat="true" ht="13.5" hidden="false" customHeight="false" outlineLevel="0" collapsed="false"/>
    <row r="834" s="504" customFormat="true" ht="13.5" hidden="false" customHeight="false" outlineLevel="0" collapsed="false"/>
    <row r="835" s="504" customFormat="true" ht="13.5" hidden="false" customHeight="false" outlineLevel="0" collapsed="false"/>
    <row r="836" s="504" customFormat="true" ht="13.5" hidden="false" customHeight="false" outlineLevel="0" collapsed="false"/>
    <row r="837" s="504" customFormat="true" ht="13.5" hidden="false" customHeight="false" outlineLevel="0" collapsed="false"/>
    <row r="838" s="504" customFormat="true" ht="13.5" hidden="false" customHeight="false" outlineLevel="0" collapsed="false"/>
    <row r="839" s="504" customFormat="true" ht="13.5" hidden="false" customHeight="false" outlineLevel="0" collapsed="false"/>
    <row r="840" s="504" customFormat="true" ht="13.5" hidden="false" customHeight="false" outlineLevel="0" collapsed="false"/>
    <row r="841" s="504" customFormat="true" ht="13.5" hidden="false" customHeight="false" outlineLevel="0" collapsed="false"/>
    <row r="842" s="504" customFormat="true" ht="13.5" hidden="false" customHeight="false" outlineLevel="0" collapsed="false"/>
    <row r="843" s="504" customFormat="true" ht="13.5" hidden="false" customHeight="false" outlineLevel="0" collapsed="false"/>
    <row r="844" s="504" customFormat="true" ht="13.5" hidden="false" customHeight="false" outlineLevel="0" collapsed="false"/>
    <row r="845" s="504" customFormat="true" ht="13.5" hidden="false" customHeight="false" outlineLevel="0" collapsed="false"/>
    <row r="846" s="504" customFormat="true" ht="13.5" hidden="false" customHeight="false" outlineLevel="0" collapsed="false"/>
    <row r="847" s="504" customFormat="true" ht="13.5" hidden="false" customHeight="false" outlineLevel="0" collapsed="false"/>
    <row r="848" s="504" customFormat="true" ht="13.5" hidden="false" customHeight="false" outlineLevel="0" collapsed="false"/>
    <row r="849" s="504" customFormat="true" ht="13.5" hidden="false" customHeight="false" outlineLevel="0" collapsed="false"/>
    <row r="850" s="504" customFormat="true" ht="13.5" hidden="false" customHeight="false" outlineLevel="0" collapsed="false"/>
    <row r="851" s="504" customFormat="true" ht="13.5" hidden="false" customHeight="false" outlineLevel="0" collapsed="false"/>
    <row r="852" s="504" customFormat="true" ht="13.5" hidden="false" customHeight="false" outlineLevel="0" collapsed="false"/>
    <row r="853" s="504" customFormat="true" ht="13.5" hidden="false" customHeight="false" outlineLevel="0" collapsed="false"/>
    <row r="854" s="504" customFormat="true" ht="13.5" hidden="false" customHeight="false" outlineLevel="0" collapsed="false"/>
    <row r="855" s="504" customFormat="true" ht="13.5" hidden="false" customHeight="false" outlineLevel="0" collapsed="false"/>
    <row r="856" s="504" customFormat="true" ht="13.5" hidden="false" customHeight="false" outlineLevel="0" collapsed="false"/>
    <row r="857" s="504" customFormat="true" ht="13.5" hidden="false" customHeight="false" outlineLevel="0" collapsed="false"/>
    <row r="858" s="504" customFormat="true" ht="13.5" hidden="false" customHeight="false" outlineLevel="0" collapsed="false"/>
    <row r="859" s="504" customFormat="true" ht="13.5" hidden="false" customHeight="false" outlineLevel="0" collapsed="false"/>
    <row r="860" s="504" customFormat="true" ht="13.5" hidden="false" customHeight="false" outlineLevel="0" collapsed="false"/>
    <row r="861" s="504" customFormat="true" ht="13.5" hidden="false" customHeight="false" outlineLevel="0" collapsed="false"/>
    <row r="862" s="504" customFormat="true" ht="13.5" hidden="false" customHeight="false" outlineLevel="0" collapsed="false"/>
    <row r="863" s="504" customFormat="true" ht="13.5" hidden="false" customHeight="false" outlineLevel="0" collapsed="false"/>
    <row r="864" s="504" customFormat="true" ht="13.5" hidden="false" customHeight="false" outlineLevel="0" collapsed="false"/>
    <row r="865" s="504" customFormat="true" ht="13.5" hidden="false" customHeight="false" outlineLevel="0" collapsed="false"/>
    <row r="866" s="504" customFormat="true" ht="13.5" hidden="false" customHeight="false" outlineLevel="0" collapsed="false"/>
    <row r="867" s="504" customFormat="true" ht="13.5" hidden="false" customHeight="false" outlineLevel="0" collapsed="false"/>
    <row r="868" s="504" customFormat="true" ht="13.5" hidden="false" customHeight="false" outlineLevel="0" collapsed="false"/>
    <row r="869" s="504" customFormat="true" ht="13.5" hidden="false" customHeight="false" outlineLevel="0" collapsed="false"/>
    <row r="870" s="504" customFormat="true" ht="13.5" hidden="false" customHeight="false" outlineLevel="0" collapsed="false"/>
    <row r="871" s="504" customFormat="true" ht="13.5" hidden="false" customHeight="false" outlineLevel="0" collapsed="false"/>
    <row r="872" s="504" customFormat="true" ht="13.5" hidden="false" customHeight="false" outlineLevel="0" collapsed="false"/>
    <row r="873" s="504" customFormat="true" ht="13.5" hidden="false" customHeight="false" outlineLevel="0" collapsed="false"/>
    <row r="874" s="504" customFormat="true" ht="13.5" hidden="false" customHeight="false" outlineLevel="0" collapsed="false"/>
    <row r="875" s="504" customFormat="true" ht="13.5" hidden="false" customHeight="false" outlineLevel="0" collapsed="false"/>
    <row r="876" s="504" customFormat="true" ht="13.5" hidden="false" customHeight="false" outlineLevel="0" collapsed="false"/>
    <row r="877" s="504" customFormat="true" ht="13.5" hidden="false" customHeight="false" outlineLevel="0" collapsed="false"/>
    <row r="878" s="504" customFormat="true" ht="13.5" hidden="false" customHeight="false" outlineLevel="0" collapsed="false"/>
    <row r="879" s="504" customFormat="true" ht="13.5" hidden="false" customHeight="false" outlineLevel="0" collapsed="false"/>
    <row r="880" s="504" customFormat="true" ht="13.5" hidden="false" customHeight="false" outlineLevel="0" collapsed="false"/>
    <row r="881" s="504" customFormat="true" ht="13.5" hidden="false" customHeight="false" outlineLevel="0" collapsed="false"/>
    <row r="882" s="504" customFormat="true" ht="13.5" hidden="false" customHeight="false" outlineLevel="0" collapsed="false"/>
    <row r="883" s="504" customFormat="true" ht="13.5" hidden="false" customHeight="false" outlineLevel="0" collapsed="false"/>
    <row r="884" s="504" customFormat="true" ht="13.5" hidden="false" customHeight="false" outlineLevel="0" collapsed="false"/>
    <row r="885" s="504" customFormat="true" ht="13.5" hidden="false" customHeight="false" outlineLevel="0" collapsed="false"/>
    <row r="886" s="504" customFormat="true" ht="13.5" hidden="false" customHeight="false" outlineLevel="0" collapsed="false"/>
    <row r="887" s="504" customFormat="true" ht="13.5" hidden="false" customHeight="false" outlineLevel="0" collapsed="false"/>
    <row r="888" s="504" customFormat="true" ht="13.5" hidden="false" customHeight="false" outlineLevel="0" collapsed="false"/>
    <row r="889" s="504" customFormat="true" ht="13.5" hidden="false" customHeight="false" outlineLevel="0" collapsed="false"/>
    <row r="890" s="504" customFormat="true" ht="13.5" hidden="false" customHeight="false" outlineLevel="0" collapsed="false"/>
    <row r="891" s="504" customFormat="true" ht="13.5" hidden="false" customHeight="false" outlineLevel="0" collapsed="false"/>
    <row r="892" s="504" customFormat="true" ht="13.5" hidden="false" customHeight="false" outlineLevel="0" collapsed="false"/>
    <row r="893" s="504" customFormat="true" ht="13.5" hidden="false" customHeight="false" outlineLevel="0" collapsed="false"/>
    <row r="894" s="504" customFormat="true" ht="13.5" hidden="false" customHeight="false" outlineLevel="0" collapsed="false"/>
    <row r="895" s="504" customFormat="true" ht="13.5" hidden="false" customHeight="false" outlineLevel="0" collapsed="false"/>
    <row r="896" s="504" customFormat="true" ht="13.5" hidden="false" customHeight="false" outlineLevel="0" collapsed="false"/>
    <row r="897" s="504" customFormat="true" ht="13.5" hidden="false" customHeight="false" outlineLevel="0" collapsed="false"/>
    <row r="898" s="504" customFormat="true" ht="13.5" hidden="false" customHeight="false" outlineLevel="0" collapsed="false"/>
    <row r="899" s="504" customFormat="true" ht="13.5" hidden="false" customHeight="false" outlineLevel="0" collapsed="false"/>
    <row r="900" s="504" customFormat="true" ht="13.5" hidden="false" customHeight="false" outlineLevel="0" collapsed="false"/>
    <row r="901" s="504" customFormat="true" ht="13.5" hidden="false" customHeight="false" outlineLevel="0" collapsed="false"/>
    <row r="902" s="504" customFormat="true" ht="13.5" hidden="false" customHeight="false" outlineLevel="0" collapsed="false"/>
    <row r="903" s="504" customFormat="true" ht="13.5" hidden="false" customHeight="false" outlineLevel="0" collapsed="false"/>
    <row r="904" s="504" customFormat="true" ht="13.5" hidden="false" customHeight="false" outlineLevel="0" collapsed="false"/>
    <row r="905" s="504" customFormat="true" ht="13.5" hidden="false" customHeight="false" outlineLevel="0" collapsed="false"/>
    <row r="906" s="504" customFormat="true" ht="13.5" hidden="false" customHeight="false" outlineLevel="0" collapsed="false"/>
    <row r="907" s="504" customFormat="true" ht="13.5" hidden="false" customHeight="false" outlineLevel="0" collapsed="false"/>
    <row r="908" s="504" customFormat="true" ht="13.5" hidden="false" customHeight="false" outlineLevel="0" collapsed="false"/>
    <row r="909" s="504" customFormat="true" ht="13.5" hidden="false" customHeight="false" outlineLevel="0" collapsed="false"/>
    <row r="910" s="504" customFormat="true" ht="13.5" hidden="false" customHeight="false" outlineLevel="0" collapsed="false"/>
    <row r="911" s="504" customFormat="true" ht="13.5" hidden="false" customHeight="false" outlineLevel="0" collapsed="false"/>
    <row r="912" s="504" customFormat="true" ht="13.5" hidden="false" customHeight="false" outlineLevel="0" collapsed="false"/>
    <row r="913" s="504" customFormat="true" ht="13.5" hidden="false" customHeight="false" outlineLevel="0" collapsed="false"/>
    <row r="914" s="504" customFormat="true" ht="13.5" hidden="false" customHeight="false" outlineLevel="0" collapsed="false"/>
    <row r="915" s="504" customFormat="true" ht="13.5" hidden="false" customHeight="false" outlineLevel="0" collapsed="false"/>
    <row r="916" s="504" customFormat="true" ht="13.5" hidden="false" customHeight="false" outlineLevel="0" collapsed="false"/>
    <row r="917" s="504" customFormat="true" ht="13.5" hidden="false" customHeight="false" outlineLevel="0" collapsed="false"/>
    <row r="918" s="504" customFormat="true" ht="13.5" hidden="false" customHeight="false" outlineLevel="0" collapsed="false"/>
    <row r="919" s="504" customFormat="true" ht="13.5" hidden="false" customHeight="false" outlineLevel="0" collapsed="false"/>
    <row r="920" s="504" customFormat="true" ht="13.5" hidden="false" customHeight="false" outlineLevel="0" collapsed="false"/>
    <row r="921" s="504" customFormat="true" ht="13.5" hidden="false" customHeight="false" outlineLevel="0" collapsed="false"/>
    <row r="922" s="504" customFormat="true" ht="13.5" hidden="false" customHeight="false" outlineLevel="0" collapsed="false"/>
    <row r="923" s="504" customFormat="true" ht="13.5" hidden="false" customHeight="false" outlineLevel="0" collapsed="false"/>
    <row r="924" s="504" customFormat="true" ht="13.5" hidden="false" customHeight="false" outlineLevel="0" collapsed="false"/>
    <row r="925" s="504" customFormat="true" ht="13.5" hidden="false" customHeight="false" outlineLevel="0" collapsed="false"/>
    <row r="926" s="504" customFormat="true" ht="13.5" hidden="false" customHeight="false" outlineLevel="0" collapsed="false"/>
    <row r="927" s="504" customFormat="true" ht="13.5" hidden="false" customHeight="false" outlineLevel="0" collapsed="false"/>
    <row r="928" s="504" customFormat="true" ht="13.5" hidden="false" customHeight="false" outlineLevel="0" collapsed="false"/>
    <row r="929" s="504" customFormat="true" ht="13.5" hidden="false" customHeight="false" outlineLevel="0" collapsed="false"/>
    <row r="930" s="504" customFormat="true" ht="13.5" hidden="false" customHeight="false" outlineLevel="0" collapsed="false"/>
    <row r="931" s="504" customFormat="true" ht="13.5" hidden="false" customHeight="false" outlineLevel="0" collapsed="false"/>
    <row r="932" s="504" customFormat="true" ht="13.5" hidden="false" customHeight="false" outlineLevel="0" collapsed="false"/>
    <row r="933" s="504" customFormat="true" ht="13.5" hidden="false" customHeight="false" outlineLevel="0" collapsed="false"/>
    <row r="934" s="504" customFormat="true" ht="13.5" hidden="false" customHeight="false" outlineLevel="0" collapsed="false"/>
    <row r="935" s="504" customFormat="true" ht="13.5" hidden="false" customHeight="false" outlineLevel="0" collapsed="false"/>
    <row r="936" s="504" customFormat="true" ht="13.5" hidden="false" customHeight="false" outlineLevel="0" collapsed="false"/>
    <row r="937" s="504" customFormat="true" ht="13.5" hidden="false" customHeight="false" outlineLevel="0" collapsed="false"/>
    <row r="938" s="504" customFormat="true" ht="13.5" hidden="false" customHeight="false" outlineLevel="0" collapsed="false"/>
    <row r="939" s="504" customFormat="true" ht="13.5" hidden="false" customHeight="false" outlineLevel="0" collapsed="false"/>
    <row r="940" s="504" customFormat="true" ht="13.5" hidden="false" customHeight="false" outlineLevel="0" collapsed="false"/>
    <row r="941" s="504" customFormat="true" ht="13.5" hidden="false" customHeight="false" outlineLevel="0" collapsed="false"/>
    <row r="942" s="504" customFormat="true" ht="13.5" hidden="false" customHeight="false" outlineLevel="0" collapsed="false"/>
    <row r="943" s="504" customFormat="true" ht="13.5" hidden="false" customHeight="false" outlineLevel="0" collapsed="false"/>
    <row r="944" s="504" customFormat="true" ht="13.5" hidden="false" customHeight="false" outlineLevel="0" collapsed="false"/>
    <row r="945" s="504" customFormat="true" ht="13.5" hidden="false" customHeight="false" outlineLevel="0" collapsed="false"/>
    <row r="946" s="504" customFormat="true" ht="13.5" hidden="false" customHeight="false" outlineLevel="0" collapsed="false"/>
    <row r="947" s="504" customFormat="true" ht="13.5" hidden="false" customHeight="false" outlineLevel="0" collapsed="false"/>
    <row r="948" s="504" customFormat="true" ht="13.5" hidden="false" customHeight="false" outlineLevel="0" collapsed="false"/>
    <row r="949" s="504" customFormat="true" ht="13.5" hidden="false" customHeight="false" outlineLevel="0" collapsed="false"/>
    <row r="950" s="504" customFormat="true" ht="13.5" hidden="false" customHeight="false" outlineLevel="0" collapsed="false"/>
    <row r="951" s="504" customFormat="true" ht="13.5" hidden="false" customHeight="false" outlineLevel="0" collapsed="false"/>
    <row r="952" s="504" customFormat="true" ht="13.5" hidden="false" customHeight="false" outlineLevel="0" collapsed="false"/>
    <row r="953" s="504" customFormat="true" ht="13.5" hidden="false" customHeight="false" outlineLevel="0" collapsed="false"/>
    <row r="954" s="504" customFormat="true" ht="13.5" hidden="false" customHeight="false" outlineLevel="0" collapsed="false"/>
    <row r="955" s="504" customFormat="true" ht="13.5" hidden="false" customHeight="false" outlineLevel="0" collapsed="false"/>
    <row r="956" s="504" customFormat="true" ht="13.5" hidden="false" customHeight="false" outlineLevel="0" collapsed="false"/>
    <row r="957" s="504" customFormat="true" ht="13.5" hidden="false" customHeight="false" outlineLevel="0" collapsed="false"/>
    <row r="958" s="504" customFormat="true" ht="13.5" hidden="false" customHeight="false" outlineLevel="0" collapsed="false"/>
    <row r="959" s="504" customFormat="true" ht="13.5" hidden="false" customHeight="false" outlineLevel="0" collapsed="false"/>
    <row r="960" s="504" customFormat="true" ht="13.5" hidden="false" customHeight="false" outlineLevel="0" collapsed="false"/>
    <row r="961" s="504" customFormat="true" ht="13.5" hidden="false" customHeight="false" outlineLevel="0" collapsed="false"/>
    <row r="962" s="504" customFormat="true" ht="13.5" hidden="false" customHeight="false" outlineLevel="0" collapsed="false"/>
    <row r="963" s="504" customFormat="true" ht="13.5" hidden="false" customHeight="false" outlineLevel="0" collapsed="false"/>
    <row r="964" s="504" customFormat="true" ht="13.5" hidden="false" customHeight="false" outlineLevel="0" collapsed="false"/>
    <row r="965" s="504" customFormat="true" ht="13.5" hidden="false" customHeight="false" outlineLevel="0" collapsed="false"/>
    <row r="966" s="504" customFormat="true" ht="13.5" hidden="false" customHeight="false" outlineLevel="0" collapsed="false"/>
    <row r="967" s="504" customFormat="true" ht="13.5" hidden="false" customHeight="false" outlineLevel="0" collapsed="false"/>
    <row r="968" s="504" customFormat="true" ht="13.5" hidden="false" customHeight="false" outlineLevel="0" collapsed="false"/>
    <row r="969" s="504" customFormat="true" ht="13.5" hidden="false" customHeight="false" outlineLevel="0" collapsed="false"/>
    <row r="970" s="504" customFormat="true" ht="13.5" hidden="false" customHeight="false" outlineLevel="0" collapsed="false"/>
    <row r="971" s="504" customFormat="true" ht="13.5" hidden="false" customHeight="false" outlineLevel="0" collapsed="false"/>
    <row r="972" s="504" customFormat="true" ht="13.5" hidden="false" customHeight="false" outlineLevel="0" collapsed="false"/>
    <row r="973" s="504" customFormat="true" ht="13.5" hidden="false" customHeight="false" outlineLevel="0" collapsed="false"/>
    <row r="974" s="504" customFormat="true" ht="13.5" hidden="false" customHeight="false" outlineLevel="0" collapsed="false"/>
    <row r="975" s="504" customFormat="true" ht="13.5" hidden="false" customHeight="false" outlineLevel="0" collapsed="false"/>
    <row r="976" s="504" customFormat="true" ht="13.5" hidden="false" customHeight="false" outlineLevel="0" collapsed="false"/>
    <row r="977" s="504" customFormat="true" ht="13.5" hidden="false" customHeight="false" outlineLevel="0" collapsed="false"/>
    <row r="978" s="504" customFormat="true" ht="13.5" hidden="false" customHeight="false" outlineLevel="0" collapsed="false"/>
    <row r="979" s="504" customFormat="true" ht="13.5" hidden="false" customHeight="false" outlineLevel="0" collapsed="false"/>
    <row r="980" s="504" customFormat="true" ht="13.5" hidden="false" customHeight="false" outlineLevel="0" collapsed="false"/>
    <row r="981" s="504" customFormat="true" ht="13.5" hidden="false" customHeight="false" outlineLevel="0" collapsed="false"/>
    <row r="982" s="504" customFormat="true" ht="13.5" hidden="false" customHeight="false" outlineLevel="0" collapsed="false"/>
    <row r="983" s="504" customFormat="true" ht="13.5" hidden="false" customHeight="false" outlineLevel="0" collapsed="false"/>
    <row r="984" s="504" customFormat="true" ht="13.5" hidden="false" customHeight="false" outlineLevel="0" collapsed="false"/>
    <row r="985" s="504" customFormat="true" ht="13.5" hidden="false" customHeight="false" outlineLevel="0" collapsed="false"/>
    <row r="986" s="504" customFormat="true" ht="13.5" hidden="false" customHeight="false" outlineLevel="0" collapsed="false"/>
    <row r="987" s="504" customFormat="true" ht="13.5" hidden="false" customHeight="false" outlineLevel="0" collapsed="false"/>
    <row r="988" s="504" customFormat="true" ht="13.5" hidden="false" customHeight="false" outlineLevel="0" collapsed="false"/>
    <row r="989" s="504" customFormat="true" ht="13.5" hidden="false" customHeight="false" outlineLevel="0" collapsed="false"/>
    <row r="990" s="504" customFormat="true" ht="13.5" hidden="false" customHeight="false" outlineLevel="0" collapsed="false"/>
    <row r="991" s="504" customFormat="true" ht="13.5" hidden="false" customHeight="false" outlineLevel="0" collapsed="false"/>
    <row r="992" s="504" customFormat="true" ht="13.5" hidden="false" customHeight="false" outlineLevel="0" collapsed="false"/>
    <row r="993" s="504" customFormat="true" ht="13.5" hidden="false" customHeight="false" outlineLevel="0" collapsed="false"/>
    <row r="994" s="504" customFormat="true" ht="13.5" hidden="false" customHeight="false" outlineLevel="0" collapsed="false"/>
    <row r="995" s="504" customFormat="true" ht="13.5" hidden="false" customHeight="false" outlineLevel="0" collapsed="false"/>
    <row r="996" s="504" customFormat="true" ht="13.5" hidden="false" customHeight="false" outlineLevel="0" collapsed="false"/>
    <row r="997" s="504" customFormat="true" ht="13.5" hidden="false" customHeight="false" outlineLevel="0" collapsed="false"/>
    <row r="998" s="504" customFormat="true" ht="13.5" hidden="false" customHeight="false" outlineLevel="0" collapsed="false"/>
    <row r="999" s="504" customFormat="true" ht="13.5" hidden="false" customHeight="false" outlineLevel="0" collapsed="false"/>
    <row r="1000" s="504" customFormat="true" ht="13.5" hidden="false" customHeight="false" outlineLevel="0" collapsed="false"/>
    <row r="1001" s="504" customFormat="true" ht="13.5" hidden="false" customHeight="false" outlineLevel="0" collapsed="false"/>
    <row r="1002" s="504" customFormat="true" ht="13.5" hidden="false" customHeight="false" outlineLevel="0" collapsed="false"/>
    <row r="1003" s="504" customFormat="true" ht="13.5" hidden="false" customHeight="false" outlineLevel="0" collapsed="false"/>
    <row r="1004" s="504" customFormat="true" ht="13.5" hidden="false" customHeight="false" outlineLevel="0" collapsed="false"/>
    <row r="1005" s="504" customFormat="true" ht="13.5" hidden="false" customHeight="false" outlineLevel="0" collapsed="false"/>
    <row r="1006" s="504" customFormat="true" ht="13.5" hidden="false" customHeight="false" outlineLevel="0" collapsed="false"/>
    <row r="1007" s="504" customFormat="true" ht="13.5" hidden="false" customHeight="false" outlineLevel="0" collapsed="false"/>
    <row r="1008" s="504" customFormat="true" ht="13.5" hidden="false" customHeight="false" outlineLevel="0" collapsed="false"/>
    <row r="1009" s="504" customFormat="true" ht="13.5" hidden="false" customHeight="false" outlineLevel="0" collapsed="false"/>
    <row r="1010" s="504" customFormat="true" ht="13.5" hidden="false" customHeight="false" outlineLevel="0" collapsed="false"/>
    <row r="1011" s="504" customFormat="true" ht="13.5" hidden="false" customHeight="false" outlineLevel="0" collapsed="false"/>
    <row r="1012" s="504" customFormat="true" ht="13.5" hidden="false" customHeight="false" outlineLevel="0" collapsed="false"/>
    <row r="1013" s="504" customFormat="true" ht="13.5" hidden="false" customHeight="false" outlineLevel="0" collapsed="false"/>
    <row r="1014" s="504" customFormat="true" ht="13.5" hidden="false" customHeight="false" outlineLevel="0" collapsed="false"/>
    <row r="1015" s="504" customFormat="true" ht="13.5" hidden="false" customHeight="false" outlineLevel="0" collapsed="false"/>
    <row r="1016" s="504" customFormat="true" ht="13.5" hidden="false" customHeight="false" outlineLevel="0" collapsed="false"/>
    <row r="1017" s="504" customFormat="true" ht="13.5" hidden="false" customHeight="false" outlineLevel="0" collapsed="false"/>
    <row r="1018" s="504" customFormat="true" ht="13.5" hidden="false" customHeight="false" outlineLevel="0" collapsed="false"/>
    <row r="1019" s="504"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3" min="13" style="0" width="9.36"/>
  </cols>
  <sheetData>
    <row r="1" customFormat="false" ht="13.5" hidden="false" customHeight="false" outlineLevel="0" collapsed="false">
      <c r="B1" s="871"/>
      <c r="C1" s="871"/>
      <c r="D1" s="871"/>
      <c r="E1" s="871"/>
      <c r="F1" s="872" t="s">
        <v>1409</v>
      </c>
      <c r="H1" s="871"/>
      <c r="I1" s="871"/>
      <c r="J1" s="871"/>
      <c r="K1" s="871"/>
    </row>
    <row r="2" customFormat="false" ht="13.5" hidden="false" customHeight="false" outlineLevel="0" collapsed="false">
      <c r="A2" s="20" t="s">
        <v>308</v>
      </c>
      <c r="K2" s="158" t="s">
        <v>1410</v>
      </c>
    </row>
    <row r="3" customFormat="false" ht="13.5" hidden="false" customHeight="false" outlineLevel="0" collapsed="false">
      <c r="A3" s="161" t="s">
        <v>1045</v>
      </c>
      <c r="B3" s="499"/>
      <c r="C3" s="161"/>
      <c r="D3" s="704" t="s">
        <v>1411</v>
      </c>
      <c r="E3" s="704"/>
      <c r="F3" s="703" t="s">
        <v>1412</v>
      </c>
      <c r="G3" s="703"/>
      <c r="H3" s="703"/>
      <c r="I3" s="703"/>
      <c r="J3" s="703"/>
      <c r="K3" s="703"/>
    </row>
    <row r="4" customFormat="false" ht="13.5" hidden="false" customHeight="false" outlineLevel="0" collapsed="false">
      <c r="A4" s="873" t="s">
        <v>1353</v>
      </c>
      <c r="B4" s="160"/>
      <c r="C4" s="874" t="s">
        <v>447</v>
      </c>
      <c r="D4" s="554" t="s">
        <v>1360</v>
      </c>
      <c r="E4" s="875" t="s">
        <v>1413</v>
      </c>
      <c r="F4" s="876" t="s">
        <v>1414</v>
      </c>
      <c r="G4" s="877" t="s">
        <v>1415</v>
      </c>
      <c r="H4" s="877" t="s">
        <v>1416</v>
      </c>
      <c r="I4" s="877" t="s">
        <v>1417</v>
      </c>
      <c r="J4" s="877" t="s">
        <v>1418</v>
      </c>
      <c r="K4" s="878" t="s">
        <v>1419</v>
      </c>
    </row>
    <row r="5" customFormat="false" ht="13.5" hidden="false" customHeight="false" outlineLevel="0" collapsed="false">
      <c r="A5" s="161"/>
      <c r="B5" s="118"/>
      <c r="C5" s="879"/>
      <c r="D5" s="161"/>
      <c r="E5" s="172"/>
      <c r="F5" s="172"/>
      <c r="G5" s="161"/>
      <c r="H5" s="161"/>
      <c r="I5" s="161"/>
      <c r="J5" s="161"/>
      <c r="K5" s="161"/>
    </row>
    <row r="6" customFormat="false" ht="13.5" hidden="false" customHeight="false" outlineLevel="0" collapsed="false">
      <c r="A6" s="57" t="s">
        <v>563</v>
      </c>
      <c r="B6" s="118"/>
      <c r="C6" s="859" t="n">
        <v>96692</v>
      </c>
      <c r="D6" s="773" t="n">
        <v>91446</v>
      </c>
      <c r="E6" s="773" t="n">
        <v>5246</v>
      </c>
      <c r="F6" s="773" t="n">
        <v>9133</v>
      </c>
      <c r="G6" s="773" t="n">
        <v>24802</v>
      </c>
      <c r="H6" s="773" t="n">
        <v>20367</v>
      </c>
      <c r="I6" s="773" t="n">
        <v>14941</v>
      </c>
      <c r="J6" s="773" t="n">
        <v>14925</v>
      </c>
      <c r="K6" s="773" t="n">
        <v>12524</v>
      </c>
      <c r="L6" s="102"/>
      <c r="M6" s="102"/>
    </row>
    <row r="7" customFormat="false" ht="13.5" hidden="false" customHeight="false" outlineLevel="0" collapsed="false">
      <c r="A7" s="57" t="n">
        <v>14</v>
      </c>
      <c r="B7" s="118"/>
      <c r="C7" s="859" t="n">
        <v>114204</v>
      </c>
      <c r="D7" s="773" t="n">
        <v>108143</v>
      </c>
      <c r="E7" s="773" t="n">
        <v>6061</v>
      </c>
      <c r="F7" s="773" t="n">
        <v>12040</v>
      </c>
      <c r="G7" s="773" t="n">
        <v>30824</v>
      </c>
      <c r="H7" s="773" t="n">
        <v>23913</v>
      </c>
      <c r="I7" s="773" t="n">
        <v>16798</v>
      </c>
      <c r="J7" s="773" t="n">
        <v>16629</v>
      </c>
      <c r="K7" s="773" t="n">
        <v>14000</v>
      </c>
      <c r="L7" s="102"/>
      <c r="M7" s="102"/>
    </row>
    <row r="8" customFormat="false" ht="13.5" hidden="false" customHeight="false" outlineLevel="0" collapsed="false">
      <c r="A8" s="57" t="n">
        <v>15</v>
      </c>
      <c r="B8" s="118"/>
      <c r="C8" s="859" t="n">
        <v>131433</v>
      </c>
      <c r="D8" s="773" t="n">
        <v>124454</v>
      </c>
      <c r="E8" s="773" t="n">
        <v>6979</v>
      </c>
      <c r="F8" s="773" t="n">
        <v>14696</v>
      </c>
      <c r="G8" s="773" t="n">
        <v>39557</v>
      </c>
      <c r="H8" s="773" t="n">
        <v>22773</v>
      </c>
      <c r="I8" s="773" t="n">
        <v>19384</v>
      </c>
      <c r="J8" s="773" t="n">
        <v>19396</v>
      </c>
      <c r="K8" s="773" t="n">
        <v>15627</v>
      </c>
      <c r="L8" s="102"/>
      <c r="M8" s="102"/>
    </row>
    <row r="9" customFormat="false" ht="13.5" hidden="false" customHeight="false" outlineLevel="0" collapsed="false">
      <c r="A9" s="57"/>
      <c r="B9" s="118"/>
      <c r="C9" s="143"/>
      <c r="D9" s="147"/>
      <c r="E9" s="147"/>
      <c r="F9" s="147"/>
      <c r="G9" s="147"/>
      <c r="H9" s="147"/>
      <c r="I9" s="147"/>
      <c r="J9" s="147"/>
      <c r="K9" s="147"/>
      <c r="L9" s="102"/>
      <c r="M9" s="102"/>
    </row>
    <row r="10" customFormat="false" ht="13.5" hidden="false" customHeight="false" outlineLevel="0" collapsed="false">
      <c r="A10" s="57" t="s">
        <v>157</v>
      </c>
      <c r="B10" s="118" t="n">
        <v>10</v>
      </c>
      <c r="C10" s="859" t="n">
        <v>140723</v>
      </c>
      <c r="D10" s="773" t="n">
        <v>133297</v>
      </c>
      <c r="E10" s="773" t="n">
        <v>7426</v>
      </c>
      <c r="F10" s="773" t="n">
        <v>16724</v>
      </c>
      <c r="G10" s="773" t="n">
        <v>43345</v>
      </c>
      <c r="H10" s="773" t="n">
        <v>23257</v>
      </c>
      <c r="I10" s="773" t="n">
        <v>20638</v>
      </c>
      <c r="J10" s="773" t="n">
        <v>20301</v>
      </c>
      <c r="K10" s="773" t="n">
        <v>16458</v>
      </c>
      <c r="L10" s="102"/>
      <c r="M10" s="102"/>
    </row>
    <row r="11" customFormat="false" ht="13.5" hidden="false" customHeight="false" outlineLevel="0" collapsed="false">
      <c r="A11" s="118"/>
      <c r="B11" s="118" t="n">
        <v>11</v>
      </c>
      <c r="C11" s="859" t="n">
        <v>141513</v>
      </c>
      <c r="D11" s="773" t="n">
        <v>134053</v>
      </c>
      <c r="E11" s="773" t="n">
        <v>7460</v>
      </c>
      <c r="F11" s="773" t="n">
        <v>16910</v>
      </c>
      <c r="G11" s="773" t="n">
        <v>43667</v>
      </c>
      <c r="H11" s="773" t="n">
        <v>23383</v>
      </c>
      <c r="I11" s="773" t="n">
        <v>20713</v>
      </c>
      <c r="J11" s="773" t="n">
        <v>20341</v>
      </c>
      <c r="K11" s="773" t="n">
        <v>16499</v>
      </c>
      <c r="L11" s="102"/>
      <c r="M11" s="102"/>
    </row>
    <row r="12" customFormat="false" ht="13.5" hidden="false" customHeight="false" outlineLevel="0" collapsed="false">
      <c r="A12" s="57"/>
      <c r="B12" s="118" t="n">
        <v>12</v>
      </c>
      <c r="C12" s="859" t="n">
        <v>142267</v>
      </c>
      <c r="D12" s="773" t="n">
        <v>134773</v>
      </c>
      <c r="E12" s="773" t="n">
        <v>7494</v>
      </c>
      <c r="F12" s="773" t="n">
        <v>17135</v>
      </c>
      <c r="G12" s="773" t="n">
        <v>43975</v>
      </c>
      <c r="H12" s="773" t="n">
        <v>23514</v>
      </c>
      <c r="I12" s="773" t="n">
        <v>20759</v>
      </c>
      <c r="J12" s="773" t="n">
        <v>20361</v>
      </c>
      <c r="K12" s="773" t="n">
        <v>16523</v>
      </c>
      <c r="L12" s="102"/>
      <c r="M12" s="102"/>
    </row>
    <row r="13" customFormat="false" ht="13.5" hidden="false" customHeight="false" outlineLevel="0" collapsed="false">
      <c r="A13" s="57" t="s">
        <v>164</v>
      </c>
      <c r="B13" s="118" t="n">
        <v>1</v>
      </c>
      <c r="C13" s="859" t="n">
        <v>142467</v>
      </c>
      <c r="D13" s="773" t="n">
        <v>135002</v>
      </c>
      <c r="E13" s="773" t="n">
        <v>7465</v>
      </c>
      <c r="F13" s="773" t="n">
        <v>17256</v>
      </c>
      <c r="G13" s="773" t="n">
        <v>44186</v>
      </c>
      <c r="H13" s="773" t="n">
        <v>23525</v>
      </c>
      <c r="I13" s="773" t="n">
        <v>20801</v>
      </c>
      <c r="J13" s="773" t="n">
        <v>20308</v>
      </c>
      <c r="K13" s="773" t="n">
        <v>16391</v>
      </c>
      <c r="L13" s="102"/>
      <c r="M13" s="102"/>
    </row>
    <row r="14" customFormat="false" ht="13.5" hidden="false" customHeight="false" outlineLevel="0" collapsed="false">
      <c r="A14" s="118"/>
      <c r="B14" s="118" t="n">
        <v>2</v>
      </c>
      <c r="C14" s="859" t="n">
        <v>143224</v>
      </c>
      <c r="D14" s="773" t="n">
        <v>135730</v>
      </c>
      <c r="E14" s="773" t="n">
        <v>7494</v>
      </c>
      <c r="F14" s="773" t="n">
        <v>17442</v>
      </c>
      <c r="G14" s="773" t="n">
        <v>44475</v>
      </c>
      <c r="H14" s="773" t="n">
        <v>23594</v>
      </c>
      <c r="I14" s="773" t="n">
        <v>21014</v>
      </c>
      <c r="J14" s="773" t="n">
        <v>20342</v>
      </c>
      <c r="K14" s="773" t="n">
        <v>16357</v>
      </c>
      <c r="L14" s="102"/>
      <c r="M14" s="102"/>
    </row>
    <row r="15" customFormat="false" ht="13.5" hidden="false" customHeight="false" outlineLevel="0" collapsed="false">
      <c r="A15" s="118"/>
      <c r="B15" s="118" t="n">
        <v>3</v>
      </c>
      <c r="C15" s="859" t="n">
        <v>144389</v>
      </c>
      <c r="D15" s="773" t="n">
        <v>136859</v>
      </c>
      <c r="E15" s="773" t="n">
        <v>7530</v>
      </c>
      <c r="F15" s="773" t="n">
        <v>17793</v>
      </c>
      <c r="G15" s="773" t="n">
        <v>44761</v>
      </c>
      <c r="H15" s="773" t="n">
        <v>23709</v>
      </c>
      <c r="I15" s="773" t="n">
        <v>21294</v>
      </c>
      <c r="J15" s="773" t="n">
        <v>20436</v>
      </c>
      <c r="K15" s="773" t="n">
        <v>16396</v>
      </c>
      <c r="L15" s="102"/>
      <c r="M15" s="102"/>
    </row>
    <row r="16" customFormat="false" ht="13.5" hidden="false" customHeight="false" outlineLevel="0" collapsed="false">
      <c r="B16" s="504" t="n">
        <v>4</v>
      </c>
      <c r="C16" s="859" t="n">
        <v>145305</v>
      </c>
      <c r="D16" s="773" t="n">
        <v>137749</v>
      </c>
      <c r="E16" s="773" t="n">
        <v>7556</v>
      </c>
      <c r="F16" s="773" t="n">
        <v>17977</v>
      </c>
      <c r="G16" s="773" t="n">
        <v>44990</v>
      </c>
      <c r="H16" s="773" t="n">
        <v>23839</v>
      </c>
      <c r="I16" s="773" t="n">
        <v>21427</v>
      </c>
      <c r="J16" s="773" t="n">
        <v>20565</v>
      </c>
      <c r="K16" s="773" t="n">
        <v>16507</v>
      </c>
      <c r="L16" s="102"/>
      <c r="M16" s="102"/>
    </row>
    <row r="17" customFormat="false" ht="13.5" hidden="false" customHeight="false" outlineLevel="0" collapsed="false">
      <c r="A17" s="118"/>
      <c r="B17" s="504" t="n">
        <v>5</v>
      </c>
      <c r="C17" s="859" t="n">
        <v>146675</v>
      </c>
      <c r="D17" s="773" t="n">
        <v>139031</v>
      </c>
      <c r="E17" s="773" t="n">
        <v>7644</v>
      </c>
      <c r="F17" s="773" t="n">
        <v>18220</v>
      </c>
      <c r="G17" s="773" t="n">
        <v>45437</v>
      </c>
      <c r="H17" s="773" t="n">
        <v>24046</v>
      </c>
      <c r="I17" s="773" t="n">
        <v>21551</v>
      </c>
      <c r="J17" s="773" t="n">
        <v>20820</v>
      </c>
      <c r="K17" s="773" t="n">
        <v>16601</v>
      </c>
      <c r="L17" s="102"/>
      <c r="M17" s="102"/>
    </row>
    <row r="18" customFormat="false" ht="13.5" hidden="false" customHeight="false" outlineLevel="0" collapsed="false">
      <c r="A18" s="148"/>
      <c r="B18" s="160" t="n">
        <v>6</v>
      </c>
      <c r="C18" s="880" t="n">
        <v>148522</v>
      </c>
      <c r="D18" s="881" t="n">
        <v>140765</v>
      </c>
      <c r="E18" s="881" t="n">
        <v>7757</v>
      </c>
      <c r="F18" s="881" t="n">
        <v>18525</v>
      </c>
      <c r="G18" s="881" t="n">
        <v>46088</v>
      </c>
      <c r="H18" s="881" t="n">
        <v>24339</v>
      </c>
      <c r="I18" s="881" t="n">
        <v>21743</v>
      </c>
      <c r="J18" s="881" t="n">
        <v>21092</v>
      </c>
      <c r="K18" s="881" t="n">
        <v>16735</v>
      </c>
      <c r="L18" s="102"/>
      <c r="M18" s="102"/>
    </row>
    <row r="19" customFormat="false" ht="13.5" hidden="false" customHeight="false" outlineLevel="0" collapsed="false">
      <c r="A19" s="882" t="s">
        <v>1420</v>
      </c>
      <c r="B19" s="882"/>
      <c r="C19" s="882"/>
    </row>
    <row r="20" customFormat="false" ht="13.5" hidden="false" customHeight="false" outlineLevel="0" collapsed="false">
      <c r="A20" s="882" t="s">
        <v>1421</v>
      </c>
    </row>
    <row r="21" customFormat="false" ht="13.5" hidden="false" customHeight="false" outlineLevel="0" collapsed="false">
      <c r="A21" s="0" t="s">
        <v>1422</v>
      </c>
    </row>
    <row r="22" customFormat="false" ht="13.5" hidden="false" customHeight="false" outlineLevel="0" collapsed="false">
      <c r="D22" s="882"/>
      <c r="F22" s="552"/>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6.74"/>
    <col collapsed="false" customWidth="true" hidden="false" outlineLevel="0" max="3" min="3" style="0" width="3.12"/>
    <col collapsed="false" customWidth="true" hidden="false" outlineLevel="0" max="13" min="4" style="0" width="7.12"/>
    <col collapsed="false" customWidth="true" hidden="false" outlineLevel="0" max="14" min="14" style="0" width="5.75"/>
    <col collapsed="false" customWidth="true" hidden="false" outlineLevel="0" max="15" min="15" style="0" width="34.87"/>
    <col collapsed="false" customWidth="true" hidden="false" outlineLevel="0" max="16" min="16" style="0" width="5.99"/>
    <col collapsed="false" customWidth="true" hidden="false" outlineLevel="0" max="17" min="17" style="0" width="6.74"/>
    <col collapsed="false" customWidth="true" hidden="false" outlineLevel="0" max="18" min="18" style="0" width="7.49"/>
    <col collapsed="false" customWidth="true" hidden="false" outlineLevel="0" max="21" min="19" style="0" width="7.75"/>
    <col collapsed="false" customWidth="true" hidden="false" outlineLevel="0" max="22" min="22" style="0" width="5.99"/>
    <col collapsed="false" customWidth="true" hidden="false" outlineLevel="0" max="23" min="23" style="0" width="6.74"/>
    <col collapsed="false" customWidth="true" hidden="false" outlineLevel="0" max="24" min="24" style="0" width="5.99"/>
    <col collapsed="false" customWidth="true" hidden="false" outlineLevel="0" max="25" min="25" style="0" width="7.37"/>
    <col collapsed="false" customWidth="true" hidden="false" outlineLevel="0" max="26" min="26" style="0" width="5.99"/>
    <col collapsed="false" customWidth="true" hidden="false" outlineLevel="0" max="27" min="27" style="0" width="6.74"/>
  </cols>
  <sheetData>
    <row r="1" customFormat="false" ht="17.25" hidden="false" customHeight="false" outlineLevel="0" collapsed="false">
      <c r="B1" s="162"/>
      <c r="C1" s="162"/>
      <c r="E1" s="546" t="s">
        <v>1423</v>
      </c>
      <c r="M1" s="158" t="s">
        <v>1424</v>
      </c>
      <c r="O1" s="118"/>
      <c r="P1" s="118"/>
      <c r="Q1" s="118"/>
      <c r="R1" s="163"/>
      <c r="S1" s="118"/>
      <c r="T1" s="118"/>
      <c r="U1" s="118"/>
      <c r="V1" s="118"/>
      <c r="W1" s="118"/>
      <c r="X1" s="118"/>
      <c r="Y1" s="118"/>
      <c r="Z1" s="118"/>
      <c r="AA1" s="118"/>
      <c r="AB1" s="118"/>
    </row>
    <row r="2" customFormat="false" ht="14.25" hidden="false" customHeight="false" outlineLevel="0" collapsed="false">
      <c r="B2" s="20" t="s">
        <v>308</v>
      </c>
      <c r="M2" s="158" t="s">
        <v>1425</v>
      </c>
      <c r="O2" s="118"/>
      <c r="P2" s="118"/>
      <c r="Q2" s="118"/>
      <c r="R2" s="118"/>
      <c r="S2" s="118"/>
      <c r="T2" s="118"/>
      <c r="U2" s="118"/>
      <c r="V2" s="118"/>
      <c r="W2" s="118"/>
      <c r="X2" s="118"/>
      <c r="Y2" s="118"/>
      <c r="Z2" s="118"/>
      <c r="AA2" s="118"/>
      <c r="AB2" s="118"/>
    </row>
    <row r="3" customFormat="false" ht="14.25" hidden="false" customHeight="true" outlineLevel="0" collapsed="false">
      <c r="B3" s="883" t="s">
        <v>1426</v>
      </c>
      <c r="C3" s="883"/>
      <c r="D3" s="517" t="s">
        <v>1427</v>
      </c>
      <c r="E3" s="547"/>
      <c r="F3" s="517" t="s">
        <v>1428</v>
      </c>
      <c r="G3" s="547"/>
      <c r="H3" s="517" t="s">
        <v>1429</v>
      </c>
      <c r="I3" s="547"/>
      <c r="J3" s="517" t="s">
        <v>1430</v>
      </c>
      <c r="K3" s="547"/>
      <c r="L3" s="517" t="s">
        <v>1431</v>
      </c>
      <c r="M3" s="516"/>
      <c r="O3" s="118"/>
      <c r="P3" s="76"/>
      <c r="Q3" s="76"/>
      <c r="R3" s="76"/>
      <c r="S3" s="76"/>
      <c r="T3" s="76"/>
      <c r="U3" s="76"/>
      <c r="V3" s="76"/>
      <c r="W3" s="76"/>
      <c r="X3" s="76"/>
      <c r="Y3" s="76"/>
      <c r="Z3" s="76"/>
      <c r="AA3" s="76"/>
      <c r="AB3" s="118"/>
    </row>
    <row r="4" customFormat="false" ht="13.5" hidden="false" customHeight="false" outlineLevel="0" collapsed="false">
      <c r="B4" s="883"/>
      <c r="C4" s="883"/>
      <c r="D4" s="54"/>
      <c r="E4" s="558"/>
      <c r="F4" s="519"/>
      <c r="G4" s="558"/>
      <c r="H4" s="522" t="s">
        <v>1432</v>
      </c>
      <c r="I4" s="558"/>
      <c r="J4" s="54" t="s">
        <v>1432</v>
      </c>
      <c r="K4" s="558"/>
      <c r="L4" s="54" t="s">
        <v>1432</v>
      </c>
      <c r="M4" s="519"/>
      <c r="O4" s="118"/>
      <c r="P4" s="118"/>
      <c r="Q4" s="118"/>
      <c r="R4" s="118"/>
      <c r="S4" s="118"/>
      <c r="T4" s="118"/>
      <c r="U4" s="118"/>
      <c r="V4" s="118"/>
      <c r="W4" s="118"/>
      <c r="X4" s="76"/>
      <c r="Y4" s="76"/>
      <c r="Z4" s="76"/>
      <c r="AA4" s="76"/>
      <c r="AB4" s="118"/>
    </row>
    <row r="5" customFormat="false" ht="13.5" hidden="false" customHeight="false" outlineLevel="0" collapsed="false">
      <c r="B5" s="883"/>
      <c r="C5" s="883"/>
      <c r="D5" s="857" t="s">
        <v>1433</v>
      </c>
      <c r="E5" s="576" t="s">
        <v>229</v>
      </c>
      <c r="F5" s="858" t="s">
        <v>1433</v>
      </c>
      <c r="G5" s="857" t="s">
        <v>229</v>
      </c>
      <c r="H5" s="858" t="s">
        <v>1433</v>
      </c>
      <c r="I5" s="857" t="s">
        <v>229</v>
      </c>
      <c r="J5" s="858" t="s">
        <v>1433</v>
      </c>
      <c r="K5" s="857" t="s">
        <v>229</v>
      </c>
      <c r="L5" s="858" t="s">
        <v>1433</v>
      </c>
      <c r="M5" s="522" t="s">
        <v>229</v>
      </c>
      <c r="O5" s="118"/>
      <c r="P5" s="76"/>
      <c r="Q5" s="76"/>
      <c r="R5" s="76"/>
      <c r="S5" s="76"/>
      <c r="T5" s="76"/>
      <c r="U5" s="76"/>
      <c r="V5" s="76"/>
      <c r="W5" s="76"/>
      <c r="X5" s="76"/>
      <c r="Y5" s="76"/>
      <c r="Z5" s="76"/>
      <c r="AA5" s="76"/>
      <c r="AB5" s="118"/>
    </row>
    <row r="6" customFormat="false" ht="18" hidden="false" customHeight="true" outlineLevel="0" collapsed="false">
      <c r="B6" s="57" t="s">
        <v>1407</v>
      </c>
      <c r="C6" s="58"/>
      <c r="D6" s="721" t="n">
        <v>180</v>
      </c>
      <c r="E6" s="75" t="n">
        <v>172</v>
      </c>
      <c r="F6" s="105" t="n">
        <v>1246</v>
      </c>
      <c r="G6" s="105" t="n">
        <v>1198</v>
      </c>
      <c r="H6" s="105" t="n">
        <v>554</v>
      </c>
      <c r="I6" s="105" t="n">
        <v>469</v>
      </c>
      <c r="J6" s="105" t="n">
        <v>100</v>
      </c>
      <c r="K6" s="105" t="n">
        <v>128</v>
      </c>
      <c r="L6" s="105" t="n">
        <v>532</v>
      </c>
      <c r="M6" s="105" t="n">
        <v>606</v>
      </c>
      <c r="O6" s="118"/>
      <c r="P6" s="101"/>
      <c r="Q6" s="101"/>
      <c r="R6" s="101"/>
      <c r="S6" s="101"/>
      <c r="T6" s="101"/>
      <c r="U6" s="101"/>
      <c r="V6" s="101"/>
      <c r="W6" s="101"/>
      <c r="X6" s="101"/>
      <c r="Y6" s="101"/>
      <c r="Z6" s="101"/>
      <c r="AA6" s="101"/>
      <c r="AB6" s="118"/>
    </row>
    <row r="7" customFormat="false" ht="18" hidden="false" customHeight="true" outlineLevel="0" collapsed="false">
      <c r="B7" s="57" t="n">
        <v>15</v>
      </c>
      <c r="C7" s="58"/>
      <c r="D7" s="721" t="n">
        <v>185</v>
      </c>
      <c r="E7" s="105" t="n">
        <v>182</v>
      </c>
      <c r="F7" s="884" t="n">
        <v>1268</v>
      </c>
      <c r="G7" s="884" t="n">
        <v>1250</v>
      </c>
      <c r="H7" s="105" t="n">
        <v>499</v>
      </c>
      <c r="I7" s="105" t="n">
        <v>407</v>
      </c>
      <c r="J7" s="105" t="n">
        <v>100</v>
      </c>
      <c r="K7" s="105" t="n">
        <v>119</v>
      </c>
      <c r="L7" s="105" t="n">
        <v>532</v>
      </c>
      <c r="M7" s="105" t="n">
        <v>608</v>
      </c>
      <c r="O7" s="135"/>
      <c r="P7" s="101"/>
      <c r="Q7" s="101"/>
      <c r="R7" s="101"/>
      <c r="S7" s="101"/>
      <c r="T7" s="101"/>
      <c r="U7" s="101"/>
      <c r="V7" s="101"/>
      <c r="W7" s="101"/>
      <c r="X7" s="101"/>
      <c r="Y7" s="101"/>
      <c r="Z7" s="101"/>
      <c r="AA7" s="101"/>
      <c r="AB7" s="118"/>
    </row>
    <row r="8" customFormat="false" ht="18" hidden="false" customHeight="true" outlineLevel="0" collapsed="false">
      <c r="B8" s="57" t="n">
        <v>16</v>
      </c>
      <c r="C8" s="58"/>
      <c r="D8" s="105" t="n">
        <v>185</v>
      </c>
      <c r="E8" s="105" t="n">
        <v>180</v>
      </c>
      <c r="F8" s="884" t="n">
        <v>1326</v>
      </c>
      <c r="G8" s="884" t="n">
        <v>1321</v>
      </c>
      <c r="H8" s="105" t="n">
        <v>344</v>
      </c>
      <c r="I8" s="105" t="n">
        <v>287</v>
      </c>
      <c r="J8" s="105" t="n">
        <v>100</v>
      </c>
      <c r="K8" s="105" t="n">
        <v>125</v>
      </c>
      <c r="L8" s="105" t="n">
        <v>532</v>
      </c>
      <c r="M8" s="105" t="n">
        <v>618</v>
      </c>
      <c r="O8" s="118"/>
      <c r="P8" s="101"/>
      <c r="Q8" s="101"/>
      <c r="R8" s="101"/>
      <c r="S8" s="101"/>
      <c r="T8" s="101"/>
      <c r="U8" s="101"/>
      <c r="V8" s="101"/>
      <c r="W8" s="101"/>
      <c r="X8" s="101"/>
      <c r="Y8" s="101"/>
      <c r="Z8" s="101"/>
      <c r="AA8" s="101"/>
      <c r="AB8" s="118"/>
    </row>
    <row r="9" customFormat="false" ht="18" hidden="false" customHeight="true" outlineLevel="0" collapsed="false">
      <c r="B9" s="57"/>
      <c r="C9" s="58"/>
      <c r="D9" s="105"/>
      <c r="E9" s="105"/>
      <c r="F9" s="105"/>
      <c r="G9" s="105"/>
      <c r="H9" s="105"/>
      <c r="I9" s="105"/>
      <c r="J9" s="105"/>
      <c r="K9" s="105"/>
      <c r="L9" s="105"/>
      <c r="M9" s="105"/>
      <c r="O9" s="118"/>
      <c r="P9" s="101"/>
      <c r="Q9" s="101"/>
      <c r="R9" s="101"/>
      <c r="S9" s="101"/>
      <c r="T9" s="101"/>
      <c r="U9" s="101"/>
      <c r="V9" s="101"/>
      <c r="W9" s="101"/>
      <c r="X9" s="101"/>
      <c r="Y9" s="101"/>
      <c r="Z9" s="101"/>
      <c r="AA9" s="101"/>
      <c r="AB9" s="118"/>
    </row>
    <row r="10" customFormat="false" ht="18" hidden="false" customHeight="true" outlineLevel="0" collapsed="false">
      <c r="B10" s="20" t="s">
        <v>164</v>
      </c>
      <c r="C10" s="885" t="n">
        <v>1</v>
      </c>
      <c r="D10" s="773" t="n">
        <v>185</v>
      </c>
      <c r="E10" s="773" t="n">
        <v>178</v>
      </c>
      <c r="F10" s="773" t="n">
        <v>1396</v>
      </c>
      <c r="G10" s="773" t="n">
        <v>1358</v>
      </c>
      <c r="H10" s="773" t="n">
        <v>314</v>
      </c>
      <c r="I10" s="773" t="n">
        <v>284</v>
      </c>
      <c r="J10" s="773" t="n">
        <v>100</v>
      </c>
      <c r="K10" s="773" t="n">
        <v>129</v>
      </c>
      <c r="L10" s="773" t="n">
        <v>532</v>
      </c>
      <c r="M10" s="773" t="n">
        <v>620</v>
      </c>
      <c r="O10" s="118"/>
      <c r="P10" s="105"/>
      <c r="Q10" s="105"/>
      <c r="R10" s="105"/>
      <c r="S10" s="105"/>
      <c r="T10" s="105"/>
      <c r="U10" s="105"/>
      <c r="V10" s="105"/>
      <c r="W10" s="105"/>
      <c r="X10" s="105"/>
      <c r="Y10" s="105"/>
      <c r="Z10" s="105"/>
      <c r="AA10" s="105"/>
      <c r="AB10" s="118"/>
    </row>
    <row r="11" customFormat="false" ht="18" hidden="false" customHeight="true" outlineLevel="0" collapsed="false">
      <c r="C11" s="885" t="n">
        <v>2</v>
      </c>
      <c r="D11" s="773" t="n">
        <v>185</v>
      </c>
      <c r="E11" s="773" t="n">
        <v>187</v>
      </c>
      <c r="F11" s="773" t="n">
        <v>1396</v>
      </c>
      <c r="G11" s="773" t="n">
        <v>1368</v>
      </c>
      <c r="H11" s="773" t="n">
        <v>314</v>
      </c>
      <c r="I11" s="773" t="n">
        <v>285</v>
      </c>
      <c r="J11" s="773" t="n">
        <v>100</v>
      </c>
      <c r="K11" s="773" t="n">
        <v>130</v>
      </c>
      <c r="L11" s="773" t="n">
        <v>532</v>
      </c>
      <c r="M11" s="773" t="n">
        <v>621</v>
      </c>
      <c r="O11" s="118"/>
      <c r="P11" s="105"/>
      <c r="Q11" s="105"/>
      <c r="R11" s="105"/>
      <c r="S11" s="105"/>
      <c r="T11" s="105"/>
      <c r="U11" s="105"/>
      <c r="V11" s="105"/>
      <c r="W11" s="105"/>
      <c r="X11" s="105"/>
      <c r="Y11" s="105"/>
      <c r="Z11" s="105"/>
      <c r="AA11" s="105"/>
      <c r="AB11" s="118"/>
    </row>
    <row r="12" customFormat="false" ht="18" hidden="false" customHeight="true" outlineLevel="0" collapsed="false">
      <c r="C12" s="885" t="n">
        <v>3</v>
      </c>
      <c r="D12" s="773" t="n">
        <v>185</v>
      </c>
      <c r="E12" s="773" t="n">
        <v>191</v>
      </c>
      <c r="F12" s="773" t="n">
        <v>1396</v>
      </c>
      <c r="G12" s="773" t="n">
        <v>1371</v>
      </c>
      <c r="H12" s="773" t="n">
        <v>314</v>
      </c>
      <c r="I12" s="773" t="n">
        <v>285</v>
      </c>
      <c r="J12" s="773" t="n">
        <v>100</v>
      </c>
      <c r="K12" s="773" t="n">
        <v>131</v>
      </c>
      <c r="L12" s="773" t="n">
        <v>532</v>
      </c>
      <c r="M12" s="773" t="n">
        <v>624</v>
      </c>
      <c r="O12" s="118"/>
      <c r="P12" s="105"/>
      <c r="Q12" s="105"/>
      <c r="R12" s="105"/>
      <c r="S12" s="105"/>
      <c r="T12" s="105"/>
      <c r="U12" s="105"/>
      <c r="V12" s="105"/>
      <c r="W12" s="105"/>
      <c r="X12" s="105"/>
      <c r="Y12" s="105"/>
      <c r="Z12" s="105"/>
      <c r="AA12" s="105"/>
      <c r="AB12" s="118"/>
    </row>
    <row r="13" customFormat="false" ht="18" hidden="false" customHeight="true" outlineLevel="0" collapsed="false">
      <c r="C13" s="885" t="n">
        <v>4</v>
      </c>
      <c r="D13" s="773" t="n">
        <v>185</v>
      </c>
      <c r="E13" s="773" t="n">
        <v>159</v>
      </c>
      <c r="F13" s="773" t="n">
        <v>1402</v>
      </c>
      <c r="G13" s="773" t="n">
        <v>1324</v>
      </c>
      <c r="H13" s="773" t="n">
        <v>324</v>
      </c>
      <c r="I13" s="773" t="n">
        <v>261</v>
      </c>
      <c r="J13" s="773" t="n">
        <v>100</v>
      </c>
      <c r="K13" s="773" t="n">
        <v>117</v>
      </c>
      <c r="L13" s="773" t="n">
        <v>532</v>
      </c>
      <c r="M13" s="773" t="n">
        <v>622</v>
      </c>
      <c r="O13" s="118"/>
      <c r="P13" s="105"/>
      <c r="Q13" s="105"/>
      <c r="R13" s="105"/>
      <c r="S13" s="105"/>
      <c r="T13" s="105"/>
      <c r="U13" s="105"/>
      <c r="V13" s="105"/>
      <c r="W13" s="105"/>
      <c r="X13" s="105"/>
      <c r="Y13" s="105"/>
      <c r="Z13" s="105"/>
      <c r="AA13" s="105"/>
      <c r="AB13" s="118"/>
    </row>
    <row r="14" customFormat="false" ht="18" hidden="false" customHeight="true" outlineLevel="0" collapsed="false">
      <c r="C14" s="885" t="n">
        <v>5</v>
      </c>
      <c r="D14" s="773" t="n">
        <v>185</v>
      </c>
      <c r="E14" s="773" t="n">
        <v>150</v>
      </c>
      <c r="F14" s="773" t="n">
        <v>1402</v>
      </c>
      <c r="G14" s="773" t="n">
        <v>1315</v>
      </c>
      <c r="H14" s="773" t="n">
        <v>324</v>
      </c>
      <c r="I14" s="773" t="n">
        <v>260</v>
      </c>
      <c r="J14" s="773" t="n">
        <v>100</v>
      </c>
      <c r="K14" s="773" t="n">
        <v>114</v>
      </c>
      <c r="L14" s="773" t="n">
        <v>532</v>
      </c>
      <c r="M14" s="773" t="n">
        <v>625</v>
      </c>
      <c r="O14" s="118"/>
      <c r="P14" s="105"/>
      <c r="Q14" s="105"/>
      <c r="R14" s="105"/>
      <c r="S14" s="105"/>
      <c r="T14" s="105"/>
      <c r="U14" s="105"/>
      <c r="V14" s="105"/>
      <c r="W14" s="105"/>
      <c r="X14" s="105"/>
      <c r="Y14" s="105"/>
      <c r="Z14" s="105"/>
      <c r="AA14" s="105"/>
      <c r="AB14" s="118"/>
    </row>
    <row r="15" customFormat="false" ht="18" hidden="false" customHeight="true" outlineLevel="0" collapsed="false">
      <c r="C15" s="885" t="n">
        <v>6</v>
      </c>
      <c r="D15" s="773" t="n">
        <v>185</v>
      </c>
      <c r="E15" s="773" t="n">
        <v>157</v>
      </c>
      <c r="F15" s="773" t="n">
        <v>1402</v>
      </c>
      <c r="G15" s="773" t="n">
        <v>1319</v>
      </c>
      <c r="H15" s="773" t="n">
        <v>324</v>
      </c>
      <c r="I15" s="773" t="n">
        <v>257</v>
      </c>
      <c r="J15" s="773" t="n">
        <v>100</v>
      </c>
      <c r="K15" s="773" t="n">
        <v>128</v>
      </c>
      <c r="L15" s="773" t="n">
        <v>532</v>
      </c>
      <c r="M15" s="773" t="n">
        <v>621</v>
      </c>
      <c r="O15" s="135"/>
      <c r="P15" s="105"/>
      <c r="Q15" s="105"/>
      <c r="R15" s="105"/>
      <c r="S15" s="105"/>
      <c r="T15" s="105"/>
      <c r="U15" s="105"/>
      <c r="V15" s="105"/>
      <c r="W15" s="105"/>
      <c r="X15" s="105"/>
      <c r="Y15" s="105"/>
      <c r="Z15" s="105"/>
      <c r="AA15" s="105"/>
      <c r="AB15" s="118"/>
    </row>
    <row r="16" customFormat="false" ht="18" hidden="false" customHeight="true" outlineLevel="0" collapsed="false">
      <c r="A16" s="882"/>
      <c r="C16" s="886" t="n">
        <v>7</v>
      </c>
      <c r="D16" s="859" t="n">
        <v>185</v>
      </c>
      <c r="E16" s="773" t="n">
        <v>166</v>
      </c>
      <c r="F16" s="773" t="n">
        <v>1422</v>
      </c>
      <c r="G16" s="773" t="n">
        <v>1321</v>
      </c>
      <c r="H16" s="773" t="n">
        <v>324</v>
      </c>
      <c r="I16" s="773" t="n">
        <v>254</v>
      </c>
      <c r="J16" s="773" t="n">
        <v>100</v>
      </c>
      <c r="K16" s="773" t="n">
        <v>125</v>
      </c>
      <c r="L16" s="773" t="n">
        <v>532</v>
      </c>
      <c r="M16" s="773" t="n">
        <v>622</v>
      </c>
      <c r="O16" s="887"/>
      <c r="P16" s="105"/>
      <c r="Q16" s="105"/>
      <c r="R16" s="105"/>
      <c r="S16" s="105"/>
      <c r="T16" s="105"/>
      <c r="U16" s="105"/>
      <c r="V16" s="105"/>
      <c r="W16" s="105"/>
      <c r="X16" s="105"/>
      <c r="Y16" s="105"/>
      <c r="Z16" s="105"/>
      <c r="AA16" s="105"/>
      <c r="AB16" s="118"/>
    </row>
    <row r="17" customFormat="false" ht="18" hidden="false" customHeight="true" outlineLevel="0" collapsed="false">
      <c r="A17" s="882"/>
      <c r="C17" s="886" t="n">
        <v>8</v>
      </c>
      <c r="D17" s="859" t="n">
        <v>185</v>
      </c>
      <c r="E17" s="773" t="n">
        <v>176</v>
      </c>
      <c r="F17" s="773" t="n">
        <v>1418</v>
      </c>
      <c r="G17" s="773" t="n">
        <v>1335</v>
      </c>
      <c r="H17" s="773" t="n">
        <v>324</v>
      </c>
      <c r="I17" s="773" t="n">
        <v>258</v>
      </c>
      <c r="J17" s="773" t="n">
        <v>100</v>
      </c>
      <c r="K17" s="773" t="n">
        <v>125</v>
      </c>
      <c r="L17" s="773" t="n">
        <v>532</v>
      </c>
      <c r="M17" s="773" t="n">
        <v>624</v>
      </c>
      <c r="O17" s="118"/>
      <c r="P17" s="105"/>
      <c r="Q17" s="105"/>
      <c r="R17" s="105"/>
      <c r="S17" s="105"/>
      <c r="T17" s="105"/>
      <c r="U17" s="105"/>
      <c r="V17" s="105"/>
      <c r="W17" s="105"/>
      <c r="X17" s="105"/>
      <c r="Y17" s="105"/>
      <c r="Z17" s="105"/>
      <c r="AA17" s="105"/>
      <c r="AB17" s="118"/>
    </row>
    <row r="18" customFormat="false" ht="18" hidden="false" customHeight="true" outlineLevel="0" collapsed="false">
      <c r="C18" s="886" t="n">
        <v>9</v>
      </c>
      <c r="D18" s="860" t="n">
        <v>185</v>
      </c>
      <c r="E18" s="590" t="n">
        <v>165</v>
      </c>
      <c r="F18" s="590" t="n">
        <v>1418</v>
      </c>
      <c r="G18" s="590" t="n">
        <v>1341</v>
      </c>
      <c r="H18" s="590" t="n">
        <v>324</v>
      </c>
      <c r="I18" s="590" t="n">
        <v>260</v>
      </c>
      <c r="J18" s="590" t="n">
        <v>100</v>
      </c>
      <c r="K18" s="590" t="n">
        <v>131</v>
      </c>
      <c r="L18" s="590" t="n">
        <v>532</v>
      </c>
      <c r="M18" s="590" t="n">
        <v>623</v>
      </c>
      <c r="O18" s="118"/>
      <c r="P18" s="105"/>
      <c r="Q18" s="105"/>
      <c r="R18" s="105"/>
      <c r="S18" s="105"/>
      <c r="T18" s="105"/>
      <c r="U18" s="105"/>
      <c r="V18" s="105"/>
      <c r="W18" s="105"/>
      <c r="X18" s="105"/>
      <c r="Y18" s="105"/>
      <c r="Z18" s="105"/>
      <c r="AA18" s="105"/>
      <c r="AB18" s="118"/>
    </row>
    <row r="19" customFormat="false" ht="13.5" hidden="false" customHeight="false" outlineLevel="0" collapsed="false">
      <c r="B19" s="161" t="s">
        <v>1434</v>
      </c>
      <c r="C19" s="161"/>
      <c r="D19" s="161"/>
      <c r="E19" s="161"/>
      <c r="F19" s="161"/>
      <c r="G19" s="161"/>
      <c r="H19" s="161"/>
      <c r="I19" s="161"/>
      <c r="J19" s="161"/>
      <c r="K19" s="161"/>
      <c r="L19" s="161"/>
      <c r="M19" s="161"/>
      <c r="O19" s="118"/>
      <c r="P19" s="105"/>
      <c r="Q19" s="105"/>
      <c r="R19" s="105"/>
      <c r="S19" s="105"/>
      <c r="T19" s="105"/>
      <c r="U19" s="105"/>
      <c r="V19" s="105"/>
      <c r="W19" s="105"/>
      <c r="X19" s="105"/>
      <c r="Y19" s="105"/>
      <c r="Z19" s="105"/>
      <c r="AA19" s="105"/>
      <c r="AB19" s="118"/>
    </row>
    <row r="20" customFormat="false" ht="13.5" hidden="false" customHeight="false" outlineLevel="0" collapsed="false">
      <c r="B20" s="140" t="s">
        <v>1435</v>
      </c>
      <c r="C20" s="118"/>
      <c r="D20" s="118"/>
      <c r="E20" s="118"/>
      <c r="F20" s="118"/>
      <c r="H20" s="118"/>
      <c r="I20" s="118"/>
      <c r="J20" s="118"/>
      <c r="K20" s="118"/>
      <c r="L20" s="118"/>
      <c r="M20" s="118"/>
      <c r="O20" s="118"/>
      <c r="P20" s="105"/>
      <c r="Q20" s="105"/>
      <c r="R20" s="105"/>
      <c r="S20" s="105"/>
      <c r="T20" s="105"/>
      <c r="U20" s="105"/>
      <c r="V20" s="105"/>
      <c r="W20" s="105"/>
      <c r="X20" s="105"/>
      <c r="Y20" s="105"/>
      <c r="Z20" s="105"/>
      <c r="AA20" s="105"/>
      <c r="AB20" s="118"/>
    </row>
    <row r="21" customFormat="false" ht="13.5" hidden="false" customHeight="false" outlineLevel="0" collapsed="false">
      <c r="B21" s="118" t="s">
        <v>1436</v>
      </c>
      <c r="C21" s="118"/>
      <c r="D21" s="118"/>
      <c r="E21" s="118"/>
      <c r="F21" s="118"/>
      <c r="G21" s="118"/>
      <c r="H21" s="118"/>
      <c r="I21" s="118"/>
      <c r="J21" s="118"/>
      <c r="K21" s="118"/>
      <c r="L21" s="118"/>
      <c r="M21" s="118"/>
      <c r="O21" s="118"/>
      <c r="P21" s="105"/>
      <c r="Q21" s="105"/>
      <c r="R21" s="105"/>
      <c r="S21" s="105"/>
      <c r="T21" s="105"/>
      <c r="U21" s="105"/>
      <c r="V21" s="105"/>
      <c r="W21" s="105"/>
      <c r="X21" s="105"/>
      <c r="Y21" s="105"/>
      <c r="Z21" s="105"/>
      <c r="AA21" s="105"/>
      <c r="AB21" s="118"/>
    </row>
    <row r="22" customFormat="false" ht="13.5" hidden="false" customHeight="false" outlineLevel="0" collapsed="false">
      <c r="C22" s="162"/>
      <c r="D22" s="162"/>
      <c r="E22" s="162"/>
      <c r="F22" s="162"/>
      <c r="G22" s="162"/>
      <c r="O22" s="118"/>
      <c r="P22" s="118"/>
      <c r="Q22" s="118"/>
      <c r="R22" s="118"/>
      <c r="S22" s="118"/>
      <c r="T22" s="118"/>
      <c r="U22" s="118"/>
      <c r="V22" s="118"/>
      <c r="W22" s="118"/>
      <c r="X22" s="118"/>
      <c r="Y22" s="118"/>
      <c r="Z22" s="118"/>
      <c r="AA22" s="118"/>
      <c r="AB22" s="118"/>
    </row>
    <row r="23" customFormat="false" ht="13.5" hidden="false" customHeight="false" outlineLevel="0" collapsed="false">
      <c r="O23" s="118"/>
      <c r="P23" s="118"/>
      <c r="Q23" s="118"/>
      <c r="R23" s="118"/>
      <c r="S23" s="118"/>
      <c r="T23" s="118"/>
      <c r="U23" s="118"/>
      <c r="V23" s="118"/>
      <c r="W23" s="118"/>
      <c r="X23" s="118"/>
      <c r="Y23" s="118"/>
      <c r="Z23" s="118"/>
      <c r="AA23" s="118"/>
      <c r="AB23" s="118"/>
    </row>
    <row r="24" customFormat="false" ht="13.5" hidden="false" customHeight="false" outlineLevel="0" collapsed="false">
      <c r="O24" s="118"/>
      <c r="P24" s="118"/>
      <c r="Q24" s="118"/>
      <c r="R24" s="118"/>
      <c r="S24" s="118"/>
      <c r="T24" s="118"/>
      <c r="U24" s="118"/>
      <c r="V24" s="118"/>
      <c r="W24" s="118"/>
      <c r="X24" s="118"/>
      <c r="Y24" s="118"/>
      <c r="Z24" s="118"/>
      <c r="AA24" s="118"/>
      <c r="AB24" s="118"/>
    </row>
    <row r="25" customFormat="false" ht="13.5" hidden="false" customHeight="false" outlineLevel="0" collapsed="false">
      <c r="O25" s="118"/>
      <c r="P25" s="118"/>
      <c r="Q25" s="118"/>
      <c r="R25" s="118"/>
      <c r="S25" s="118"/>
      <c r="T25" s="118"/>
      <c r="U25" s="118"/>
      <c r="V25" s="118"/>
      <c r="W25" s="118"/>
      <c r="X25" s="118"/>
      <c r="Y25" s="118"/>
      <c r="Z25" s="118"/>
      <c r="AA25" s="118"/>
      <c r="AB25" s="118"/>
    </row>
    <row r="26" customFormat="false" ht="13.5" hidden="false" customHeight="false" outlineLevel="0" collapsed="false">
      <c r="O26" s="118"/>
      <c r="P26" s="118"/>
      <c r="Q26" s="118"/>
      <c r="R26" s="118"/>
      <c r="S26" s="118"/>
      <c r="T26" s="118"/>
      <c r="U26" s="118"/>
      <c r="V26" s="118"/>
      <c r="W26" s="118"/>
      <c r="X26" s="118"/>
      <c r="Y26" s="118"/>
      <c r="Z26" s="118"/>
      <c r="AA26" s="118"/>
      <c r="AB26" s="118"/>
    </row>
    <row r="27" customFormat="false" ht="13.5" hidden="false" customHeight="false" outlineLevel="0" collapsed="false">
      <c r="O27" s="118"/>
      <c r="P27" s="118"/>
      <c r="Q27" s="118"/>
      <c r="R27" s="118"/>
      <c r="S27" s="118"/>
      <c r="T27" s="118"/>
      <c r="U27" s="118"/>
      <c r="V27" s="118"/>
      <c r="W27" s="118"/>
      <c r="X27" s="118"/>
      <c r="Y27" s="118"/>
      <c r="Z27" s="118"/>
      <c r="AA27" s="118"/>
      <c r="AB27" s="118"/>
    </row>
    <row r="28" customFormat="false" ht="13.5" hidden="false" customHeight="false" outlineLevel="0" collapsed="false">
      <c r="O28" s="118"/>
      <c r="P28" s="118"/>
      <c r="Q28" s="118"/>
      <c r="R28" s="118"/>
      <c r="S28" s="118"/>
      <c r="T28" s="118"/>
      <c r="U28" s="118"/>
      <c r="V28" s="118"/>
      <c r="W28" s="118"/>
      <c r="X28" s="118"/>
      <c r="Y28" s="118"/>
      <c r="Z28" s="118"/>
      <c r="AA28" s="118"/>
      <c r="AB28" s="118"/>
    </row>
    <row r="29" customFormat="false" ht="13.5" hidden="false" customHeight="false" outlineLevel="0" collapsed="false">
      <c r="O29" s="118"/>
      <c r="P29" s="118"/>
      <c r="Q29" s="118"/>
      <c r="R29" s="118"/>
      <c r="S29" s="118"/>
      <c r="T29" s="118"/>
      <c r="U29" s="118"/>
      <c r="V29" s="118"/>
      <c r="W29" s="118"/>
      <c r="X29" s="118"/>
      <c r="Y29" s="118"/>
      <c r="Z29" s="118"/>
      <c r="AA29" s="118"/>
      <c r="AB29" s="118"/>
    </row>
    <row r="30" customFormat="false" ht="13.5" hidden="false" customHeight="false" outlineLevel="0" collapsed="false">
      <c r="O30" s="118"/>
      <c r="P30" s="118"/>
      <c r="Q30" s="118"/>
      <c r="R30" s="118"/>
      <c r="S30" s="118"/>
      <c r="T30" s="118"/>
      <c r="U30" s="118"/>
      <c r="V30" s="118"/>
      <c r="W30" s="118"/>
      <c r="X30" s="118"/>
      <c r="Y30" s="118"/>
      <c r="Z30" s="118"/>
      <c r="AA30" s="118"/>
      <c r="AB30" s="118"/>
    </row>
    <row r="31" customFormat="false" ht="13.5" hidden="false" customHeight="false" outlineLevel="0" collapsed="false">
      <c r="O31" s="118"/>
      <c r="P31" s="118"/>
      <c r="Q31" s="118"/>
      <c r="R31" s="118"/>
      <c r="S31" s="118"/>
      <c r="T31" s="118"/>
      <c r="U31" s="118"/>
      <c r="V31" s="118"/>
      <c r="W31" s="118"/>
      <c r="X31" s="118"/>
      <c r="Y31" s="118"/>
      <c r="Z31" s="118"/>
      <c r="AA31" s="118"/>
      <c r="AB31" s="118"/>
    </row>
    <row r="32" customFormat="false" ht="13.5" hidden="false" customHeight="false" outlineLevel="0" collapsed="false">
      <c r="O32" s="118"/>
      <c r="P32" s="118"/>
      <c r="Q32" s="118"/>
      <c r="R32" s="118"/>
      <c r="S32" s="118"/>
      <c r="T32" s="118"/>
      <c r="U32" s="118"/>
      <c r="V32" s="118"/>
      <c r="W32" s="118"/>
      <c r="X32" s="118"/>
      <c r="Y32" s="118"/>
      <c r="Z32" s="118"/>
      <c r="AA32" s="118"/>
      <c r="AB32" s="118"/>
    </row>
    <row r="33" customFormat="false" ht="13.5" hidden="false" customHeight="false" outlineLevel="0" collapsed="false">
      <c r="O33" s="118"/>
      <c r="P33" s="118"/>
      <c r="Q33" s="118"/>
      <c r="R33" s="118"/>
      <c r="S33" s="118"/>
      <c r="T33" s="118"/>
      <c r="U33" s="118"/>
      <c r="V33" s="118"/>
      <c r="W33" s="118"/>
      <c r="X33" s="118"/>
      <c r="Y33" s="118"/>
      <c r="Z33" s="118"/>
      <c r="AA33" s="118"/>
      <c r="AB33" s="118"/>
    </row>
    <row r="34" customFormat="false" ht="13.5" hidden="false" customHeight="false" outlineLevel="0" collapsed="false">
      <c r="O34" s="118"/>
      <c r="P34" s="118"/>
      <c r="Q34" s="118"/>
      <c r="R34" s="118"/>
      <c r="S34" s="118"/>
      <c r="T34" s="118"/>
      <c r="U34" s="118"/>
      <c r="V34" s="118"/>
      <c r="W34" s="118"/>
      <c r="X34" s="118"/>
      <c r="Y34" s="118"/>
      <c r="Z34" s="118"/>
      <c r="AA34" s="118"/>
      <c r="AB34" s="118"/>
    </row>
    <row r="35" customFormat="false" ht="13.5" hidden="false" customHeight="false" outlineLevel="0" collapsed="false">
      <c r="O35" s="118"/>
      <c r="P35" s="118"/>
      <c r="Q35" s="118"/>
      <c r="R35" s="118"/>
      <c r="S35" s="118"/>
      <c r="T35" s="118"/>
      <c r="U35" s="118"/>
      <c r="V35" s="118"/>
      <c r="W35" s="118"/>
      <c r="X35" s="118"/>
      <c r="Y35" s="118"/>
      <c r="Z35" s="118"/>
      <c r="AA35" s="118"/>
      <c r="AB35" s="118"/>
    </row>
    <row r="36" customFormat="false" ht="13.5" hidden="false" customHeight="false" outlineLevel="0" collapsed="false">
      <c r="O36" s="118"/>
      <c r="P36" s="118"/>
      <c r="Q36" s="118"/>
      <c r="R36" s="118"/>
      <c r="S36" s="118"/>
      <c r="T36" s="118"/>
      <c r="U36" s="118"/>
      <c r="V36" s="118"/>
      <c r="W36" s="118"/>
      <c r="X36" s="118"/>
      <c r="Y36" s="118"/>
      <c r="Z36" s="118"/>
      <c r="AA36" s="118"/>
      <c r="AB36" s="118"/>
    </row>
    <row r="37" customFormat="false" ht="13.5" hidden="false" customHeight="false" outlineLevel="0" collapsed="false">
      <c r="O37" s="118"/>
      <c r="P37" s="118"/>
      <c r="Q37" s="118"/>
      <c r="R37" s="118"/>
      <c r="S37" s="118"/>
      <c r="T37" s="118"/>
      <c r="U37" s="118"/>
      <c r="V37" s="118"/>
      <c r="W37" s="118"/>
      <c r="X37" s="118"/>
      <c r="Y37" s="118"/>
      <c r="Z37" s="118"/>
      <c r="AA37" s="118"/>
      <c r="AB37" s="118"/>
    </row>
    <row r="38" customFormat="false" ht="13.5" hidden="false" customHeight="false" outlineLevel="0" collapsed="false">
      <c r="O38" s="118"/>
      <c r="P38" s="118"/>
      <c r="Q38" s="118"/>
      <c r="R38" s="118"/>
      <c r="S38" s="118"/>
      <c r="T38" s="118"/>
      <c r="U38" s="118"/>
      <c r="V38" s="118"/>
      <c r="W38" s="118"/>
      <c r="X38" s="118"/>
      <c r="Y38" s="118"/>
      <c r="Z38" s="118"/>
      <c r="AA38" s="118"/>
      <c r="AB38" s="118"/>
    </row>
    <row r="39" customFormat="false" ht="13.5" hidden="false" customHeight="false" outlineLevel="0" collapsed="false">
      <c r="O39" s="118"/>
      <c r="P39" s="118"/>
      <c r="Q39" s="118"/>
      <c r="R39" s="118"/>
      <c r="S39" s="118"/>
      <c r="T39" s="118"/>
      <c r="U39" s="118"/>
      <c r="V39" s="118"/>
      <c r="W39" s="118"/>
      <c r="X39" s="118"/>
      <c r="Y39" s="118"/>
      <c r="Z39" s="118"/>
      <c r="AA39" s="118"/>
      <c r="AB39" s="118"/>
    </row>
    <row r="40" customFormat="false" ht="13.5" hidden="false" customHeight="false" outlineLevel="0" collapsed="false">
      <c r="O40" s="118"/>
      <c r="P40" s="118"/>
      <c r="Q40" s="118"/>
      <c r="R40" s="118"/>
      <c r="S40" s="118"/>
      <c r="T40" s="118"/>
      <c r="U40" s="118"/>
      <c r="V40" s="118"/>
      <c r="W40" s="118"/>
      <c r="X40" s="118"/>
      <c r="Y40" s="118"/>
      <c r="Z40" s="118"/>
      <c r="AA40" s="118"/>
      <c r="AB40" s="118"/>
    </row>
    <row r="41" customFormat="false" ht="13.5" hidden="false" customHeight="false" outlineLevel="0" collapsed="false">
      <c r="O41" s="118"/>
      <c r="P41" s="118"/>
      <c r="Q41" s="118"/>
      <c r="R41" s="118"/>
      <c r="S41" s="118"/>
      <c r="T41" s="118"/>
      <c r="U41" s="118"/>
      <c r="V41" s="118"/>
      <c r="W41" s="118"/>
      <c r="X41" s="118"/>
      <c r="Y41" s="118"/>
      <c r="Z41" s="118"/>
      <c r="AA41" s="118"/>
      <c r="AB41" s="118"/>
    </row>
    <row r="42" customFormat="false" ht="13.5" hidden="false" customHeight="false" outlineLevel="0" collapsed="false">
      <c r="O42" s="118"/>
      <c r="P42" s="118"/>
      <c r="Q42" s="118"/>
      <c r="R42" s="118"/>
      <c r="S42" s="118"/>
      <c r="T42" s="118"/>
      <c r="U42" s="118"/>
      <c r="V42" s="118"/>
      <c r="W42" s="118"/>
      <c r="X42" s="118"/>
      <c r="Y42" s="118"/>
      <c r="Z42" s="118"/>
      <c r="AA42" s="118"/>
      <c r="AB42" s="118"/>
    </row>
    <row r="43" customFormat="false" ht="13.5" hidden="false" customHeight="false" outlineLevel="0" collapsed="false">
      <c r="O43" s="118"/>
      <c r="P43" s="118"/>
      <c r="Q43" s="118"/>
      <c r="R43" s="118"/>
      <c r="S43" s="118"/>
      <c r="T43" s="118"/>
      <c r="U43" s="118"/>
      <c r="V43" s="118"/>
      <c r="W43" s="118"/>
      <c r="X43" s="118"/>
      <c r="Y43" s="118"/>
      <c r="Z43" s="118"/>
      <c r="AA43" s="118"/>
      <c r="AB43" s="118"/>
    </row>
    <row r="44" customFormat="false" ht="13.5" hidden="false" customHeight="false" outlineLevel="0" collapsed="false">
      <c r="O44" s="118"/>
      <c r="P44" s="118"/>
      <c r="Q44" s="118"/>
      <c r="R44" s="118"/>
      <c r="S44" s="118"/>
      <c r="T44" s="118"/>
      <c r="U44" s="118"/>
      <c r="V44" s="118"/>
      <c r="W44" s="118"/>
      <c r="X44" s="118"/>
      <c r="Y44" s="118"/>
      <c r="Z44" s="118"/>
      <c r="AA44" s="118"/>
      <c r="AB44" s="118"/>
    </row>
    <row r="45" customFormat="false" ht="13.5" hidden="false" customHeight="false" outlineLevel="0" collapsed="false">
      <c r="O45" s="118"/>
      <c r="P45" s="118"/>
      <c r="Q45" s="118"/>
      <c r="R45" s="118"/>
      <c r="S45" s="118"/>
      <c r="T45" s="118"/>
      <c r="U45" s="118"/>
      <c r="V45" s="118"/>
      <c r="W45" s="118"/>
      <c r="X45" s="118"/>
      <c r="Y45" s="118"/>
      <c r="Z45" s="118"/>
      <c r="AA45" s="118"/>
      <c r="AB45" s="118"/>
    </row>
    <row r="46" customFormat="false" ht="13.5" hidden="false" customHeight="false" outlineLevel="0" collapsed="false">
      <c r="O46" s="118"/>
      <c r="P46" s="118"/>
      <c r="Q46" s="118"/>
      <c r="R46" s="118"/>
      <c r="S46" s="118"/>
      <c r="T46" s="118"/>
      <c r="U46" s="118"/>
      <c r="V46" s="118"/>
      <c r="W46" s="118"/>
      <c r="X46" s="118"/>
      <c r="Y46" s="118"/>
      <c r="Z46" s="118"/>
      <c r="AA46" s="118"/>
      <c r="AB46" s="118"/>
    </row>
    <row r="47" customFormat="false" ht="13.5" hidden="false" customHeight="false" outlineLevel="0" collapsed="false">
      <c r="O47" s="118"/>
      <c r="P47" s="118"/>
      <c r="Q47" s="118"/>
      <c r="R47" s="118"/>
      <c r="S47" s="118"/>
      <c r="T47" s="118"/>
      <c r="U47" s="118"/>
      <c r="V47" s="118"/>
      <c r="W47" s="118"/>
      <c r="X47" s="118"/>
      <c r="Y47" s="118"/>
      <c r="Z47" s="118"/>
      <c r="AA47" s="118"/>
      <c r="AB47" s="118"/>
    </row>
    <row r="48" customFormat="false" ht="13.5" hidden="false" customHeight="false" outlineLevel="0" collapsed="false">
      <c r="O48" s="118"/>
      <c r="P48" s="118"/>
      <c r="Q48" s="118"/>
      <c r="R48" s="118"/>
      <c r="S48" s="118"/>
      <c r="T48" s="118"/>
      <c r="U48" s="118"/>
      <c r="V48" s="118"/>
      <c r="W48" s="118"/>
      <c r="X48" s="118"/>
      <c r="Y48" s="118"/>
      <c r="Z48" s="118"/>
      <c r="AA48" s="118"/>
      <c r="AB48" s="118"/>
    </row>
    <row r="49" customFormat="false" ht="13.5" hidden="false" customHeight="false" outlineLevel="0" collapsed="false">
      <c r="O49" s="118"/>
      <c r="P49" s="118"/>
      <c r="Q49" s="118"/>
      <c r="R49" s="118"/>
      <c r="S49" s="118"/>
      <c r="T49" s="118"/>
      <c r="U49" s="118"/>
      <c r="V49" s="118"/>
      <c r="W49" s="118"/>
      <c r="X49" s="118"/>
      <c r="Y49" s="118"/>
      <c r="Z49" s="118"/>
      <c r="AA49" s="118"/>
      <c r="AB49" s="118"/>
    </row>
    <row r="50" customFormat="false" ht="13.5" hidden="false" customHeight="false" outlineLevel="0" collapsed="false">
      <c r="O50" s="118"/>
      <c r="P50" s="118"/>
      <c r="Q50" s="118"/>
      <c r="R50" s="118"/>
      <c r="S50" s="118"/>
      <c r="T50" s="118"/>
      <c r="U50" s="118"/>
      <c r="V50" s="118"/>
      <c r="W50" s="118"/>
      <c r="X50" s="118"/>
      <c r="Y50" s="118"/>
      <c r="Z50" s="118"/>
      <c r="AA50" s="118"/>
      <c r="AB50" s="118"/>
    </row>
    <row r="51" customFormat="false" ht="13.5" hidden="false" customHeight="false" outlineLevel="0" collapsed="false">
      <c r="O51" s="118"/>
      <c r="P51" s="118"/>
      <c r="Q51" s="118"/>
      <c r="R51" s="118"/>
      <c r="S51" s="118"/>
      <c r="T51" s="118"/>
      <c r="U51" s="118"/>
      <c r="V51" s="118"/>
      <c r="W51" s="118"/>
      <c r="X51" s="118"/>
      <c r="Y51" s="118"/>
      <c r="Z51" s="118"/>
      <c r="AA51" s="118"/>
      <c r="AB51" s="118"/>
    </row>
    <row r="52" customFormat="false" ht="13.5" hidden="false" customHeight="false" outlineLevel="0" collapsed="false">
      <c r="O52" s="118"/>
      <c r="P52" s="118"/>
      <c r="Q52" s="118"/>
      <c r="R52" s="118"/>
      <c r="S52" s="118"/>
      <c r="T52" s="118"/>
      <c r="U52" s="118"/>
      <c r="V52" s="118"/>
      <c r="W52" s="118"/>
      <c r="X52" s="118"/>
      <c r="Y52" s="118"/>
      <c r="Z52" s="118"/>
      <c r="AA52" s="118"/>
      <c r="AB52" s="118"/>
    </row>
    <row r="53" customFormat="false" ht="13.5" hidden="false" customHeight="false" outlineLevel="0" collapsed="false">
      <c r="O53" s="118"/>
      <c r="P53" s="118"/>
      <c r="Q53" s="118"/>
      <c r="R53" s="118"/>
      <c r="S53" s="118"/>
      <c r="T53" s="118"/>
      <c r="U53" s="118"/>
      <c r="V53" s="118"/>
      <c r="W53" s="118"/>
      <c r="X53" s="118"/>
      <c r="Y53" s="118"/>
      <c r="Z53" s="118"/>
      <c r="AA53" s="118"/>
      <c r="AB53" s="118"/>
    </row>
    <row r="54" customFormat="false" ht="13.5" hidden="false" customHeight="false" outlineLevel="0" collapsed="false">
      <c r="O54" s="118"/>
      <c r="P54" s="118"/>
      <c r="Q54" s="118"/>
      <c r="R54" s="118"/>
      <c r="S54" s="118"/>
      <c r="T54" s="118"/>
      <c r="U54" s="118"/>
      <c r="V54" s="118"/>
      <c r="W54" s="118"/>
      <c r="X54" s="118"/>
      <c r="Y54" s="118"/>
      <c r="Z54" s="118"/>
      <c r="AA54" s="118"/>
      <c r="AB54" s="118"/>
    </row>
    <row r="55" customFormat="false" ht="13.5" hidden="false" customHeight="false" outlineLevel="0" collapsed="false">
      <c r="O55" s="118"/>
      <c r="P55" s="118"/>
      <c r="Q55" s="118"/>
      <c r="R55" s="118"/>
      <c r="S55" s="118"/>
      <c r="T55" s="118"/>
      <c r="U55" s="118"/>
      <c r="V55" s="118"/>
      <c r="W55" s="118"/>
      <c r="X55" s="118"/>
      <c r="Y55" s="118"/>
      <c r="Z55" s="118"/>
      <c r="AA55" s="118"/>
      <c r="AB55" s="118"/>
    </row>
    <row r="56" customFormat="false" ht="13.5" hidden="false" customHeight="false" outlineLevel="0" collapsed="false">
      <c r="O56" s="118"/>
      <c r="P56" s="118"/>
      <c r="Q56" s="118"/>
      <c r="R56" s="118"/>
      <c r="S56" s="118"/>
      <c r="T56" s="118"/>
      <c r="U56" s="118"/>
      <c r="V56" s="118"/>
      <c r="W56" s="118"/>
      <c r="X56" s="118"/>
      <c r="Y56" s="118"/>
      <c r="Z56" s="118"/>
      <c r="AA56" s="118"/>
      <c r="AB56" s="118"/>
    </row>
    <row r="57" customFormat="false" ht="13.5" hidden="false" customHeight="false" outlineLevel="0" collapsed="false">
      <c r="O57" s="118"/>
      <c r="P57" s="118"/>
      <c r="Q57" s="118"/>
      <c r="R57" s="118"/>
      <c r="S57" s="118"/>
      <c r="T57" s="118"/>
      <c r="U57" s="118"/>
      <c r="V57" s="118"/>
      <c r="W57" s="118"/>
      <c r="X57" s="118"/>
      <c r="Y57" s="118"/>
      <c r="Z57" s="118"/>
      <c r="AA57" s="118"/>
      <c r="AB57" s="118"/>
    </row>
    <row r="58" customFormat="false" ht="13.5" hidden="false" customHeight="false" outlineLevel="0" collapsed="false">
      <c r="O58" s="118"/>
      <c r="P58" s="118"/>
      <c r="Q58" s="118"/>
      <c r="R58" s="118"/>
      <c r="S58" s="118"/>
      <c r="T58" s="118"/>
      <c r="U58" s="118"/>
      <c r="V58" s="118"/>
      <c r="W58" s="118"/>
      <c r="X58" s="118"/>
      <c r="Y58" s="118"/>
      <c r="Z58" s="118"/>
      <c r="AA58" s="118"/>
      <c r="AB58" s="118"/>
    </row>
    <row r="59" customFormat="false" ht="13.5" hidden="false" customHeight="false" outlineLevel="0" collapsed="false">
      <c r="O59" s="118"/>
      <c r="P59" s="118"/>
      <c r="Q59" s="118"/>
      <c r="R59" s="118"/>
      <c r="S59" s="118"/>
      <c r="T59" s="118"/>
      <c r="U59" s="118"/>
      <c r="V59" s="118"/>
      <c r="W59" s="118"/>
      <c r="X59" s="118"/>
      <c r="Y59" s="118"/>
      <c r="Z59" s="118"/>
      <c r="AA59" s="118"/>
      <c r="AB59" s="118"/>
    </row>
    <row r="60" customFormat="false" ht="13.5" hidden="false" customHeight="false" outlineLevel="0" collapsed="false">
      <c r="O60" s="118"/>
      <c r="P60" s="118"/>
      <c r="Q60" s="118"/>
      <c r="R60" s="118"/>
      <c r="S60" s="118"/>
      <c r="T60" s="118"/>
      <c r="U60" s="118"/>
      <c r="V60" s="118"/>
      <c r="W60" s="118"/>
      <c r="X60" s="118"/>
      <c r="Y60" s="118"/>
      <c r="Z60" s="118"/>
      <c r="AA60" s="118"/>
      <c r="AB60" s="118"/>
    </row>
    <row r="61" customFormat="false" ht="13.5" hidden="false" customHeight="false" outlineLevel="0" collapsed="false">
      <c r="O61" s="118"/>
      <c r="P61" s="118"/>
      <c r="Q61" s="118"/>
      <c r="R61" s="118"/>
      <c r="S61" s="118"/>
      <c r="T61" s="118"/>
      <c r="U61" s="118"/>
      <c r="V61" s="118"/>
      <c r="W61" s="118"/>
      <c r="X61" s="118"/>
      <c r="Y61" s="118"/>
      <c r="Z61" s="118"/>
      <c r="AA61" s="118"/>
      <c r="AB61" s="118"/>
    </row>
    <row r="62" customFormat="false" ht="13.5" hidden="false" customHeight="false" outlineLevel="0" collapsed="false">
      <c r="O62" s="118"/>
      <c r="P62" s="118"/>
      <c r="Q62" s="118"/>
      <c r="R62" s="118"/>
      <c r="S62" s="118"/>
      <c r="T62" s="118"/>
      <c r="U62" s="118"/>
      <c r="V62" s="118"/>
      <c r="W62" s="118"/>
      <c r="X62" s="118"/>
      <c r="Y62" s="118"/>
      <c r="Z62" s="118"/>
      <c r="AA62" s="118"/>
      <c r="AB62" s="118"/>
    </row>
    <row r="63" customFormat="false" ht="13.5" hidden="false" customHeight="false" outlineLevel="0" collapsed="false">
      <c r="O63" s="118"/>
      <c r="P63" s="118"/>
      <c r="Q63" s="118"/>
      <c r="R63" s="118"/>
      <c r="S63" s="118"/>
      <c r="T63" s="118"/>
      <c r="U63" s="118"/>
      <c r="V63" s="118"/>
      <c r="W63" s="118"/>
      <c r="X63" s="118"/>
      <c r="Y63" s="118"/>
      <c r="Z63" s="118"/>
      <c r="AA63" s="118"/>
      <c r="AB63" s="118"/>
    </row>
    <row r="64" customFormat="false" ht="13.5" hidden="false" customHeight="false" outlineLevel="0" collapsed="false">
      <c r="O64" s="118"/>
      <c r="P64" s="118"/>
      <c r="Q64" s="118"/>
      <c r="R64" s="118"/>
      <c r="S64" s="118"/>
      <c r="T64" s="118"/>
      <c r="U64" s="118"/>
      <c r="V64" s="118"/>
      <c r="W64" s="118"/>
      <c r="X64" s="118"/>
      <c r="Y64" s="118"/>
      <c r="Z64" s="118"/>
      <c r="AA64" s="118"/>
      <c r="AB64" s="118"/>
    </row>
    <row r="65" customFormat="false" ht="13.5" hidden="false" customHeight="false" outlineLevel="0" collapsed="false">
      <c r="O65" s="118"/>
      <c r="P65" s="118"/>
      <c r="Q65" s="118"/>
      <c r="R65" s="118"/>
      <c r="S65" s="118"/>
      <c r="T65" s="118"/>
      <c r="U65" s="118"/>
      <c r="V65" s="118"/>
      <c r="W65" s="118"/>
      <c r="X65" s="118"/>
      <c r="Y65" s="118"/>
      <c r="Z65" s="118"/>
      <c r="AA65" s="118"/>
      <c r="AB65" s="118"/>
    </row>
    <row r="66" customFormat="false" ht="13.5" hidden="false" customHeight="false" outlineLevel="0" collapsed="false">
      <c r="O66" s="118"/>
      <c r="P66" s="118"/>
      <c r="Q66" s="118"/>
      <c r="R66" s="118"/>
      <c r="S66" s="118"/>
      <c r="T66" s="118"/>
      <c r="U66" s="118"/>
      <c r="V66" s="118"/>
      <c r="W66" s="118"/>
      <c r="X66" s="118"/>
      <c r="Y66" s="118"/>
      <c r="Z66" s="118"/>
      <c r="AA66" s="118"/>
      <c r="AB66" s="118"/>
    </row>
    <row r="67" customFormat="false" ht="13.5" hidden="false" customHeight="false" outlineLevel="0" collapsed="false">
      <c r="O67" s="118"/>
      <c r="P67" s="118"/>
      <c r="Q67" s="118"/>
      <c r="R67" s="118"/>
      <c r="S67" s="118"/>
      <c r="T67" s="118"/>
      <c r="U67" s="118"/>
      <c r="V67" s="118"/>
      <c r="W67" s="118"/>
      <c r="X67" s="118"/>
      <c r="Y67" s="118"/>
      <c r="Z67" s="118"/>
      <c r="AA67" s="118"/>
      <c r="AB67" s="118"/>
    </row>
    <row r="68" customFormat="false" ht="13.5" hidden="false" customHeight="false" outlineLevel="0" collapsed="false">
      <c r="O68" s="118"/>
      <c r="P68" s="118"/>
      <c r="Q68" s="118"/>
      <c r="R68" s="118"/>
      <c r="S68" s="118"/>
      <c r="T68" s="118"/>
      <c r="U68" s="118"/>
      <c r="V68" s="118"/>
      <c r="W68" s="118"/>
      <c r="X68" s="118"/>
      <c r="Y68" s="118"/>
      <c r="Z68" s="118"/>
      <c r="AA68" s="118"/>
      <c r="AB68" s="118"/>
    </row>
    <row r="69" customFormat="false" ht="13.5" hidden="false" customHeight="false" outlineLevel="0" collapsed="false">
      <c r="O69" s="118"/>
      <c r="P69" s="118"/>
      <c r="Q69" s="118"/>
      <c r="R69" s="118"/>
      <c r="S69" s="118"/>
      <c r="T69" s="118"/>
      <c r="U69" s="118"/>
      <c r="V69" s="118"/>
      <c r="W69" s="118"/>
      <c r="X69" s="118"/>
      <c r="Y69" s="118"/>
      <c r="Z69" s="118"/>
      <c r="AA69" s="118"/>
      <c r="AB69" s="118"/>
    </row>
  </sheetData>
  <mergeCells count="9">
    <mergeCell ref="B3:C5"/>
    <mergeCell ref="P3:Q3"/>
    <mergeCell ref="R3:S3"/>
    <mergeCell ref="T3:U3"/>
    <mergeCell ref="V3:W3"/>
    <mergeCell ref="X3:Y3"/>
    <mergeCell ref="Z3:AA3"/>
    <mergeCell ref="X4:Y4"/>
    <mergeCell ref="Z4:AA4"/>
  </mergeCells>
  <printOptions headings="false" gridLines="false" gridLinesSet="true" horizontalCentered="true" verticalCentered="false"/>
  <pageMargins left="0.354166666666667" right="0.315277777777778" top="0.66944444444444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88" t="s">
        <v>1437</v>
      </c>
      <c r="B1" s="888"/>
    </row>
    <row r="2" customFormat="false" ht="13.5" hidden="false" customHeight="false" outlineLevel="0" collapsed="false">
      <c r="D2" s="20" t="s">
        <v>1438</v>
      </c>
    </row>
    <row r="3" customFormat="false" ht="14.25" hidden="false" customHeight="false" outlineLevel="0" collapsed="false">
      <c r="A3" s="20" t="s">
        <v>1439</v>
      </c>
      <c r="M3" s="158" t="s">
        <v>1440</v>
      </c>
    </row>
    <row r="4" customFormat="false" ht="14.25" hidden="false" customHeight="false" outlineLevel="0" collapsed="false">
      <c r="A4" s="516" t="s">
        <v>111</v>
      </c>
      <c r="B4" s="547"/>
      <c r="C4" s="164"/>
      <c r="D4" s="164" t="s">
        <v>1441</v>
      </c>
      <c r="E4" s="164"/>
      <c r="F4" s="164"/>
      <c r="G4" s="167"/>
      <c r="H4" s="164" t="s">
        <v>1442</v>
      </c>
      <c r="I4" s="164"/>
      <c r="J4" s="164"/>
      <c r="K4" s="167"/>
      <c r="L4" s="164" t="s">
        <v>1443</v>
      </c>
      <c r="M4" s="164"/>
    </row>
    <row r="5" customFormat="false" ht="13.5" hidden="false" customHeight="false" outlineLevel="0" collapsed="false">
      <c r="A5" s="519"/>
      <c r="B5" s="558"/>
      <c r="C5" s="576" t="s">
        <v>1444</v>
      </c>
      <c r="D5" s="521" t="s">
        <v>1445</v>
      </c>
      <c r="E5" s="521" t="s">
        <v>1446</v>
      </c>
      <c r="F5" s="576" t="s">
        <v>1447</v>
      </c>
      <c r="G5" s="521" t="s">
        <v>1444</v>
      </c>
      <c r="H5" s="521" t="s">
        <v>1445</v>
      </c>
      <c r="I5" s="521" t="s">
        <v>1446</v>
      </c>
      <c r="J5" s="576" t="s">
        <v>1447</v>
      </c>
      <c r="K5" s="521" t="s">
        <v>1444</v>
      </c>
      <c r="L5" s="521" t="s">
        <v>1446</v>
      </c>
      <c r="M5" s="854" t="s">
        <v>1447</v>
      </c>
    </row>
    <row r="6" customFormat="false" ht="13.5" hidden="false" customHeight="false" outlineLevel="0" collapsed="false">
      <c r="A6" s="57" t="s">
        <v>320</v>
      </c>
      <c r="B6" s="58"/>
      <c r="C6" s="101" t="n">
        <v>366</v>
      </c>
      <c r="D6" s="101" t="n">
        <v>60150</v>
      </c>
      <c r="E6" s="477" t="s">
        <v>169</v>
      </c>
      <c r="F6" s="477" t="s">
        <v>169</v>
      </c>
      <c r="G6" s="101" t="n">
        <v>3443</v>
      </c>
      <c r="H6" s="101" t="n">
        <v>6643</v>
      </c>
      <c r="I6" s="477" t="s">
        <v>169</v>
      </c>
      <c r="J6" s="477" t="s">
        <v>169</v>
      </c>
      <c r="K6" s="101" t="n">
        <v>2816</v>
      </c>
      <c r="L6" s="477" t="s">
        <v>169</v>
      </c>
      <c r="M6" s="477" t="s">
        <v>169</v>
      </c>
    </row>
    <row r="7" customFormat="false" ht="13.5" hidden="false" customHeight="false" outlineLevel="0" collapsed="false">
      <c r="A7" s="57" t="n">
        <v>12</v>
      </c>
      <c r="B7" s="58"/>
      <c r="C7" s="105" t="n">
        <v>367</v>
      </c>
      <c r="D7" s="105" t="n">
        <v>60782</v>
      </c>
      <c r="E7" s="477" t="s">
        <v>169</v>
      </c>
      <c r="F7" s="477" t="s">
        <v>169</v>
      </c>
      <c r="G7" s="105" t="n">
        <v>3525</v>
      </c>
      <c r="H7" s="105" t="n">
        <v>5586</v>
      </c>
      <c r="I7" s="477" t="s">
        <v>169</v>
      </c>
      <c r="J7" s="477" t="s">
        <v>169</v>
      </c>
      <c r="K7" s="105" t="n">
        <v>2874</v>
      </c>
      <c r="L7" s="477" t="s">
        <v>169</v>
      </c>
      <c r="M7" s="477" t="s">
        <v>169</v>
      </c>
    </row>
    <row r="8" customFormat="false" ht="13.5" hidden="false" customHeight="false" outlineLevel="0" collapsed="false">
      <c r="A8" s="57" t="n">
        <v>13</v>
      </c>
      <c r="B8" s="58"/>
      <c r="C8" s="105" t="n">
        <v>366</v>
      </c>
      <c r="D8" s="105" t="n">
        <v>61390</v>
      </c>
      <c r="E8" s="477" t="s">
        <v>169</v>
      </c>
      <c r="F8" s="477" t="s">
        <v>169</v>
      </c>
      <c r="G8" s="105" t="n">
        <v>3566</v>
      </c>
      <c r="H8" s="105" t="n">
        <v>5356</v>
      </c>
      <c r="I8" s="477" t="s">
        <v>169</v>
      </c>
      <c r="J8" s="477" t="s">
        <v>169</v>
      </c>
      <c r="K8" s="105" t="n">
        <v>2966</v>
      </c>
      <c r="L8" s="477" t="s">
        <v>169</v>
      </c>
      <c r="M8" s="477" t="s">
        <v>169</v>
      </c>
    </row>
    <row r="9" customFormat="false" ht="13.5" hidden="false" customHeight="false" outlineLevel="0" collapsed="false">
      <c r="A9" s="57" t="n">
        <v>14</v>
      </c>
      <c r="B9" s="58"/>
      <c r="C9" s="105" t="n">
        <v>367</v>
      </c>
      <c r="D9" s="105" t="n">
        <v>61475</v>
      </c>
      <c r="E9" s="477" t="s">
        <v>169</v>
      </c>
      <c r="F9" s="477" t="s">
        <v>169</v>
      </c>
      <c r="G9" s="105" t="n">
        <v>3590</v>
      </c>
      <c r="H9" s="105" t="n">
        <v>4660</v>
      </c>
      <c r="I9" s="477" t="s">
        <v>169</v>
      </c>
      <c r="J9" s="477" t="s">
        <v>169</v>
      </c>
      <c r="K9" s="105" t="n">
        <v>3034</v>
      </c>
      <c r="L9" s="477" t="s">
        <v>169</v>
      </c>
      <c r="M9" s="477" t="s">
        <v>169</v>
      </c>
    </row>
    <row r="10" customFormat="false" ht="13.5" hidden="false" customHeight="false" outlineLevel="0" collapsed="false">
      <c r="A10" s="57" t="n">
        <v>15</v>
      </c>
      <c r="B10" s="58"/>
      <c r="C10" s="105" t="n">
        <v>364</v>
      </c>
      <c r="D10" s="105" t="n">
        <v>61424</v>
      </c>
      <c r="E10" s="477" t="s">
        <v>169</v>
      </c>
      <c r="F10" s="477" t="s">
        <v>169</v>
      </c>
      <c r="G10" s="105" t="n">
        <v>3668</v>
      </c>
      <c r="H10" s="105" t="n">
        <v>4485</v>
      </c>
      <c r="I10" s="477" t="s">
        <v>169</v>
      </c>
      <c r="J10" s="477" t="s">
        <v>169</v>
      </c>
      <c r="K10" s="105" t="n">
        <v>3099</v>
      </c>
      <c r="L10" s="477" t="s">
        <v>169</v>
      </c>
      <c r="M10" s="477" t="s">
        <v>169</v>
      </c>
    </row>
    <row r="11" customFormat="false" ht="13.5" hidden="false" customHeight="false" outlineLevel="0" collapsed="false">
      <c r="A11" s="57"/>
      <c r="B11" s="58"/>
      <c r="C11" s="101"/>
      <c r="D11" s="101"/>
      <c r="E11" s="773"/>
      <c r="F11" s="773"/>
      <c r="G11" s="101"/>
      <c r="H11" s="101"/>
      <c r="I11" s="101"/>
      <c r="J11" s="101"/>
      <c r="K11" s="101"/>
      <c r="L11" s="101"/>
      <c r="M11" s="773"/>
    </row>
    <row r="12" customFormat="false" ht="13.5" hidden="false" customHeight="false" outlineLevel="0" collapsed="false">
      <c r="A12" s="20" t="s">
        <v>157</v>
      </c>
      <c r="B12" s="174" t="n">
        <v>12</v>
      </c>
      <c r="C12" s="773" t="n">
        <v>362</v>
      </c>
      <c r="D12" s="773" t="n">
        <v>62311</v>
      </c>
      <c r="E12" s="773" t="s">
        <v>387</v>
      </c>
      <c r="F12" s="773" t="n">
        <v>1</v>
      </c>
      <c r="G12" s="773" t="n">
        <v>3752</v>
      </c>
      <c r="H12" s="773" t="n">
        <v>4308</v>
      </c>
      <c r="I12" s="773" t="n">
        <v>12</v>
      </c>
      <c r="J12" s="773" t="n">
        <v>5</v>
      </c>
      <c r="K12" s="773" t="n">
        <v>3177</v>
      </c>
      <c r="L12" s="773" t="n">
        <v>9</v>
      </c>
      <c r="M12" s="773" t="n">
        <v>3</v>
      </c>
    </row>
    <row r="13" customFormat="false" ht="13.5" hidden="false" customHeight="false" outlineLevel="0" collapsed="false">
      <c r="A13" s="57" t="s">
        <v>1448</v>
      </c>
      <c r="B13" s="174" t="n">
        <v>1</v>
      </c>
      <c r="C13" s="773" t="n">
        <v>362</v>
      </c>
      <c r="D13" s="773" t="n">
        <v>62311</v>
      </c>
      <c r="E13" s="773" t="s">
        <v>387</v>
      </c>
      <c r="F13" s="773" t="s">
        <v>387</v>
      </c>
      <c r="G13" s="773" t="n">
        <v>3757</v>
      </c>
      <c r="H13" s="773" t="n">
        <v>4307</v>
      </c>
      <c r="I13" s="773" t="n">
        <v>17</v>
      </c>
      <c r="J13" s="773" t="n">
        <v>12</v>
      </c>
      <c r="K13" s="773" t="n">
        <v>3177</v>
      </c>
      <c r="L13" s="773" t="n">
        <v>3</v>
      </c>
      <c r="M13" s="773" t="n">
        <v>3</v>
      </c>
    </row>
    <row r="14" customFormat="false" ht="13.5" hidden="false" customHeight="false" outlineLevel="0" collapsed="false">
      <c r="B14" s="174" t="n">
        <v>2</v>
      </c>
      <c r="C14" s="773" t="n">
        <v>361</v>
      </c>
      <c r="D14" s="773" t="n">
        <v>62246</v>
      </c>
      <c r="E14" s="773" t="s">
        <v>387</v>
      </c>
      <c r="F14" s="773" t="n">
        <v>1</v>
      </c>
      <c r="G14" s="773" t="n">
        <v>3761</v>
      </c>
      <c r="H14" s="773" t="n">
        <v>4303</v>
      </c>
      <c r="I14" s="773" t="n">
        <v>11</v>
      </c>
      <c r="J14" s="773" t="n">
        <v>7</v>
      </c>
      <c r="K14" s="773" t="n">
        <v>3178</v>
      </c>
      <c r="L14" s="773" t="n">
        <v>10</v>
      </c>
      <c r="M14" s="773" t="n">
        <v>9</v>
      </c>
    </row>
    <row r="15" customFormat="false" ht="13.5" hidden="false" customHeight="false" outlineLevel="0" collapsed="false">
      <c r="B15" s="174" t="n">
        <v>3</v>
      </c>
      <c r="C15" s="773" t="n">
        <v>361</v>
      </c>
      <c r="D15" s="773" t="n">
        <v>62299</v>
      </c>
      <c r="E15" s="773" t="n">
        <v>1</v>
      </c>
      <c r="F15" s="773" t="n">
        <v>1</v>
      </c>
      <c r="G15" s="773" t="n">
        <v>3757</v>
      </c>
      <c r="H15" s="773" t="n">
        <v>4300</v>
      </c>
      <c r="I15" s="773" t="n">
        <v>12</v>
      </c>
      <c r="J15" s="773" t="n">
        <v>16</v>
      </c>
      <c r="K15" s="773" t="n">
        <v>3185</v>
      </c>
      <c r="L15" s="773" t="n">
        <v>18</v>
      </c>
      <c r="M15" s="773" t="n">
        <v>11</v>
      </c>
    </row>
    <row r="16" customFormat="false" ht="13.5" hidden="false" customHeight="false" outlineLevel="0" collapsed="false">
      <c r="A16" s="57"/>
      <c r="B16" s="174" t="n">
        <v>4</v>
      </c>
      <c r="C16" s="773" t="n">
        <v>360</v>
      </c>
      <c r="D16" s="773" t="n">
        <v>62323</v>
      </c>
      <c r="E16" s="773" t="s">
        <v>387</v>
      </c>
      <c r="F16" s="773" t="n">
        <v>1</v>
      </c>
      <c r="G16" s="773" t="n">
        <v>3778</v>
      </c>
      <c r="H16" s="773" t="n">
        <v>4317</v>
      </c>
      <c r="I16" s="773" t="n">
        <v>37</v>
      </c>
      <c r="J16" s="773" t="n">
        <v>16</v>
      </c>
      <c r="K16" s="773" t="n">
        <v>3193</v>
      </c>
      <c r="L16" s="773" t="n">
        <v>11</v>
      </c>
      <c r="M16" s="773" t="n">
        <v>3</v>
      </c>
    </row>
    <row r="17" customFormat="false" ht="13.5" hidden="false" customHeight="false" outlineLevel="0" collapsed="false">
      <c r="A17" s="57"/>
      <c r="B17" s="174" t="n">
        <v>5</v>
      </c>
      <c r="C17" s="773" t="n">
        <v>360</v>
      </c>
      <c r="D17" s="773" t="n">
        <v>62363</v>
      </c>
      <c r="E17" s="773" t="s">
        <v>387</v>
      </c>
      <c r="F17" s="773" t="s">
        <v>387</v>
      </c>
      <c r="G17" s="773" t="n">
        <v>3783</v>
      </c>
      <c r="H17" s="773" t="n">
        <v>4251</v>
      </c>
      <c r="I17" s="773" t="n">
        <v>17</v>
      </c>
      <c r="J17" s="773" t="n">
        <v>12</v>
      </c>
      <c r="K17" s="773" t="n">
        <v>3202</v>
      </c>
      <c r="L17" s="773" t="n">
        <v>13</v>
      </c>
      <c r="M17" s="773" t="n">
        <v>4</v>
      </c>
    </row>
    <row r="18" customFormat="false" ht="13.5" hidden="false" customHeight="false" outlineLevel="0" collapsed="false">
      <c r="A18" s="161" t="s">
        <v>1449</v>
      </c>
      <c r="B18" s="161"/>
      <c r="C18" s="161"/>
      <c r="D18" s="161"/>
      <c r="E18" s="161"/>
      <c r="F18" s="161"/>
      <c r="G18" s="161"/>
      <c r="H18" s="161"/>
      <c r="I18" s="161"/>
      <c r="J18" s="161"/>
      <c r="K18" s="161"/>
      <c r="L18" s="161"/>
      <c r="M18" s="161"/>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0" t="s">
        <v>307</v>
      </c>
      <c r="N1" s="118"/>
      <c r="O1" s="118"/>
      <c r="P1" s="118"/>
      <c r="Q1" s="118"/>
      <c r="R1" s="118"/>
      <c r="S1" s="118"/>
      <c r="T1" s="118"/>
      <c r="U1" s="118"/>
      <c r="V1" s="118"/>
      <c r="W1" s="118"/>
      <c r="X1" s="118"/>
      <c r="Y1" s="118"/>
      <c r="Z1" s="118"/>
      <c r="AA1" s="118"/>
      <c r="AB1" s="118"/>
      <c r="AC1" s="118"/>
      <c r="AD1" s="118"/>
    </row>
    <row r="2" customFormat="false" ht="14.25" hidden="false" customHeight="false" outlineLevel="0" collapsed="false">
      <c r="A2" s="20" t="s">
        <v>308</v>
      </c>
      <c r="M2" s="158" t="s">
        <v>309</v>
      </c>
      <c r="N2" s="118"/>
      <c r="O2" s="118"/>
      <c r="P2" s="76"/>
      <c r="Q2" s="76"/>
      <c r="R2" s="76"/>
      <c r="S2" s="76"/>
      <c r="T2" s="76"/>
      <c r="U2" s="76"/>
      <c r="V2" s="76"/>
      <c r="W2" s="76"/>
      <c r="X2" s="76"/>
      <c r="Y2" s="76"/>
      <c r="Z2" s="76"/>
      <c r="AA2" s="118"/>
      <c r="AB2" s="118"/>
      <c r="AC2" s="118"/>
      <c r="AD2" s="118"/>
    </row>
    <row r="3" customFormat="false" ht="14.25" hidden="false" customHeight="false" outlineLevel="0" collapsed="false">
      <c r="A3" s="23"/>
      <c r="B3" s="24"/>
      <c r="C3" s="26"/>
      <c r="D3" s="23"/>
      <c r="E3" s="27" t="s">
        <v>310</v>
      </c>
      <c r="F3" s="81"/>
      <c r="G3" s="23"/>
      <c r="H3" s="80"/>
      <c r="I3" s="159" t="s">
        <v>311</v>
      </c>
      <c r="J3" s="80"/>
      <c r="K3" s="80"/>
      <c r="L3" s="80"/>
      <c r="M3" s="80"/>
      <c r="N3" s="118"/>
      <c r="O3" s="118"/>
      <c r="P3" s="118"/>
      <c r="Q3" s="118"/>
      <c r="R3" s="118"/>
      <c r="S3" s="118"/>
      <c r="T3" s="118"/>
      <c r="U3" s="118"/>
      <c r="V3" s="76"/>
      <c r="W3" s="76"/>
      <c r="X3" s="76"/>
      <c r="Y3" s="76"/>
      <c r="Z3" s="76"/>
      <c r="AA3" s="118"/>
      <c r="AB3" s="118"/>
      <c r="AC3" s="118"/>
      <c r="AD3" s="118"/>
    </row>
    <row r="4" customFormat="false" ht="13.5" hidden="false" customHeight="false" outlineLevel="0" collapsed="false">
      <c r="A4" s="35"/>
      <c r="B4" s="37"/>
      <c r="C4" s="34"/>
      <c r="D4" s="39"/>
      <c r="E4" s="39"/>
      <c r="F4" s="39"/>
      <c r="G4" s="39"/>
      <c r="H4" s="35"/>
      <c r="I4" s="40"/>
      <c r="J4" s="41"/>
      <c r="K4" s="18"/>
      <c r="L4" s="18"/>
      <c r="M4" s="18"/>
      <c r="N4" s="118"/>
      <c r="O4" s="118"/>
      <c r="P4" s="118"/>
      <c r="Q4" s="118"/>
      <c r="R4" s="118"/>
      <c r="S4" s="118"/>
      <c r="T4" s="118"/>
      <c r="U4" s="118"/>
      <c r="V4" s="118"/>
      <c r="W4" s="118"/>
      <c r="X4" s="118"/>
      <c r="Y4" s="118"/>
      <c r="Z4" s="118"/>
      <c r="AA4" s="118"/>
      <c r="AB4" s="118"/>
      <c r="AC4" s="118"/>
      <c r="AD4" s="118"/>
    </row>
    <row r="5" customFormat="false" ht="13.5" hidden="false" customHeight="false" outlineLevel="0" collapsed="false">
      <c r="A5" s="35" t="s">
        <v>312</v>
      </c>
      <c r="B5" s="37"/>
      <c r="C5" s="34" t="s">
        <v>313</v>
      </c>
      <c r="D5" s="33" t="s">
        <v>313</v>
      </c>
      <c r="E5" s="33" t="s">
        <v>314</v>
      </c>
      <c r="F5" s="33" t="s">
        <v>315</v>
      </c>
      <c r="G5" s="33" t="s">
        <v>313</v>
      </c>
      <c r="H5" s="35" t="s">
        <v>316</v>
      </c>
      <c r="I5" s="28"/>
      <c r="J5" s="29"/>
      <c r="K5" s="48" t="s">
        <v>317</v>
      </c>
      <c r="L5" s="18"/>
      <c r="M5" s="18"/>
      <c r="N5" s="118"/>
      <c r="O5" s="118"/>
      <c r="P5" s="118"/>
      <c r="Q5" s="118"/>
      <c r="R5" s="118"/>
      <c r="S5" s="118"/>
      <c r="T5" s="118"/>
      <c r="U5" s="118"/>
      <c r="V5" s="118"/>
      <c r="W5" s="118"/>
      <c r="X5" s="118"/>
      <c r="Y5" s="118"/>
      <c r="Z5" s="118"/>
      <c r="AA5" s="118"/>
      <c r="AB5" s="118"/>
      <c r="AC5" s="118"/>
      <c r="AD5" s="118"/>
    </row>
    <row r="6" customFormat="false" ht="13.5" hidden="false" customHeight="false" outlineLevel="0" collapsed="false">
      <c r="A6" s="28"/>
      <c r="B6" s="29"/>
      <c r="C6" s="30"/>
      <c r="D6" s="31"/>
      <c r="E6" s="31"/>
      <c r="F6" s="31"/>
      <c r="G6" s="31"/>
      <c r="H6" s="31"/>
      <c r="I6" s="85" t="s">
        <v>318</v>
      </c>
      <c r="J6" s="90" t="s">
        <v>319</v>
      </c>
      <c r="K6" s="28"/>
      <c r="L6" s="85" t="s">
        <v>318</v>
      </c>
      <c r="M6" s="86" t="s">
        <v>319</v>
      </c>
      <c r="N6" s="118"/>
      <c r="O6" s="118"/>
      <c r="P6" s="118"/>
      <c r="Q6" s="118"/>
      <c r="R6" s="118"/>
      <c r="S6" s="118"/>
      <c r="T6" s="118"/>
      <c r="U6" s="118"/>
      <c r="V6" s="118"/>
      <c r="W6" s="118"/>
      <c r="X6" s="118"/>
      <c r="Y6" s="118"/>
      <c r="Z6" s="118"/>
      <c r="AA6" s="118"/>
      <c r="AB6" s="118"/>
      <c r="AC6" s="118"/>
      <c r="AD6" s="118"/>
    </row>
    <row r="7" customFormat="false" ht="13.5" hidden="false" customHeight="false" outlineLevel="0" collapsed="false">
      <c r="A7" s="57" t="s">
        <v>320</v>
      </c>
      <c r="B7" s="58"/>
      <c r="C7" s="62" t="n">
        <v>33399</v>
      </c>
      <c r="D7" s="62" t="n">
        <v>25454</v>
      </c>
      <c r="E7" s="62" t="n">
        <v>66594</v>
      </c>
      <c r="F7" s="62" t="n">
        <v>41140</v>
      </c>
      <c r="G7" s="62" t="n">
        <v>7945</v>
      </c>
      <c r="H7" s="62" t="n">
        <v>388426</v>
      </c>
      <c r="I7" s="62" t="n">
        <v>213748</v>
      </c>
      <c r="J7" s="62" t="n">
        <v>6926</v>
      </c>
      <c r="K7" s="62" t="n">
        <v>380481</v>
      </c>
      <c r="L7" s="62" t="n">
        <v>206092</v>
      </c>
      <c r="M7" s="62" t="n">
        <v>6637</v>
      </c>
      <c r="N7" s="118"/>
      <c r="O7" s="118"/>
      <c r="P7" s="118"/>
      <c r="Q7" s="118"/>
      <c r="R7" s="118"/>
      <c r="S7" s="118"/>
      <c r="T7" s="118"/>
      <c r="U7" s="118"/>
      <c r="V7" s="118"/>
      <c r="W7" s="118"/>
      <c r="X7" s="118"/>
      <c r="Y7" s="118"/>
      <c r="Z7" s="118"/>
      <c r="AA7" s="118"/>
      <c r="AB7" s="118"/>
      <c r="AC7" s="118"/>
      <c r="AD7" s="118"/>
    </row>
    <row r="8" customFormat="false" ht="13.5" hidden="false" customHeight="false" outlineLevel="0" collapsed="false">
      <c r="A8" s="0" t="n">
        <v>12</v>
      </c>
      <c r="B8" s="58"/>
      <c r="C8" s="63" t="n">
        <v>12648</v>
      </c>
      <c r="D8" s="63" t="n">
        <v>26702</v>
      </c>
      <c r="E8" s="63" t="n">
        <v>67465</v>
      </c>
      <c r="F8" s="63" t="n">
        <v>40763</v>
      </c>
      <c r="G8" s="63" t="s">
        <v>237</v>
      </c>
      <c r="H8" s="63" t="n">
        <v>393935</v>
      </c>
      <c r="I8" s="63" t="n">
        <v>215112</v>
      </c>
      <c r="J8" s="63" t="n">
        <v>12722</v>
      </c>
      <c r="K8" s="63" t="n">
        <v>407989</v>
      </c>
      <c r="L8" s="63" t="n">
        <v>205941</v>
      </c>
      <c r="M8" s="63" t="n">
        <v>35947</v>
      </c>
      <c r="N8" s="118"/>
      <c r="O8" s="118"/>
      <c r="P8" s="118"/>
      <c r="Q8" s="118"/>
      <c r="R8" s="118"/>
      <c r="S8" s="118"/>
      <c r="T8" s="118"/>
      <c r="U8" s="118"/>
      <c r="V8" s="118"/>
      <c r="W8" s="118"/>
      <c r="X8" s="118"/>
      <c r="Y8" s="118"/>
      <c r="Z8" s="118"/>
      <c r="AA8" s="118"/>
      <c r="AB8" s="118"/>
      <c r="AC8" s="118"/>
      <c r="AD8" s="118"/>
    </row>
    <row r="9" customFormat="false" ht="13.5" hidden="false" customHeight="false" outlineLevel="0" collapsed="false">
      <c r="A9" s="0" t="n">
        <v>13</v>
      </c>
      <c r="B9" s="58"/>
      <c r="C9" s="63" t="n">
        <v>38850</v>
      </c>
      <c r="D9" s="63" t="n">
        <v>24825</v>
      </c>
      <c r="E9" s="63" t="n">
        <v>66310</v>
      </c>
      <c r="F9" s="63" t="n">
        <v>41485</v>
      </c>
      <c r="G9" s="63" t="n">
        <v>14025</v>
      </c>
      <c r="H9" s="63" t="n">
        <v>386308</v>
      </c>
      <c r="I9" s="63" t="n">
        <v>218421</v>
      </c>
      <c r="J9" s="63" t="n">
        <v>6116</v>
      </c>
      <c r="K9" s="63" t="n">
        <v>372283</v>
      </c>
      <c r="L9" s="63" t="n">
        <v>203968</v>
      </c>
      <c r="M9" s="63" t="n">
        <v>6544</v>
      </c>
      <c r="N9" s="118"/>
      <c r="O9" s="118"/>
      <c r="P9" s="118"/>
      <c r="Q9" s="118"/>
      <c r="R9" s="118"/>
      <c r="S9" s="118"/>
      <c r="T9" s="118"/>
      <c r="U9" s="118"/>
      <c r="V9" s="118"/>
      <c r="W9" s="118"/>
      <c r="X9" s="118"/>
      <c r="Y9" s="118"/>
      <c r="Z9" s="118"/>
      <c r="AA9" s="118"/>
      <c r="AB9" s="118"/>
      <c r="AC9" s="118"/>
      <c r="AD9" s="118"/>
    </row>
    <row r="10" customFormat="false" ht="13.5" hidden="false" customHeight="false" outlineLevel="0" collapsed="false">
      <c r="A10" s="0" t="n">
        <v>14</v>
      </c>
      <c r="B10" s="58"/>
      <c r="C10" s="63" t="n">
        <v>28193</v>
      </c>
      <c r="D10" s="63" t="n">
        <v>22654</v>
      </c>
      <c r="E10" s="63" t="n">
        <v>65367</v>
      </c>
      <c r="F10" s="63" t="n">
        <v>42713</v>
      </c>
      <c r="G10" s="63" t="n">
        <v>5539</v>
      </c>
      <c r="H10" s="63" t="n">
        <v>371806</v>
      </c>
      <c r="I10" s="63" t="n">
        <v>211640</v>
      </c>
      <c r="J10" s="63" t="n">
        <v>6146</v>
      </c>
      <c r="K10" s="63" t="n">
        <v>366267</v>
      </c>
      <c r="L10" s="63" t="n">
        <v>205774</v>
      </c>
      <c r="M10" s="63" t="n">
        <v>6473</v>
      </c>
      <c r="N10" s="118"/>
      <c r="O10" s="118"/>
      <c r="P10" s="118"/>
      <c r="Q10" s="118"/>
      <c r="R10" s="118"/>
      <c r="S10" s="118"/>
      <c r="T10" s="118"/>
      <c r="U10" s="118"/>
      <c r="V10" s="118"/>
      <c r="W10" s="118"/>
      <c r="X10" s="118"/>
      <c r="Y10" s="118"/>
      <c r="Z10" s="118"/>
      <c r="AA10" s="118"/>
      <c r="AB10" s="118"/>
      <c r="AC10" s="118"/>
      <c r="AD10" s="118"/>
    </row>
    <row r="11" customFormat="false" ht="13.5" hidden="false" customHeight="false" outlineLevel="0" collapsed="false">
      <c r="A11" s="0" t="n">
        <v>15</v>
      </c>
      <c r="B11" s="58"/>
      <c r="C11" s="63" t="n">
        <v>30186</v>
      </c>
      <c r="D11" s="63" t="n">
        <v>19663</v>
      </c>
      <c r="E11" s="63" t="n">
        <v>63914</v>
      </c>
      <c r="F11" s="63" t="n">
        <v>44251</v>
      </c>
      <c r="G11" s="63" t="n">
        <v>10523</v>
      </c>
      <c r="H11" s="63" t="n">
        <v>378481</v>
      </c>
      <c r="I11" s="63" t="n">
        <v>213554</v>
      </c>
      <c r="J11" s="63" t="n">
        <v>7680</v>
      </c>
      <c r="K11" s="63" t="n">
        <v>367958</v>
      </c>
      <c r="L11" s="63" t="n">
        <v>202904</v>
      </c>
      <c r="M11" s="63" t="n">
        <v>7807</v>
      </c>
      <c r="N11" s="118"/>
      <c r="O11" s="118"/>
      <c r="P11" s="118"/>
      <c r="Q11" s="118"/>
      <c r="R11" s="118"/>
      <c r="S11" s="118"/>
      <c r="T11" s="118"/>
      <c r="U11" s="118"/>
      <c r="V11" s="118"/>
      <c r="W11" s="118"/>
      <c r="X11" s="118"/>
      <c r="Y11" s="118"/>
      <c r="Z11" s="118"/>
      <c r="AA11" s="118"/>
      <c r="AB11" s="118"/>
      <c r="AC11" s="118"/>
      <c r="AD11" s="118"/>
    </row>
    <row r="12" customFormat="false" ht="13.5" hidden="false" customHeight="false" outlineLevel="0" collapsed="false">
      <c r="A12" s="0" t="n">
        <v>16</v>
      </c>
      <c r="B12" s="58"/>
      <c r="C12" s="63" t="n">
        <v>24744</v>
      </c>
      <c r="D12" s="63" t="n">
        <v>17862</v>
      </c>
      <c r="E12" s="63" t="n">
        <v>63281</v>
      </c>
      <c r="F12" s="63" t="n">
        <v>45419</v>
      </c>
      <c r="G12" s="63" t="n">
        <v>6882</v>
      </c>
      <c r="H12" s="63" t="n">
        <v>367937</v>
      </c>
      <c r="I12" s="63" t="n">
        <v>207954</v>
      </c>
      <c r="J12" s="63" t="n">
        <v>7784</v>
      </c>
      <c r="K12" s="63" t="n">
        <v>361055</v>
      </c>
      <c r="L12" s="63" t="n">
        <v>201536</v>
      </c>
      <c r="M12" s="63" t="n">
        <v>7320</v>
      </c>
      <c r="N12" s="118"/>
      <c r="O12" s="118"/>
      <c r="P12" s="118"/>
      <c r="Q12" s="118"/>
      <c r="R12" s="118"/>
      <c r="S12" s="118"/>
      <c r="T12" s="118"/>
      <c r="U12" s="118"/>
      <c r="V12" s="118"/>
      <c r="W12" s="118"/>
      <c r="X12" s="118"/>
      <c r="Y12" s="118"/>
      <c r="Z12" s="118"/>
      <c r="AA12" s="118"/>
      <c r="AB12" s="118"/>
      <c r="AC12" s="118"/>
      <c r="AD12" s="118"/>
    </row>
    <row r="13" customFormat="false" ht="13.5" hidden="false" customHeight="false" outlineLevel="0" collapsed="false">
      <c r="A13" s="57"/>
      <c r="B13" s="58"/>
      <c r="C13" s="62"/>
      <c r="D13" s="62"/>
      <c r="E13" s="62"/>
      <c r="F13" s="62"/>
      <c r="G13" s="62"/>
      <c r="H13" s="62"/>
      <c r="I13" s="62"/>
      <c r="J13" s="62"/>
      <c r="K13" s="62"/>
      <c r="L13" s="62"/>
      <c r="M13" s="62"/>
      <c r="N13" s="118"/>
      <c r="O13" s="118"/>
      <c r="P13" s="118"/>
      <c r="Q13" s="118"/>
      <c r="R13" s="118"/>
      <c r="S13" s="118"/>
      <c r="T13" s="118"/>
      <c r="U13" s="118"/>
      <c r="V13" s="118"/>
      <c r="W13" s="118"/>
      <c r="X13" s="118"/>
      <c r="Y13" s="118"/>
      <c r="Z13" s="118"/>
      <c r="AA13" s="118"/>
      <c r="AB13" s="118"/>
      <c r="AC13" s="118"/>
      <c r="AD13" s="118"/>
    </row>
    <row r="14" customFormat="false" ht="13.5" hidden="false" customHeight="false" outlineLevel="0" collapsed="false">
      <c r="A14" s="57" t="s">
        <v>157</v>
      </c>
      <c r="B14" s="58" t="n">
        <v>7</v>
      </c>
      <c r="C14" s="63" t="n">
        <v>-1310</v>
      </c>
      <c r="D14" s="63" t="n">
        <v>1874</v>
      </c>
      <c r="E14" s="63" t="n">
        <v>5261</v>
      </c>
      <c r="F14" s="63" t="n">
        <v>3387</v>
      </c>
      <c r="G14" s="63" t="n">
        <v>-3184</v>
      </c>
      <c r="H14" s="63" t="n">
        <v>27040</v>
      </c>
      <c r="I14" s="63" t="n">
        <v>14928</v>
      </c>
      <c r="J14" s="63" t="n">
        <v>687</v>
      </c>
      <c r="K14" s="63" t="n">
        <v>30224</v>
      </c>
      <c r="L14" s="63" t="n">
        <v>18046</v>
      </c>
      <c r="M14" s="63" t="n">
        <v>753</v>
      </c>
      <c r="N14" s="118"/>
      <c r="O14" s="118"/>
      <c r="P14" s="146"/>
      <c r="Q14" s="146"/>
      <c r="R14" s="146"/>
      <c r="S14" s="146"/>
      <c r="T14" s="146"/>
      <c r="U14" s="146"/>
      <c r="V14" s="146"/>
      <c r="W14" s="146"/>
      <c r="X14" s="146"/>
      <c r="Y14" s="146"/>
      <c r="Z14" s="146"/>
      <c r="AA14" s="118"/>
      <c r="AB14" s="118"/>
      <c r="AC14" s="118"/>
      <c r="AD14" s="118"/>
    </row>
    <row r="15" customFormat="false" ht="13.5" hidden="false" customHeight="false" outlineLevel="0" collapsed="false">
      <c r="A15" s="57"/>
      <c r="B15" s="58" t="n">
        <v>8</v>
      </c>
      <c r="C15" s="63" t="n">
        <v>1123</v>
      </c>
      <c r="D15" s="63" t="n">
        <v>1887</v>
      </c>
      <c r="E15" s="63" t="n">
        <v>5489</v>
      </c>
      <c r="F15" s="63" t="n">
        <v>3602</v>
      </c>
      <c r="G15" s="63" t="n">
        <v>-764</v>
      </c>
      <c r="H15" s="63" t="n">
        <v>28590</v>
      </c>
      <c r="I15" s="63" t="n">
        <v>15898</v>
      </c>
      <c r="J15" s="63" t="n">
        <v>881</v>
      </c>
      <c r="K15" s="63" t="n">
        <v>29354</v>
      </c>
      <c r="L15" s="63" t="n">
        <v>16524</v>
      </c>
      <c r="M15" s="63" t="n">
        <v>1019</v>
      </c>
      <c r="N15" s="118"/>
      <c r="O15" s="118"/>
      <c r="P15" s="146"/>
      <c r="Q15" s="146"/>
      <c r="R15" s="146"/>
      <c r="S15" s="146"/>
      <c r="T15" s="146"/>
      <c r="U15" s="146"/>
      <c r="V15" s="146"/>
      <c r="W15" s="146"/>
      <c r="X15" s="146"/>
      <c r="Y15" s="146"/>
      <c r="Z15" s="146"/>
      <c r="AA15" s="118"/>
      <c r="AB15" s="118"/>
      <c r="AC15" s="118"/>
      <c r="AD15" s="118"/>
    </row>
    <row r="16" customFormat="false" ht="13.5" hidden="false" customHeight="false" outlineLevel="0" collapsed="false">
      <c r="A16" s="57"/>
      <c r="B16" s="58" t="n">
        <v>9</v>
      </c>
      <c r="C16" s="63" t="n">
        <v>-3</v>
      </c>
      <c r="D16" s="63" t="n">
        <v>2005</v>
      </c>
      <c r="E16" s="63" t="n">
        <v>5323</v>
      </c>
      <c r="F16" s="63" t="n">
        <v>3318</v>
      </c>
      <c r="G16" s="63" t="n">
        <v>-2008</v>
      </c>
      <c r="H16" s="63" t="n">
        <v>25690</v>
      </c>
      <c r="I16" s="63" t="n">
        <v>13964</v>
      </c>
      <c r="J16" s="63" t="n">
        <v>659</v>
      </c>
      <c r="K16" s="63" t="n">
        <v>27698</v>
      </c>
      <c r="L16" s="63" t="n">
        <v>16008</v>
      </c>
      <c r="M16" s="63" t="n">
        <v>623</v>
      </c>
      <c r="N16" s="118"/>
      <c r="O16" s="118"/>
      <c r="P16" s="146"/>
      <c r="Q16" s="146"/>
      <c r="R16" s="146"/>
      <c r="S16" s="146"/>
      <c r="T16" s="146"/>
      <c r="U16" s="146"/>
      <c r="V16" s="146"/>
      <c r="W16" s="146"/>
      <c r="X16" s="146"/>
      <c r="Y16" s="146"/>
      <c r="Z16" s="146"/>
      <c r="AA16" s="118"/>
      <c r="AB16" s="118"/>
      <c r="AC16" s="118"/>
      <c r="AD16" s="118"/>
    </row>
    <row r="17" customFormat="false" ht="13.5" hidden="false" customHeight="false" outlineLevel="0" collapsed="false">
      <c r="A17" s="57"/>
      <c r="B17" s="58" t="n">
        <v>10</v>
      </c>
      <c r="C17" s="63" t="n">
        <v>1505</v>
      </c>
      <c r="D17" s="63" t="n">
        <v>1568</v>
      </c>
      <c r="E17" s="63" t="n">
        <v>5121</v>
      </c>
      <c r="F17" s="63" t="n">
        <v>3553</v>
      </c>
      <c r="G17" s="63" t="n">
        <v>-63</v>
      </c>
      <c r="H17" s="63" t="n">
        <v>26761</v>
      </c>
      <c r="I17" s="63" t="n">
        <v>14560</v>
      </c>
      <c r="J17" s="63" t="n">
        <v>568</v>
      </c>
      <c r="K17" s="63" t="n">
        <v>26824</v>
      </c>
      <c r="L17" s="63" t="n">
        <v>14569</v>
      </c>
      <c r="M17" s="63" t="n">
        <v>622</v>
      </c>
      <c r="N17" s="118"/>
      <c r="O17" s="118"/>
      <c r="P17" s="146"/>
      <c r="Q17" s="146"/>
      <c r="R17" s="146"/>
      <c r="S17" s="146"/>
      <c r="T17" s="146"/>
      <c r="U17" s="146"/>
      <c r="V17" s="146"/>
      <c r="W17" s="146"/>
      <c r="X17" s="146"/>
      <c r="Y17" s="146"/>
      <c r="Z17" s="146"/>
      <c r="AA17" s="118"/>
      <c r="AB17" s="118"/>
      <c r="AC17" s="118"/>
      <c r="AD17" s="118"/>
    </row>
    <row r="18" customFormat="false" ht="13.5" hidden="false" customHeight="false" outlineLevel="0" collapsed="false">
      <c r="A18" s="57"/>
      <c r="B18" s="58" t="n">
        <v>11</v>
      </c>
      <c r="C18" s="63" t="n">
        <v>2564</v>
      </c>
      <c r="D18" s="63" t="n">
        <v>1428</v>
      </c>
      <c r="E18" s="63" t="n">
        <v>5405</v>
      </c>
      <c r="F18" s="63" t="n">
        <v>3977</v>
      </c>
      <c r="G18" s="63" t="n">
        <v>1136</v>
      </c>
      <c r="H18" s="63" t="n">
        <v>27261</v>
      </c>
      <c r="I18" s="63" t="n">
        <v>14220</v>
      </c>
      <c r="J18" s="63" t="n">
        <v>720</v>
      </c>
      <c r="K18" s="63" t="n">
        <v>26125</v>
      </c>
      <c r="L18" s="63" t="n">
        <v>13293</v>
      </c>
      <c r="M18" s="63" t="n">
        <v>511</v>
      </c>
      <c r="N18" s="118"/>
      <c r="O18" s="118"/>
      <c r="P18" s="146"/>
      <c r="Q18" s="146"/>
      <c r="R18" s="146"/>
      <c r="S18" s="146"/>
      <c r="T18" s="146"/>
      <c r="U18" s="146"/>
      <c r="V18" s="146"/>
      <c r="W18" s="146"/>
      <c r="X18" s="146"/>
      <c r="Y18" s="146"/>
      <c r="Z18" s="146"/>
      <c r="AA18" s="118"/>
      <c r="AB18" s="118"/>
      <c r="AC18" s="118"/>
      <c r="AD18" s="118"/>
    </row>
    <row r="19" customFormat="false" ht="13.5" hidden="false" customHeight="false" outlineLevel="0" collapsed="false">
      <c r="A19" s="57"/>
      <c r="B19" s="58" t="n">
        <v>12</v>
      </c>
      <c r="C19" s="63" t="n">
        <v>528</v>
      </c>
      <c r="D19" s="63" t="n">
        <v>1237</v>
      </c>
      <c r="E19" s="63" t="n">
        <v>5039</v>
      </c>
      <c r="F19" s="63" t="n">
        <v>3802</v>
      </c>
      <c r="G19" s="63" t="n">
        <v>-709</v>
      </c>
      <c r="H19" s="63" t="n">
        <v>26776</v>
      </c>
      <c r="I19" s="63" t="n">
        <v>13279</v>
      </c>
      <c r="J19" s="63" t="n">
        <v>608</v>
      </c>
      <c r="K19" s="63" t="n">
        <v>27485</v>
      </c>
      <c r="L19" s="63" t="n">
        <v>13699</v>
      </c>
      <c r="M19" s="63" t="n">
        <v>897</v>
      </c>
      <c r="N19" s="118"/>
      <c r="O19" s="118"/>
      <c r="P19" s="146"/>
      <c r="Q19" s="146"/>
      <c r="R19" s="146"/>
      <c r="S19" s="146"/>
      <c r="T19" s="146"/>
      <c r="U19" s="146"/>
      <c r="V19" s="146"/>
      <c r="W19" s="146"/>
      <c r="X19" s="146"/>
      <c r="Y19" s="146"/>
      <c r="Z19" s="146"/>
      <c r="AA19" s="118"/>
      <c r="AB19" s="118"/>
      <c r="AC19" s="118"/>
      <c r="AD19" s="118"/>
    </row>
    <row r="20" customFormat="false" ht="13.5" hidden="false" customHeight="false" outlineLevel="0" collapsed="false">
      <c r="A20" s="57" t="s">
        <v>164</v>
      </c>
      <c r="B20" s="58" t="n">
        <v>1</v>
      </c>
      <c r="C20" s="63" t="n">
        <v>-55</v>
      </c>
      <c r="D20" s="63" t="n">
        <v>525</v>
      </c>
      <c r="E20" s="63" t="n">
        <v>5445</v>
      </c>
      <c r="F20" s="63" t="n">
        <v>4920</v>
      </c>
      <c r="G20" s="63" t="n">
        <v>-580</v>
      </c>
      <c r="H20" s="63" t="n">
        <v>21955</v>
      </c>
      <c r="I20" s="63" t="n">
        <v>11860</v>
      </c>
      <c r="J20" s="63" t="n">
        <v>618</v>
      </c>
      <c r="K20" s="63" t="n">
        <v>22535</v>
      </c>
      <c r="L20" s="63" t="n">
        <v>12205</v>
      </c>
      <c r="M20" s="63" t="n">
        <v>853</v>
      </c>
      <c r="N20" s="118"/>
      <c r="O20" s="118"/>
      <c r="P20" s="146"/>
      <c r="Q20" s="146"/>
      <c r="R20" s="146"/>
      <c r="S20" s="146"/>
      <c r="T20" s="146"/>
      <c r="U20" s="146"/>
      <c r="V20" s="146"/>
      <c r="W20" s="146"/>
      <c r="X20" s="146"/>
      <c r="Y20" s="146"/>
      <c r="Z20" s="146"/>
      <c r="AA20" s="118"/>
      <c r="AB20" s="118"/>
      <c r="AC20" s="118"/>
      <c r="AD20" s="118"/>
    </row>
    <row r="21" customFormat="false" ht="13.5" hidden="false" customHeight="false" outlineLevel="0" collapsed="false">
      <c r="B21" s="58" t="n">
        <v>2</v>
      </c>
      <c r="C21" s="63" t="n">
        <v>-818</v>
      </c>
      <c r="D21" s="63" t="n">
        <v>397</v>
      </c>
      <c r="E21" s="63" t="n">
        <v>4695</v>
      </c>
      <c r="F21" s="63" t="n">
        <v>4298</v>
      </c>
      <c r="G21" s="63" t="n">
        <v>-1215</v>
      </c>
      <c r="H21" s="63" t="n">
        <v>24066</v>
      </c>
      <c r="I21" s="63" t="n">
        <v>12762</v>
      </c>
      <c r="J21" s="63" t="n">
        <v>591</v>
      </c>
      <c r="K21" s="63" t="n">
        <v>25281</v>
      </c>
      <c r="L21" s="63" t="n">
        <v>13884</v>
      </c>
      <c r="M21" s="63" t="n">
        <v>684</v>
      </c>
      <c r="N21" s="118"/>
      <c r="O21" s="118"/>
      <c r="P21" s="146"/>
      <c r="Q21" s="146"/>
      <c r="R21" s="146"/>
      <c r="S21" s="146"/>
      <c r="T21" s="146"/>
      <c r="U21" s="146"/>
      <c r="V21" s="146"/>
      <c r="W21" s="146"/>
      <c r="X21" s="146"/>
      <c r="Y21" s="146"/>
      <c r="Z21" s="146"/>
      <c r="AA21" s="118"/>
      <c r="AB21" s="118"/>
      <c r="AC21" s="118"/>
      <c r="AD21" s="118"/>
    </row>
    <row r="22" customFormat="false" ht="13.5" hidden="false" customHeight="false" outlineLevel="0" collapsed="false">
      <c r="B22" s="58" t="n">
        <v>3</v>
      </c>
      <c r="C22" s="63" t="n">
        <v>-5331</v>
      </c>
      <c r="D22" s="63" t="n">
        <v>312</v>
      </c>
      <c r="E22" s="63" t="n">
        <v>5208</v>
      </c>
      <c r="F22" s="63" t="n">
        <v>4896</v>
      </c>
      <c r="G22" s="63" t="n">
        <v>-5643</v>
      </c>
      <c r="H22" s="63" t="n">
        <v>56426</v>
      </c>
      <c r="I22" s="63" t="n">
        <v>34127</v>
      </c>
      <c r="J22" s="63" t="n">
        <v>924</v>
      </c>
      <c r="K22" s="63" t="n">
        <v>62069</v>
      </c>
      <c r="L22" s="63" t="n">
        <v>39416</v>
      </c>
      <c r="M22" s="63" t="n">
        <v>1278</v>
      </c>
      <c r="N22" s="118"/>
      <c r="O22" s="118"/>
      <c r="P22" s="146"/>
      <c r="Q22" s="146"/>
      <c r="R22" s="146"/>
      <c r="S22" s="146"/>
      <c r="T22" s="146"/>
      <c r="U22" s="146"/>
      <c r="V22" s="146"/>
      <c r="W22" s="146"/>
      <c r="X22" s="146"/>
      <c r="Y22" s="146"/>
      <c r="Z22" s="146"/>
      <c r="AA22" s="118"/>
      <c r="AB22" s="118"/>
      <c r="AC22" s="118"/>
      <c r="AD22" s="118"/>
    </row>
    <row r="23" customFormat="false" ht="13.5" hidden="false" customHeight="false" outlineLevel="0" collapsed="false">
      <c r="B23" s="58" t="n">
        <v>4</v>
      </c>
      <c r="C23" s="63" t="n">
        <v>10421</v>
      </c>
      <c r="D23" s="63" t="n">
        <v>779</v>
      </c>
      <c r="E23" s="63" t="n">
        <v>4490</v>
      </c>
      <c r="F23" s="63" t="n">
        <v>3711</v>
      </c>
      <c r="G23" s="63" t="n">
        <v>9642</v>
      </c>
      <c r="H23" s="63" t="n">
        <v>46266</v>
      </c>
      <c r="I23" s="63" t="n">
        <v>29451</v>
      </c>
      <c r="J23" s="63" t="n">
        <v>1354</v>
      </c>
      <c r="K23" s="63" t="n">
        <v>36624</v>
      </c>
      <c r="L23" s="63" t="n">
        <v>20022</v>
      </c>
      <c r="M23" s="63" t="n">
        <v>1141</v>
      </c>
      <c r="N23" s="118"/>
      <c r="O23" s="118"/>
      <c r="P23" s="146"/>
      <c r="Q23" s="146"/>
      <c r="R23" s="146"/>
      <c r="S23" s="146"/>
      <c r="T23" s="146"/>
      <c r="U23" s="146"/>
      <c r="V23" s="146"/>
      <c r="W23" s="146"/>
      <c r="X23" s="146"/>
      <c r="Y23" s="146"/>
      <c r="Z23" s="146"/>
      <c r="AA23" s="118"/>
      <c r="AB23" s="118"/>
      <c r="AC23" s="118"/>
      <c r="AD23" s="118"/>
    </row>
    <row r="24" customFormat="false" ht="13.5" hidden="false" customHeight="false" outlineLevel="0" collapsed="false">
      <c r="B24" s="58" t="n">
        <v>5</v>
      </c>
      <c r="C24" s="63" t="n">
        <v>3083</v>
      </c>
      <c r="D24" s="63" t="n">
        <v>1209</v>
      </c>
      <c r="E24" s="63" t="n">
        <v>5281</v>
      </c>
      <c r="F24" s="63" t="n">
        <v>4072</v>
      </c>
      <c r="G24" s="63" t="n">
        <v>1874</v>
      </c>
      <c r="H24" s="63" t="n">
        <v>28180</v>
      </c>
      <c r="I24" s="63" t="n">
        <v>15854</v>
      </c>
      <c r="J24" s="63" t="n">
        <v>642</v>
      </c>
      <c r="K24" s="63" t="n">
        <v>26306</v>
      </c>
      <c r="L24" s="63" t="n">
        <v>14145</v>
      </c>
      <c r="M24" s="63" t="n">
        <v>477</v>
      </c>
      <c r="N24" s="118"/>
      <c r="O24" s="118"/>
      <c r="P24" s="146"/>
      <c r="Q24" s="146"/>
      <c r="R24" s="146"/>
      <c r="S24" s="146"/>
      <c r="T24" s="146"/>
      <c r="U24" s="146"/>
      <c r="V24" s="146"/>
      <c r="W24" s="146"/>
      <c r="X24" s="146"/>
      <c r="Y24" s="146"/>
      <c r="Z24" s="146"/>
      <c r="AA24" s="118"/>
      <c r="AB24" s="118"/>
      <c r="AC24" s="118"/>
      <c r="AD24" s="118"/>
    </row>
    <row r="25" customFormat="false" ht="13.5" hidden="false" customHeight="false" outlineLevel="0" collapsed="false">
      <c r="B25" s="58" t="n">
        <v>6</v>
      </c>
      <c r="C25" s="63" t="n">
        <v>1282</v>
      </c>
      <c r="D25" s="63" t="n">
        <v>1674</v>
      </c>
      <c r="E25" s="63" t="n">
        <v>5146</v>
      </c>
      <c r="F25" s="63" t="n">
        <v>3472</v>
      </c>
      <c r="G25" s="63" t="n">
        <v>-392</v>
      </c>
      <c r="H25" s="63" t="n">
        <v>24871</v>
      </c>
      <c r="I25" s="63" t="n">
        <v>13514</v>
      </c>
      <c r="J25" s="63" t="n">
        <v>668</v>
      </c>
      <c r="K25" s="63" t="n">
        <v>25263</v>
      </c>
      <c r="L25" s="63" t="n">
        <v>14085</v>
      </c>
      <c r="M25" s="63" t="n">
        <v>489</v>
      </c>
      <c r="N25" s="118"/>
      <c r="O25" s="118"/>
      <c r="P25" s="146"/>
      <c r="Q25" s="146"/>
      <c r="R25" s="146"/>
      <c r="S25" s="146"/>
      <c r="T25" s="146"/>
      <c r="U25" s="146"/>
      <c r="V25" s="146"/>
      <c r="W25" s="146"/>
      <c r="X25" s="146"/>
      <c r="Y25" s="146"/>
      <c r="Z25" s="146"/>
      <c r="AA25" s="118"/>
      <c r="AB25" s="118"/>
      <c r="AC25" s="118"/>
      <c r="AD25" s="118"/>
    </row>
    <row r="26" customFormat="false" ht="13.5" hidden="false" customHeight="false" outlineLevel="0" collapsed="false">
      <c r="B26" s="58" t="n">
        <v>7</v>
      </c>
      <c r="C26" s="63" t="n">
        <v>608</v>
      </c>
      <c r="D26" s="63" t="n">
        <v>1408</v>
      </c>
      <c r="E26" s="63" t="n">
        <v>4868</v>
      </c>
      <c r="F26" s="63" t="n">
        <v>3460</v>
      </c>
      <c r="G26" s="63" t="n">
        <v>-800</v>
      </c>
      <c r="H26" s="63" t="n">
        <v>25858</v>
      </c>
      <c r="I26" s="63" t="n">
        <v>14176</v>
      </c>
      <c r="J26" s="63" t="n">
        <v>704</v>
      </c>
      <c r="K26" s="63" t="n">
        <v>26658</v>
      </c>
      <c r="L26" s="63" t="n">
        <v>15135</v>
      </c>
      <c r="M26" s="63" t="n">
        <v>545</v>
      </c>
      <c r="N26" s="118"/>
      <c r="O26" s="118"/>
      <c r="P26" s="146"/>
      <c r="Q26" s="146"/>
      <c r="R26" s="146"/>
      <c r="S26" s="146"/>
      <c r="T26" s="146"/>
      <c r="U26" s="146"/>
      <c r="V26" s="146"/>
      <c r="W26" s="146"/>
      <c r="X26" s="146"/>
      <c r="Y26" s="146"/>
      <c r="Z26" s="146"/>
      <c r="AA26" s="118"/>
      <c r="AB26" s="118"/>
      <c r="AC26" s="118"/>
      <c r="AD26" s="118"/>
    </row>
    <row r="27" customFormat="false" ht="13.5" hidden="false" customHeight="false" outlineLevel="0" collapsed="false">
      <c r="A27" s="57"/>
      <c r="B27" s="160" t="n">
        <v>8</v>
      </c>
      <c r="C27" s="63" t="n">
        <v>2689</v>
      </c>
      <c r="D27" s="63" t="n">
        <v>1505</v>
      </c>
      <c r="E27" s="63" t="n">
        <v>5413</v>
      </c>
      <c r="F27" s="63" t="n">
        <v>3908</v>
      </c>
      <c r="G27" s="63" t="n">
        <v>1184</v>
      </c>
      <c r="H27" s="63" t="n">
        <v>29616</v>
      </c>
      <c r="I27" s="63" t="n">
        <v>16555</v>
      </c>
      <c r="J27" s="63" t="n">
        <v>779</v>
      </c>
      <c r="K27" s="63" t="n">
        <v>28432</v>
      </c>
      <c r="L27" s="63" t="n">
        <v>15514</v>
      </c>
      <c r="M27" s="63" t="n">
        <v>636</v>
      </c>
      <c r="N27" s="118"/>
      <c r="O27" s="118"/>
      <c r="P27" s="146"/>
      <c r="Q27" s="146"/>
      <c r="R27" s="146"/>
      <c r="S27" s="146"/>
      <c r="T27" s="146"/>
      <c r="U27" s="146"/>
      <c r="V27" s="146"/>
      <c r="W27" s="146"/>
      <c r="X27" s="146"/>
      <c r="Y27" s="146"/>
      <c r="Z27" s="146"/>
      <c r="AA27" s="118"/>
      <c r="AB27" s="118"/>
      <c r="AC27" s="118"/>
      <c r="AD27" s="118"/>
    </row>
    <row r="28" customFormat="false" ht="13.5" hidden="false" customHeight="false" outlineLevel="0" collapsed="false">
      <c r="A28" s="161" t="s">
        <v>321</v>
      </c>
      <c r="B28" s="161"/>
      <c r="C28" s="161"/>
      <c r="D28" s="161"/>
      <c r="E28" s="161"/>
      <c r="F28" s="161"/>
      <c r="G28" s="161"/>
      <c r="H28" s="161"/>
      <c r="I28" s="161"/>
      <c r="J28" s="161"/>
      <c r="K28" s="161"/>
      <c r="L28" s="161"/>
      <c r="M28" s="161"/>
      <c r="N28" s="118"/>
      <c r="O28" s="118"/>
      <c r="P28" s="146"/>
      <c r="Q28" s="146"/>
      <c r="R28" s="146"/>
      <c r="S28" s="146"/>
      <c r="T28" s="146"/>
      <c r="U28" s="146"/>
      <c r="V28" s="146"/>
      <c r="W28" s="146"/>
      <c r="X28" s="146"/>
      <c r="Y28" s="146"/>
      <c r="Z28" s="146"/>
      <c r="AA28" s="118"/>
      <c r="AB28" s="118"/>
      <c r="AC28" s="118"/>
      <c r="AD28" s="118"/>
    </row>
    <row r="29" customFormat="false" ht="13.5" hidden="false" customHeight="false" outlineLevel="0" collapsed="false">
      <c r="A29" s="20" t="s">
        <v>322</v>
      </c>
      <c r="N29" s="118"/>
      <c r="O29" s="118"/>
      <c r="P29" s="146"/>
      <c r="Q29" s="146"/>
      <c r="R29" s="146"/>
      <c r="S29" s="146"/>
      <c r="T29" s="146"/>
      <c r="U29" s="146"/>
      <c r="V29" s="146"/>
      <c r="W29" s="146"/>
      <c r="X29" s="146"/>
      <c r="Y29" s="146"/>
      <c r="Z29" s="146"/>
      <c r="AA29" s="118"/>
      <c r="AB29" s="118"/>
      <c r="AC29" s="118"/>
      <c r="AD29" s="118"/>
    </row>
    <row r="30" customFormat="false" ht="13.5" hidden="false" customHeight="false" outlineLevel="0" collapsed="false">
      <c r="A30" s="162"/>
      <c r="N30" s="118"/>
      <c r="O30" s="118"/>
      <c r="P30" s="146"/>
      <c r="Q30" s="146"/>
      <c r="R30" s="146"/>
      <c r="S30" s="146"/>
      <c r="T30" s="146"/>
      <c r="U30" s="146"/>
      <c r="V30" s="146"/>
      <c r="W30" s="146"/>
      <c r="X30" s="146"/>
      <c r="Y30" s="146"/>
      <c r="Z30" s="146"/>
      <c r="AA30" s="118"/>
      <c r="AB30" s="118"/>
      <c r="AC30" s="118"/>
      <c r="AD30" s="118"/>
    </row>
    <row r="31" customFormat="false" ht="13.5" hidden="false" customHeight="false" outlineLevel="0" collapsed="false">
      <c r="A31" s="162"/>
      <c r="C31" s="63"/>
      <c r="D31" s="63"/>
      <c r="E31" s="63"/>
      <c r="F31" s="63"/>
      <c r="H31" s="63"/>
      <c r="I31" s="63"/>
      <c r="J31" s="63"/>
      <c r="K31" s="63"/>
      <c r="L31" s="63"/>
      <c r="M31" s="63"/>
      <c r="N31" s="118"/>
      <c r="O31" s="118"/>
      <c r="P31" s="118"/>
      <c r="Q31" s="146"/>
      <c r="R31" s="118"/>
      <c r="S31" s="118"/>
      <c r="T31" s="118"/>
      <c r="U31" s="118"/>
      <c r="V31" s="118"/>
      <c r="W31" s="118"/>
      <c r="X31" s="118"/>
      <c r="Y31" s="118"/>
      <c r="Z31" s="118"/>
      <c r="AA31" s="118"/>
      <c r="AB31" s="118"/>
      <c r="AC31" s="118"/>
      <c r="AD31" s="118"/>
    </row>
    <row r="32" customFormat="false" ht="13.5" hidden="false" customHeight="false" outlineLevel="0" collapsed="false">
      <c r="A32" s="162"/>
      <c r="C32" s="63"/>
      <c r="D32" s="63"/>
      <c r="E32" s="63"/>
      <c r="F32" s="63"/>
      <c r="G32" s="63"/>
      <c r="H32" s="63"/>
      <c r="I32" s="63"/>
      <c r="J32" s="63"/>
      <c r="K32" s="63"/>
      <c r="L32" s="63"/>
      <c r="M32" s="63"/>
      <c r="N32" s="118"/>
      <c r="O32" s="118"/>
      <c r="P32" s="118"/>
      <c r="Q32" s="146"/>
      <c r="R32" s="118"/>
      <c r="S32" s="118"/>
      <c r="T32" s="118"/>
      <c r="U32" s="118"/>
      <c r="V32" s="118"/>
      <c r="W32" s="118"/>
      <c r="X32" s="118"/>
      <c r="Y32" s="118"/>
      <c r="Z32" s="118"/>
      <c r="AA32" s="118"/>
      <c r="AB32" s="118"/>
      <c r="AC32" s="118"/>
      <c r="AD32" s="118"/>
    </row>
    <row r="33" customFormat="false" ht="13.5" hidden="false" customHeight="false" outlineLevel="0" collapsed="false">
      <c r="A33" s="162"/>
      <c r="N33" s="118"/>
      <c r="O33" s="118"/>
      <c r="P33" s="118"/>
      <c r="Q33" s="118"/>
      <c r="R33" s="118"/>
      <c r="S33" s="118"/>
      <c r="T33" s="118"/>
      <c r="U33" s="118"/>
      <c r="V33" s="118"/>
      <c r="W33" s="118"/>
      <c r="X33" s="118"/>
      <c r="Y33" s="118"/>
      <c r="Z33" s="118"/>
      <c r="AA33" s="118"/>
      <c r="AB33" s="118"/>
      <c r="AC33" s="118"/>
      <c r="AD33" s="118"/>
    </row>
    <row r="34" customFormat="false" ht="17.25" hidden="false" customHeight="false" outlineLevel="0" collapsed="false">
      <c r="A34" s="162"/>
      <c r="N34" s="118"/>
      <c r="O34" s="118"/>
      <c r="P34" s="118"/>
      <c r="Q34" s="118"/>
      <c r="R34" s="118"/>
      <c r="S34" s="118"/>
      <c r="T34" s="118"/>
      <c r="U34" s="163"/>
      <c r="V34" s="118"/>
      <c r="W34" s="118"/>
      <c r="X34" s="118"/>
      <c r="Y34" s="118"/>
      <c r="Z34" s="118"/>
      <c r="AA34" s="118"/>
      <c r="AB34" s="118"/>
      <c r="AC34" s="118"/>
      <c r="AD34" s="118"/>
    </row>
    <row r="35" customFormat="false" ht="13.5" hidden="false" customHeight="false" outlineLevel="0" collapsed="false">
      <c r="A35" s="162"/>
      <c r="B35" s="118"/>
      <c r="N35" s="118"/>
      <c r="O35" s="118"/>
      <c r="P35" s="118"/>
      <c r="Q35" s="118"/>
      <c r="R35" s="118"/>
      <c r="S35" s="118"/>
      <c r="T35" s="118"/>
      <c r="U35" s="118"/>
      <c r="V35" s="118"/>
      <c r="W35" s="118"/>
      <c r="X35" s="118"/>
      <c r="Y35" s="118"/>
      <c r="Z35" s="118"/>
      <c r="AA35" s="118"/>
      <c r="AB35" s="118"/>
      <c r="AC35" s="118"/>
      <c r="AD35" s="118"/>
    </row>
    <row r="36" customFormat="false" ht="13.5" hidden="false" customHeight="false" outlineLevel="0" collapsed="false">
      <c r="B36" s="118"/>
      <c r="C36" s="63"/>
      <c r="D36" s="63"/>
      <c r="E36" s="63"/>
      <c r="F36" s="63"/>
      <c r="G36" s="63"/>
      <c r="H36" s="63"/>
      <c r="I36" s="63"/>
      <c r="J36" s="63"/>
      <c r="K36" s="63"/>
      <c r="L36" s="63"/>
      <c r="M36" s="63"/>
      <c r="N36" s="118"/>
      <c r="O36" s="118"/>
      <c r="P36" s="118"/>
      <c r="Q36" s="118"/>
      <c r="R36" s="76"/>
      <c r="S36" s="76"/>
      <c r="T36" s="76"/>
      <c r="U36" s="76"/>
      <c r="V36" s="76"/>
      <c r="W36" s="76"/>
      <c r="X36" s="76"/>
      <c r="Y36" s="76"/>
      <c r="Z36" s="76"/>
      <c r="AA36" s="76"/>
      <c r="AB36" s="76"/>
      <c r="AC36" s="76"/>
      <c r="AD36" s="118"/>
    </row>
    <row r="37" customFormat="false" ht="13.5" hidden="false" customHeight="false" outlineLevel="0" collapsed="false">
      <c r="B37" s="118"/>
      <c r="C37" s="63"/>
      <c r="D37" s="63"/>
      <c r="E37" s="63"/>
      <c r="F37" s="63"/>
      <c r="G37" s="63"/>
      <c r="H37" s="63"/>
      <c r="I37" s="63"/>
      <c r="J37" s="63"/>
      <c r="K37" s="63"/>
      <c r="L37" s="63"/>
      <c r="M37" s="63"/>
      <c r="N37" s="118"/>
      <c r="O37" s="118"/>
      <c r="P37" s="118"/>
      <c r="Q37" s="118"/>
      <c r="R37" s="118"/>
      <c r="S37" s="57"/>
      <c r="T37" s="57"/>
      <c r="U37" s="57"/>
      <c r="V37" s="57"/>
      <c r="W37" s="57"/>
      <c r="X37" s="57"/>
      <c r="Y37" s="57"/>
      <c r="Z37" s="57"/>
      <c r="AA37" s="57"/>
      <c r="AB37" s="57"/>
      <c r="AC37" s="57"/>
      <c r="AD37" s="118"/>
    </row>
    <row r="38" customFormat="false" ht="13.5" hidden="false" customHeight="false" outlineLevel="0" collapsed="false">
      <c r="N38" s="118"/>
      <c r="O38" s="118"/>
      <c r="P38" s="118"/>
      <c r="Q38" s="118"/>
      <c r="R38" s="118"/>
      <c r="S38" s="118"/>
      <c r="T38" s="118"/>
      <c r="U38" s="118"/>
      <c r="V38" s="118"/>
      <c r="W38" s="118"/>
      <c r="X38" s="118"/>
      <c r="Y38" s="118"/>
      <c r="Z38" s="118"/>
      <c r="AA38" s="118"/>
      <c r="AB38" s="118"/>
      <c r="AC38" s="118"/>
      <c r="AD38" s="118"/>
    </row>
    <row r="39" customFormat="false" ht="13.5" hidden="false" customHeight="false" outlineLevel="0" collapsed="false">
      <c r="N39" s="118"/>
      <c r="O39" s="118"/>
      <c r="P39" s="118"/>
      <c r="Q39" s="118"/>
      <c r="R39" s="118"/>
      <c r="S39" s="118"/>
      <c r="T39" s="118"/>
      <c r="U39" s="118"/>
      <c r="V39" s="118"/>
      <c r="W39" s="118"/>
      <c r="X39" s="118"/>
      <c r="Y39" s="118"/>
      <c r="Z39" s="118"/>
      <c r="AA39" s="118"/>
      <c r="AB39" s="118"/>
      <c r="AC39" s="118"/>
      <c r="AD39" s="118"/>
    </row>
    <row r="40" customFormat="false" ht="13.5" hidden="false" customHeight="false" outlineLevel="0" collapsed="false">
      <c r="N40" s="118"/>
      <c r="O40" s="118"/>
      <c r="P40" s="118"/>
      <c r="Q40" s="118"/>
      <c r="R40" s="118"/>
      <c r="S40" s="118"/>
      <c r="T40" s="118"/>
      <c r="U40" s="118"/>
      <c r="V40" s="118"/>
      <c r="W40" s="118"/>
      <c r="X40" s="118"/>
      <c r="Y40" s="118"/>
      <c r="Z40" s="118"/>
      <c r="AA40" s="118"/>
      <c r="AB40" s="118"/>
      <c r="AC40" s="118"/>
      <c r="AD40" s="118"/>
    </row>
    <row r="41" customFormat="false" ht="13.5" hidden="false" customHeight="false" outlineLevel="0" collapsed="false">
      <c r="N41" s="118"/>
      <c r="O41" s="118"/>
      <c r="P41" s="118"/>
      <c r="Q41" s="118"/>
      <c r="R41" s="118"/>
      <c r="S41" s="118"/>
      <c r="T41" s="118"/>
      <c r="U41" s="118"/>
      <c r="V41" s="118"/>
      <c r="W41" s="118"/>
      <c r="X41" s="118"/>
      <c r="Y41" s="118"/>
      <c r="Z41" s="118"/>
      <c r="AA41" s="118"/>
      <c r="AB41" s="118"/>
      <c r="AC41" s="118"/>
      <c r="AD41" s="118"/>
    </row>
    <row r="42" customFormat="false" ht="13.5" hidden="false" customHeight="false" outlineLevel="0" collapsed="false">
      <c r="N42" s="118"/>
      <c r="O42" s="118"/>
      <c r="P42" s="118"/>
      <c r="Q42" s="118"/>
      <c r="R42" s="118"/>
      <c r="S42" s="118"/>
      <c r="T42" s="118"/>
      <c r="U42" s="118"/>
      <c r="V42" s="118"/>
      <c r="W42" s="118"/>
      <c r="X42" s="118"/>
      <c r="Y42" s="118"/>
      <c r="Z42" s="118"/>
      <c r="AA42" s="118"/>
      <c r="AB42" s="118"/>
      <c r="AC42" s="118"/>
      <c r="AD42" s="118"/>
    </row>
    <row r="43" customFormat="false" ht="13.5" hidden="false" customHeight="false" outlineLevel="0" collapsed="false">
      <c r="N43" s="118"/>
      <c r="O43" s="118"/>
      <c r="P43" s="118"/>
      <c r="Q43" s="118"/>
      <c r="R43" s="118"/>
      <c r="S43" s="118"/>
      <c r="T43" s="118"/>
      <c r="U43" s="118"/>
      <c r="V43" s="118"/>
      <c r="W43" s="118"/>
      <c r="X43" s="118"/>
      <c r="Y43" s="118"/>
      <c r="Z43" s="118"/>
      <c r="AA43" s="118"/>
      <c r="AB43" s="118"/>
      <c r="AC43" s="118"/>
      <c r="AD43" s="118"/>
    </row>
    <row r="44" customFormat="false" ht="13.5" hidden="false" customHeight="false" outlineLevel="0" collapsed="false">
      <c r="N44" s="118"/>
      <c r="O44" s="118"/>
      <c r="P44" s="118"/>
      <c r="Q44" s="118"/>
      <c r="R44" s="118"/>
      <c r="S44" s="118"/>
      <c r="T44" s="118"/>
      <c r="U44" s="118"/>
      <c r="V44" s="118"/>
      <c r="W44" s="118"/>
      <c r="X44" s="118"/>
      <c r="Y44" s="118"/>
      <c r="Z44" s="118"/>
      <c r="AA44" s="118"/>
      <c r="AB44" s="118"/>
      <c r="AC44" s="118"/>
      <c r="AD44" s="118"/>
    </row>
    <row r="45" customFormat="false" ht="13.5" hidden="false" customHeight="false" outlineLevel="0" collapsed="false">
      <c r="N45" s="118"/>
      <c r="O45" s="118"/>
      <c r="P45" s="118"/>
      <c r="Q45" s="118"/>
      <c r="R45" s="118"/>
      <c r="S45" s="118"/>
      <c r="T45" s="118"/>
      <c r="U45" s="118"/>
      <c r="V45" s="118"/>
      <c r="W45" s="118"/>
      <c r="X45" s="118"/>
      <c r="Y45" s="118"/>
      <c r="Z45" s="118"/>
      <c r="AA45" s="118"/>
      <c r="AB45" s="118"/>
      <c r="AC45" s="118"/>
      <c r="AD45" s="118"/>
    </row>
    <row r="46" customFormat="false" ht="13.5" hidden="false" customHeight="false" outlineLevel="0" collapsed="false">
      <c r="N46" s="118"/>
      <c r="O46" s="118"/>
      <c r="P46" s="118"/>
      <c r="Q46" s="118"/>
      <c r="R46" s="118"/>
      <c r="S46" s="118"/>
      <c r="T46" s="118"/>
      <c r="U46" s="118"/>
      <c r="V46" s="118"/>
      <c r="W46" s="118"/>
      <c r="X46" s="118"/>
      <c r="Y46" s="118"/>
      <c r="Z46" s="118"/>
      <c r="AA46" s="118"/>
      <c r="AB46" s="118"/>
      <c r="AC46" s="118"/>
      <c r="AD46" s="118"/>
    </row>
    <row r="47" customFormat="false" ht="13.5" hidden="false" customHeight="false" outlineLevel="0" collapsed="false">
      <c r="N47" s="118"/>
      <c r="O47" s="118"/>
      <c r="P47" s="118"/>
      <c r="Q47" s="118"/>
      <c r="R47" s="118"/>
      <c r="S47" s="118"/>
      <c r="T47" s="118"/>
      <c r="U47" s="118"/>
      <c r="V47" s="118"/>
      <c r="W47" s="118"/>
      <c r="X47" s="118"/>
      <c r="Y47" s="118"/>
      <c r="Z47" s="118"/>
      <c r="AA47" s="118"/>
      <c r="AB47" s="118"/>
      <c r="AC47" s="118"/>
      <c r="AD47" s="118"/>
    </row>
    <row r="48" customFormat="false" ht="13.5" hidden="false" customHeight="false" outlineLevel="0" collapsed="false">
      <c r="N48" s="118"/>
      <c r="O48" s="118"/>
      <c r="P48" s="118"/>
      <c r="Q48" s="118"/>
      <c r="R48" s="118"/>
      <c r="S48" s="118"/>
      <c r="T48" s="118"/>
      <c r="U48" s="118"/>
      <c r="V48" s="118"/>
      <c r="W48" s="118"/>
      <c r="X48" s="118"/>
      <c r="Y48" s="118"/>
      <c r="Z48" s="118"/>
      <c r="AA48" s="118"/>
      <c r="AB48" s="118"/>
      <c r="AC48" s="118"/>
      <c r="AD48" s="118"/>
    </row>
    <row r="49" customFormat="false" ht="13.5" hidden="false" customHeight="false" outlineLevel="0" collapsed="false">
      <c r="N49" s="118"/>
      <c r="O49" s="118"/>
      <c r="P49" s="118"/>
      <c r="Q49" s="118"/>
      <c r="R49" s="118"/>
      <c r="S49" s="118"/>
      <c r="T49" s="118"/>
      <c r="U49" s="118"/>
      <c r="V49" s="118"/>
      <c r="W49" s="118"/>
      <c r="X49" s="118"/>
      <c r="Y49" s="118"/>
      <c r="Z49" s="118"/>
      <c r="AA49" s="118"/>
      <c r="AB49" s="118"/>
      <c r="AC49" s="118"/>
      <c r="AD49" s="118"/>
    </row>
    <row r="50" customFormat="false" ht="13.5" hidden="false" customHeight="false" outlineLevel="0" collapsed="false">
      <c r="N50" s="118"/>
      <c r="O50" s="118"/>
      <c r="P50" s="118"/>
      <c r="Q50" s="118"/>
      <c r="R50" s="118"/>
      <c r="S50" s="118"/>
      <c r="T50" s="118"/>
      <c r="U50" s="118"/>
      <c r="V50" s="118"/>
      <c r="W50" s="118"/>
      <c r="X50" s="118"/>
      <c r="Y50" s="118"/>
      <c r="Z50" s="118"/>
      <c r="AA50" s="118"/>
      <c r="AB50" s="118"/>
      <c r="AC50" s="118"/>
      <c r="AD50" s="118"/>
    </row>
    <row r="51" customFormat="false" ht="13.5" hidden="false" customHeight="false" outlineLevel="0" collapsed="false">
      <c r="N51" s="118"/>
      <c r="O51" s="118"/>
      <c r="P51" s="118"/>
      <c r="Q51" s="118"/>
      <c r="R51" s="118"/>
      <c r="S51" s="118"/>
      <c r="T51" s="118"/>
      <c r="U51" s="118"/>
      <c r="V51" s="118"/>
      <c r="W51" s="118"/>
      <c r="X51" s="118"/>
      <c r="Y51" s="118"/>
      <c r="Z51" s="118"/>
      <c r="AA51" s="118"/>
      <c r="AB51" s="118"/>
      <c r="AC51" s="118"/>
      <c r="AD51" s="118"/>
    </row>
    <row r="52" customFormat="false" ht="13.5" hidden="false" customHeight="false" outlineLevel="0" collapsed="false">
      <c r="N52" s="118"/>
      <c r="O52" s="118"/>
      <c r="P52" s="118"/>
      <c r="Q52" s="118"/>
      <c r="R52" s="118"/>
      <c r="S52" s="118"/>
      <c r="T52" s="118"/>
      <c r="U52" s="118"/>
      <c r="V52" s="118"/>
      <c r="W52" s="118"/>
      <c r="X52" s="118"/>
      <c r="Y52" s="118"/>
      <c r="Z52" s="118"/>
      <c r="AA52" s="118"/>
      <c r="AB52" s="118"/>
      <c r="AC52" s="118"/>
      <c r="AD52" s="118"/>
    </row>
    <row r="53" customFormat="false" ht="13.5" hidden="false" customHeight="false" outlineLevel="0" collapsed="false">
      <c r="N53" s="118"/>
      <c r="O53" s="118"/>
      <c r="P53" s="118"/>
      <c r="Q53" s="118"/>
      <c r="R53" s="118"/>
      <c r="S53" s="118"/>
      <c r="T53" s="118"/>
      <c r="U53" s="118"/>
      <c r="V53" s="118"/>
      <c r="W53" s="118"/>
      <c r="X53" s="118"/>
      <c r="Y53" s="118"/>
      <c r="Z53" s="118"/>
      <c r="AA53" s="118"/>
      <c r="AB53" s="118"/>
      <c r="AC53" s="118"/>
      <c r="AD53" s="118"/>
    </row>
    <row r="54" customFormat="false" ht="13.5" hidden="false" customHeight="false" outlineLevel="0" collapsed="false">
      <c r="N54" s="118"/>
      <c r="O54" s="118"/>
      <c r="P54" s="118"/>
      <c r="Q54" s="118"/>
      <c r="R54" s="118"/>
      <c r="S54" s="118"/>
      <c r="T54" s="118"/>
      <c r="U54" s="118"/>
      <c r="V54" s="118"/>
      <c r="W54" s="118"/>
      <c r="X54" s="118"/>
      <c r="Y54" s="118"/>
      <c r="Z54" s="118"/>
      <c r="AA54" s="118"/>
      <c r="AB54" s="118"/>
      <c r="AC54" s="118"/>
      <c r="AD54" s="118"/>
    </row>
    <row r="55" customFormat="false" ht="13.5" hidden="false" customHeight="false" outlineLevel="0" collapsed="false">
      <c r="N55" s="118"/>
      <c r="O55" s="118"/>
      <c r="P55" s="118"/>
      <c r="Q55" s="118"/>
      <c r="R55" s="118"/>
      <c r="S55" s="118"/>
      <c r="T55" s="118"/>
      <c r="U55" s="118"/>
      <c r="V55" s="118"/>
      <c r="W55" s="118"/>
      <c r="X55" s="118"/>
      <c r="Y55" s="118"/>
      <c r="Z55" s="118"/>
      <c r="AA55" s="118"/>
      <c r="AB55" s="118"/>
      <c r="AC55" s="118"/>
      <c r="AD55" s="118"/>
    </row>
    <row r="56" customFormat="false" ht="13.5" hidden="false" customHeight="false" outlineLevel="0" collapsed="false">
      <c r="N56" s="118"/>
      <c r="O56" s="118"/>
      <c r="P56" s="118"/>
      <c r="Q56" s="118"/>
      <c r="R56" s="118"/>
      <c r="S56" s="118"/>
      <c r="T56" s="118"/>
      <c r="U56" s="118"/>
      <c r="V56" s="118"/>
      <c r="W56" s="118"/>
      <c r="X56" s="118"/>
      <c r="Y56" s="118"/>
      <c r="Z56" s="118"/>
      <c r="AA56" s="118"/>
      <c r="AB56" s="118"/>
      <c r="AC56" s="118"/>
      <c r="AD56" s="118"/>
    </row>
    <row r="57" customFormat="false" ht="13.5" hidden="false" customHeight="false" outlineLevel="0" collapsed="false">
      <c r="N57" s="118"/>
      <c r="O57" s="118"/>
      <c r="P57" s="118"/>
      <c r="Q57" s="118"/>
      <c r="R57" s="118"/>
      <c r="S57" s="118"/>
      <c r="T57" s="118"/>
      <c r="U57" s="118"/>
      <c r="V57" s="118"/>
      <c r="W57" s="118"/>
      <c r="X57" s="118"/>
      <c r="Y57" s="118"/>
      <c r="Z57" s="118"/>
      <c r="AA57" s="118"/>
      <c r="AB57" s="118"/>
      <c r="AC57" s="118"/>
      <c r="AD57" s="118"/>
    </row>
    <row r="58" customFormat="false" ht="13.5" hidden="false" customHeight="false" outlineLevel="0" collapsed="false">
      <c r="N58" s="118"/>
      <c r="O58" s="118"/>
      <c r="P58" s="118"/>
      <c r="Q58" s="118"/>
      <c r="R58" s="118"/>
      <c r="S58" s="118"/>
      <c r="T58" s="118"/>
      <c r="U58" s="118"/>
      <c r="V58" s="118"/>
      <c r="W58" s="118"/>
      <c r="X58" s="118"/>
      <c r="Y58" s="118"/>
      <c r="Z58" s="118"/>
      <c r="AA58" s="118"/>
      <c r="AB58" s="118"/>
      <c r="AC58" s="118"/>
      <c r="AD58" s="118"/>
    </row>
    <row r="59" customFormat="false" ht="13.5" hidden="false" customHeight="false" outlineLevel="0" collapsed="false">
      <c r="N59" s="118"/>
      <c r="O59" s="118"/>
      <c r="P59" s="118"/>
      <c r="Q59" s="118"/>
      <c r="R59" s="118"/>
      <c r="S59" s="118"/>
      <c r="T59" s="118"/>
      <c r="U59" s="118"/>
      <c r="V59" s="118"/>
      <c r="W59" s="118"/>
      <c r="X59" s="118"/>
      <c r="Y59" s="118"/>
      <c r="Z59" s="118"/>
      <c r="AA59" s="118"/>
      <c r="AB59" s="118"/>
      <c r="AC59" s="118"/>
      <c r="AD59" s="118"/>
    </row>
    <row r="60" customFormat="false" ht="13.5" hidden="false" customHeight="false" outlineLevel="0" collapsed="false">
      <c r="N60" s="118"/>
      <c r="O60" s="118"/>
      <c r="P60" s="118"/>
      <c r="Q60" s="118"/>
      <c r="R60" s="118"/>
      <c r="S60" s="118"/>
      <c r="T60" s="118"/>
      <c r="U60" s="118"/>
      <c r="V60" s="118"/>
      <c r="W60" s="118"/>
      <c r="X60" s="118"/>
      <c r="Y60" s="118"/>
      <c r="Z60" s="118"/>
      <c r="AA60" s="118"/>
      <c r="AB60" s="118"/>
      <c r="AC60" s="118"/>
      <c r="AD60" s="118"/>
    </row>
    <row r="61" customFormat="false" ht="13.5" hidden="false" customHeight="false" outlineLevel="0" collapsed="false">
      <c r="N61" s="118"/>
      <c r="O61" s="118"/>
      <c r="P61" s="118"/>
      <c r="Q61" s="118"/>
      <c r="R61" s="118"/>
      <c r="S61" s="118"/>
      <c r="T61" s="118"/>
      <c r="U61" s="118"/>
      <c r="V61" s="118"/>
      <c r="W61" s="118"/>
      <c r="X61" s="118"/>
      <c r="Y61" s="118"/>
      <c r="Z61" s="118"/>
      <c r="AA61" s="118"/>
      <c r="AB61" s="118"/>
      <c r="AC61" s="118"/>
      <c r="AD61" s="118"/>
    </row>
    <row r="62" customFormat="false" ht="13.5" hidden="false" customHeight="false" outlineLevel="0" collapsed="false">
      <c r="N62" s="118"/>
      <c r="O62" s="118"/>
      <c r="P62" s="118"/>
      <c r="Q62" s="118"/>
      <c r="R62" s="118"/>
      <c r="S62" s="118"/>
      <c r="T62" s="118"/>
      <c r="U62" s="118"/>
      <c r="V62" s="118"/>
      <c r="W62" s="118"/>
      <c r="X62" s="118"/>
      <c r="Y62" s="118"/>
      <c r="Z62" s="118"/>
      <c r="AA62" s="118"/>
      <c r="AB62" s="118"/>
      <c r="AC62" s="118"/>
      <c r="AD62" s="118"/>
    </row>
    <row r="63" customFormat="false" ht="13.5" hidden="false" customHeight="false" outlineLevel="0" collapsed="false">
      <c r="N63" s="118"/>
      <c r="O63" s="118"/>
      <c r="P63" s="118"/>
      <c r="Q63" s="118"/>
      <c r="R63" s="118"/>
      <c r="S63" s="118"/>
      <c r="T63" s="118"/>
      <c r="U63" s="118"/>
      <c r="V63" s="118"/>
      <c r="W63" s="118"/>
      <c r="X63" s="118"/>
      <c r="Y63" s="118"/>
      <c r="Z63" s="118"/>
      <c r="AA63" s="118"/>
      <c r="AB63" s="118"/>
      <c r="AC63" s="118"/>
      <c r="AD63" s="118"/>
    </row>
    <row r="64" customFormat="false" ht="13.5" hidden="false" customHeight="false" outlineLevel="0" collapsed="false">
      <c r="N64" s="118"/>
      <c r="O64" s="118"/>
      <c r="P64" s="118"/>
      <c r="Q64" s="118"/>
      <c r="R64" s="118"/>
      <c r="S64" s="118"/>
      <c r="T64" s="118"/>
      <c r="U64" s="118"/>
      <c r="V64" s="118"/>
      <c r="W64" s="118"/>
      <c r="X64" s="118"/>
      <c r="Y64" s="118"/>
      <c r="Z64" s="118"/>
      <c r="AA64" s="118"/>
      <c r="AB64" s="118"/>
      <c r="AC64" s="118"/>
      <c r="AD64" s="118"/>
    </row>
    <row r="65" customFormat="false" ht="13.5" hidden="false" customHeight="false" outlineLevel="0" collapsed="false">
      <c r="N65" s="118"/>
      <c r="O65" s="118"/>
      <c r="P65" s="118"/>
      <c r="Q65" s="118"/>
      <c r="R65" s="118"/>
      <c r="S65" s="118"/>
      <c r="T65" s="118"/>
      <c r="U65" s="118"/>
      <c r="V65" s="118"/>
      <c r="W65" s="118"/>
      <c r="X65" s="118"/>
      <c r="Y65" s="118"/>
      <c r="Z65" s="118"/>
      <c r="AA65" s="118"/>
      <c r="AB65" s="118"/>
      <c r="AC65" s="118"/>
      <c r="AD65" s="118"/>
    </row>
    <row r="66" customFormat="false" ht="13.5" hidden="false" customHeight="false" outlineLevel="0" collapsed="false">
      <c r="N66" s="118"/>
      <c r="O66" s="118"/>
      <c r="P66" s="118"/>
      <c r="Q66" s="118"/>
      <c r="R66" s="118"/>
      <c r="S66" s="118"/>
      <c r="T66" s="118"/>
      <c r="U66" s="118"/>
      <c r="V66" s="118"/>
      <c r="W66" s="118"/>
      <c r="X66" s="118"/>
      <c r="Y66" s="118"/>
      <c r="Z66" s="118"/>
      <c r="AA66" s="118"/>
      <c r="AB66" s="118"/>
      <c r="AC66" s="118"/>
      <c r="AD66" s="118"/>
    </row>
    <row r="67" customFormat="false" ht="13.5" hidden="false" customHeight="false" outlineLevel="0" collapsed="false">
      <c r="N67" s="118"/>
      <c r="O67" s="118"/>
      <c r="P67" s="118"/>
      <c r="Q67" s="118"/>
      <c r="R67" s="118"/>
      <c r="S67" s="118"/>
      <c r="T67" s="118"/>
      <c r="U67" s="118"/>
      <c r="V67" s="118"/>
      <c r="W67" s="118"/>
      <c r="X67" s="118"/>
      <c r="Y67" s="118"/>
      <c r="Z67" s="118"/>
      <c r="AA67" s="118"/>
      <c r="AB67" s="118"/>
      <c r="AC67" s="118"/>
      <c r="AD67" s="118"/>
    </row>
    <row r="68" customFormat="false" ht="13.5" hidden="false" customHeight="false" outlineLevel="0" collapsed="false">
      <c r="N68" s="118"/>
      <c r="O68" s="118"/>
      <c r="P68" s="118"/>
      <c r="Q68" s="118"/>
      <c r="R68" s="118"/>
      <c r="S68" s="118"/>
      <c r="T68" s="118"/>
      <c r="U68" s="118"/>
      <c r="V68" s="118"/>
      <c r="W68" s="118"/>
      <c r="X68" s="118"/>
      <c r="Y68" s="118"/>
      <c r="Z68" s="118"/>
      <c r="AA68" s="118"/>
      <c r="AB68" s="118"/>
      <c r="AC68" s="118"/>
      <c r="AD68" s="118"/>
    </row>
    <row r="69" customFormat="false" ht="13.5" hidden="false" customHeight="false" outlineLevel="0" collapsed="false">
      <c r="N69" s="118"/>
      <c r="O69" s="118"/>
      <c r="P69" s="118"/>
      <c r="Q69" s="118"/>
      <c r="R69" s="118"/>
      <c r="S69" s="118"/>
      <c r="T69" s="118"/>
      <c r="U69" s="118"/>
      <c r="V69" s="118"/>
      <c r="W69" s="118"/>
      <c r="X69" s="118"/>
      <c r="Y69" s="118"/>
      <c r="Z69" s="118"/>
      <c r="AA69" s="118"/>
      <c r="AB69" s="118"/>
      <c r="AC69" s="118"/>
      <c r="AD69" s="1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89"/>
      <c r="B1" s="162"/>
      <c r="C1" s="162"/>
      <c r="E1" s="20" t="s">
        <v>1450</v>
      </c>
      <c r="F1" s="546"/>
      <c r="K1" s="162"/>
    </row>
    <row r="2" customFormat="false" ht="13.5" hidden="false" customHeight="false" outlineLevel="0" collapsed="false">
      <c r="A2" s="889"/>
      <c r="B2" s="162"/>
      <c r="C2" s="162"/>
      <c r="F2" s="546"/>
      <c r="K2" s="162"/>
      <c r="M2" s="158" t="s">
        <v>1451</v>
      </c>
    </row>
    <row r="3" customFormat="false" ht="14.25" hidden="false" customHeight="false" outlineLevel="0" collapsed="false">
      <c r="A3" s="20" t="s">
        <v>308</v>
      </c>
      <c r="J3" s="552"/>
      <c r="M3" s="158" t="s">
        <v>1452</v>
      </c>
    </row>
    <row r="4" customFormat="false" ht="14.25" hidden="false" customHeight="false" outlineLevel="0" collapsed="false">
      <c r="A4" s="516"/>
      <c r="B4" s="547"/>
      <c r="C4" s="678" t="s">
        <v>1453</v>
      </c>
      <c r="D4" s="715" t="s">
        <v>1454</v>
      </c>
      <c r="E4" s="715"/>
      <c r="F4" s="715"/>
      <c r="G4" s="715"/>
      <c r="H4" s="715"/>
      <c r="I4" s="715" t="s">
        <v>1455</v>
      </c>
      <c r="J4" s="715"/>
      <c r="K4" s="715"/>
      <c r="L4" s="715"/>
      <c r="M4" s="769" t="s">
        <v>1456</v>
      </c>
    </row>
    <row r="5" customFormat="false" ht="13.5" hidden="false" customHeight="false" outlineLevel="0" collapsed="false">
      <c r="A5" s="572" t="s">
        <v>111</v>
      </c>
      <c r="B5" s="551"/>
      <c r="C5" s="874" t="s">
        <v>1457</v>
      </c>
      <c r="D5" s="554" t="s">
        <v>447</v>
      </c>
      <c r="E5" s="554" t="s">
        <v>1458</v>
      </c>
      <c r="F5" s="554" t="s">
        <v>1459</v>
      </c>
      <c r="G5" s="554" t="s">
        <v>1460</v>
      </c>
      <c r="H5" s="554" t="s">
        <v>1461</v>
      </c>
      <c r="I5" s="704" t="s">
        <v>1462</v>
      </c>
      <c r="J5" s="704"/>
      <c r="K5" s="704"/>
      <c r="L5" s="704"/>
      <c r="M5" s="552" t="s">
        <v>1463</v>
      </c>
    </row>
    <row r="6" customFormat="false" ht="13.5" hidden="false" customHeight="false" outlineLevel="0" collapsed="false">
      <c r="A6" s="519"/>
      <c r="B6" s="558"/>
      <c r="C6" s="798"/>
      <c r="D6" s="560"/>
      <c r="E6" s="561" t="s">
        <v>1464</v>
      </c>
      <c r="F6" s="560"/>
      <c r="G6" s="560"/>
      <c r="H6" s="560"/>
      <c r="I6" s="704" t="s">
        <v>447</v>
      </c>
      <c r="J6" s="890" t="s">
        <v>1465</v>
      </c>
      <c r="K6" s="890" t="s">
        <v>1466</v>
      </c>
      <c r="L6" s="704" t="s">
        <v>77</v>
      </c>
      <c r="M6" s="703" t="s">
        <v>1467</v>
      </c>
    </row>
    <row r="7" customFormat="false" ht="13.5" hidden="false" customHeight="false" outlineLevel="0" collapsed="false">
      <c r="A7" s="20" t="s">
        <v>1407</v>
      </c>
      <c r="B7" s="891"/>
      <c r="C7" s="773" t="s">
        <v>387</v>
      </c>
      <c r="D7" s="773" t="n">
        <v>37</v>
      </c>
      <c r="E7" s="773" t="n">
        <v>31</v>
      </c>
      <c r="F7" s="773" t="n">
        <v>2</v>
      </c>
      <c r="G7" s="773" t="n">
        <v>3</v>
      </c>
      <c r="H7" s="773" t="n">
        <v>1</v>
      </c>
      <c r="I7" s="773" t="n">
        <v>72</v>
      </c>
      <c r="J7" s="773" t="n">
        <v>67</v>
      </c>
      <c r="K7" s="773" t="n">
        <v>2</v>
      </c>
      <c r="L7" s="773" t="n">
        <v>3</v>
      </c>
      <c r="M7" s="773" t="n">
        <v>652</v>
      </c>
    </row>
    <row r="8" customFormat="false" ht="13.5" hidden="false" customHeight="false" outlineLevel="0" collapsed="false">
      <c r="A8" s="0" t="n">
        <v>15</v>
      </c>
      <c r="B8" s="891"/>
      <c r="C8" s="773" t="s">
        <v>387</v>
      </c>
      <c r="D8" s="773" t="n">
        <v>20</v>
      </c>
      <c r="E8" s="773" t="n">
        <v>18</v>
      </c>
      <c r="F8" s="773" t="s">
        <v>387</v>
      </c>
      <c r="G8" s="773" t="n">
        <v>1</v>
      </c>
      <c r="H8" s="773" t="n">
        <v>1</v>
      </c>
      <c r="I8" s="773" t="n">
        <v>79</v>
      </c>
      <c r="J8" s="773" t="n">
        <v>68</v>
      </c>
      <c r="K8" s="773" t="n">
        <v>9</v>
      </c>
      <c r="L8" s="773" t="n">
        <v>2</v>
      </c>
      <c r="M8" s="773" t="n">
        <v>350</v>
      </c>
    </row>
    <row r="9" customFormat="false" ht="13.5" hidden="false" customHeight="false" outlineLevel="0" collapsed="false">
      <c r="A9" s="0" t="n">
        <v>16</v>
      </c>
      <c r="B9" s="891"/>
      <c r="C9" s="590" t="s">
        <v>387</v>
      </c>
      <c r="D9" s="590" t="n">
        <v>42</v>
      </c>
      <c r="E9" s="590" t="n">
        <v>31</v>
      </c>
      <c r="F9" s="590" t="n">
        <v>4</v>
      </c>
      <c r="G9" s="590" t="n">
        <v>3</v>
      </c>
      <c r="H9" s="590" t="n">
        <v>4</v>
      </c>
      <c r="I9" s="590" t="n">
        <v>78</v>
      </c>
      <c r="J9" s="590" t="n">
        <v>63</v>
      </c>
      <c r="K9" s="590" t="n">
        <v>13</v>
      </c>
      <c r="L9" s="590" t="n">
        <v>3</v>
      </c>
      <c r="M9" s="773" t="n">
        <v>492</v>
      </c>
      <c r="N9" s="590"/>
    </row>
    <row r="10" customFormat="false" ht="13.5" hidden="false" customHeight="false" outlineLevel="0" collapsed="false">
      <c r="B10" s="891"/>
      <c r="C10" s="773"/>
      <c r="D10" s="773"/>
      <c r="E10" s="773"/>
      <c r="F10" s="773"/>
      <c r="G10" s="773"/>
      <c r="H10" s="773"/>
      <c r="I10" s="773"/>
      <c r="J10" s="773"/>
      <c r="K10" s="773"/>
      <c r="L10" s="773"/>
      <c r="M10" s="773"/>
    </row>
    <row r="11" customFormat="false" ht="13.5" hidden="false" customHeight="false" outlineLevel="0" collapsed="false">
      <c r="A11" s="20" t="s">
        <v>164</v>
      </c>
      <c r="B11" s="891" t="n">
        <v>4</v>
      </c>
      <c r="C11" s="773" t="s">
        <v>387</v>
      </c>
      <c r="D11" s="773" t="n">
        <v>1</v>
      </c>
      <c r="E11" s="773" t="n">
        <v>1</v>
      </c>
      <c r="F11" s="773" t="s">
        <v>387</v>
      </c>
      <c r="G11" s="773" t="s">
        <v>387</v>
      </c>
      <c r="H11" s="773" t="s">
        <v>387</v>
      </c>
      <c r="I11" s="773" t="n">
        <v>1</v>
      </c>
      <c r="J11" s="773" t="n">
        <v>1</v>
      </c>
      <c r="K11" s="773" t="s">
        <v>387</v>
      </c>
      <c r="L11" s="773" t="s">
        <v>387</v>
      </c>
      <c r="M11" s="773" t="s">
        <v>387</v>
      </c>
    </row>
    <row r="12" customFormat="false" ht="13.5" hidden="false" customHeight="false" outlineLevel="0" collapsed="false">
      <c r="B12" s="891" t="n">
        <v>5</v>
      </c>
      <c r="C12" s="773" t="s">
        <v>387</v>
      </c>
      <c r="D12" s="773" t="s">
        <v>387</v>
      </c>
      <c r="E12" s="773" t="s">
        <v>387</v>
      </c>
      <c r="F12" s="773" t="s">
        <v>387</v>
      </c>
      <c r="G12" s="773" t="s">
        <v>387</v>
      </c>
      <c r="H12" s="773" t="s">
        <v>387</v>
      </c>
      <c r="I12" s="773" t="n">
        <v>8</v>
      </c>
      <c r="J12" s="773" t="n">
        <v>8</v>
      </c>
      <c r="K12" s="773" t="s">
        <v>387</v>
      </c>
      <c r="L12" s="773" t="s">
        <v>387</v>
      </c>
      <c r="M12" s="590" t="s">
        <v>387</v>
      </c>
    </row>
    <row r="13" customFormat="false" ht="13.5" hidden="false" customHeight="false" outlineLevel="0" collapsed="false">
      <c r="B13" s="891" t="n">
        <v>6</v>
      </c>
      <c r="C13" s="773" t="s">
        <v>387</v>
      </c>
      <c r="D13" s="773" t="s">
        <v>387</v>
      </c>
      <c r="E13" s="773" t="s">
        <v>387</v>
      </c>
      <c r="F13" s="773" t="s">
        <v>387</v>
      </c>
      <c r="G13" s="773" t="s">
        <v>387</v>
      </c>
      <c r="H13" s="773" t="s">
        <v>387</v>
      </c>
      <c r="I13" s="773" t="n">
        <v>16</v>
      </c>
      <c r="J13" s="773" t="n">
        <v>14</v>
      </c>
      <c r="K13" s="773" t="n">
        <v>2</v>
      </c>
      <c r="L13" s="773" t="s">
        <v>387</v>
      </c>
      <c r="M13" s="773" t="n">
        <v>46</v>
      </c>
    </row>
    <row r="14" customFormat="false" ht="13.5" hidden="false" customHeight="false" outlineLevel="0" collapsed="false">
      <c r="B14" s="891" t="n">
        <v>7</v>
      </c>
      <c r="C14" s="773" t="s">
        <v>387</v>
      </c>
      <c r="D14" s="773" t="n">
        <v>2</v>
      </c>
      <c r="E14" s="773" t="n">
        <v>2</v>
      </c>
      <c r="F14" s="773" t="s">
        <v>387</v>
      </c>
      <c r="G14" s="773" t="s">
        <v>387</v>
      </c>
      <c r="H14" s="773" t="s">
        <v>387</v>
      </c>
      <c r="I14" s="773" t="n">
        <v>34</v>
      </c>
      <c r="J14" s="773" t="n">
        <v>30</v>
      </c>
      <c r="K14" s="773" t="s">
        <v>387</v>
      </c>
      <c r="L14" s="773" t="n">
        <v>4</v>
      </c>
      <c r="M14" s="773" t="n">
        <v>22</v>
      </c>
    </row>
    <row r="15" customFormat="false" ht="13.5" hidden="false" customHeight="false" outlineLevel="0" collapsed="false">
      <c r="B15" s="891" t="n">
        <v>8</v>
      </c>
      <c r="C15" s="773" t="s">
        <v>387</v>
      </c>
      <c r="D15" s="773" t="n">
        <v>2</v>
      </c>
      <c r="E15" s="773" t="n">
        <v>2</v>
      </c>
      <c r="F15" s="773" t="s">
        <v>387</v>
      </c>
      <c r="G15" s="773" t="s">
        <v>387</v>
      </c>
      <c r="H15" s="773" t="s">
        <v>387</v>
      </c>
      <c r="I15" s="773" t="n">
        <v>30</v>
      </c>
      <c r="J15" s="773" t="n">
        <v>20</v>
      </c>
      <c r="K15" s="773" t="n">
        <v>9</v>
      </c>
      <c r="L15" s="773" t="n">
        <v>1</v>
      </c>
      <c r="M15" s="773" t="n">
        <v>67</v>
      </c>
    </row>
    <row r="16" customFormat="false" ht="13.5" hidden="false" customHeight="false" outlineLevel="0" collapsed="false">
      <c r="B16" s="892" t="n">
        <v>9</v>
      </c>
      <c r="C16" s="773" t="s">
        <v>387</v>
      </c>
      <c r="D16" s="773" t="n">
        <v>3</v>
      </c>
      <c r="E16" s="773" t="n">
        <v>3</v>
      </c>
      <c r="F16" s="773" t="s">
        <v>387</v>
      </c>
      <c r="G16" s="773" t="s">
        <v>387</v>
      </c>
      <c r="H16" s="773" t="s">
        <v>387</v>
      </c>
      <c r="I16" s="773" t="n">
        <v>8</v>
      </c>
      <c r="J16" s="773" t="n">
        <v>6</v>
      </c>
      <c r="K16" s="773" t="n">
        <v>1</v>
      </c>
      <c r="L16" s="773" t="n">
        <v>1</v>
      </c>
      <c r="M16" s="773" t="n">
        <v>38</v>
      </c>
      <c r="N16" s="590"/>
    </row>
    <row r="17" customFormat="false" ht="13.5" hidden="false" customHeight="false" outlineLevel="0" collapsed="false">
      <c r="A17" s="161" t="s">
        <v>1468</v>
      </c>
      <c r="B17" s="161"/>
      <c r="C17" s="161"/>
      <c r="D17" s="161"/>
      <c r="E17" s="161"/>
      <c r="F17" s="161"/>
      <c r="G17" s="161"/>
      <c r="H17" s="161"/>
      <c r="I17" s="161"/>
      <c r="J17" s="161"/>
      <c r="K17" s="161"/>
      <c r="L17" s="161"/>
      <c r="M17" s="161"/>
    </row>
    <row r="18" customFormat="false" ht="13.5" hidden="false" customHeight="false" outlineLevel="0" collapsed="false">
      <c r="A18" s="20" t="s">
        <v>1469</v>
      </c>
    </row>
    <row r="19" customFormat="false" ht="13.5" hidden="false" customHeight="false" outlineLevel="0" collapsed="false">
      <c r="A19" s="20" t="s">
        <v>1470</v>
      </c>
    </row>
    <row r="20" customFormat="false" ht="13.5" hidden="false" customHeight="false" outlineLevel="0" collapsed="false">
      <c r="A20" s="513" t="s">
        <v>1471</v>
      </c>
      <c r="B20" s="893"/>
      <c r="C20" s="893"/>
      <c r="D20" s="894"/>
      <c r="E20" s="894"/>
      <c r="F20" s="894"/>
      <c r="G20" s="894"/>
      <c r="H20" s="894"/>
      <c r="I20" s="894"/>
      <c r="J20" s="894"/>
      <c r="K20" s="894"/>
      <c r="L20" s="894"/>
      <c r="M20" s="162"/>
    </row>
    <row r="21" customFormat="false" ht="13.5" hidden="false" customHeight="false" outlineLevel="0" collapsed="false">
      <c r="A21" s="162"/>
      <c r="B21" s="893"/>
      <c r="C21" s="893"/>
      <c r="D21" s="894"/>
      <c r="E21" s="894"/>
      <c r="F21" s="894"/>
      <c r="G21" s="894"/>
      <c r="H21" s="894"/>
      <c r="I21" s="894"/>
      <c r="J21" s="894"/>
      <c r="K21" s="894"/>
      <c r="L21" s="894"/>
      <c r="M21" s="162"/>
    </row>
    <row r="22" customFormat="false" ht="13.5" hidden="false" customHeight="false" outlineLevel="0" collapsed="false">
      <c r="A22" s="162"/>
      <c r="B22" s="893"/>
      <c r="C22" s="893"/>
      <c r="D22" s="894"/>
      <c r="E22" s="894"/>
      <c r="F22" s="894"/>
      <c r="G22" s="894"/>
      <c r="H22" s="894"/>
      <c r="I22" s="894"/>
      <c r="J22" s="894"/>
      <c r="K22" s="894"/>
      <c r="L22" s="894"/>
      <c r="M22" s="162"/>
    </row>
    <row r="23" customFormat="false" ht="13.5" hidden="false" customHeight="false" outlineLevel="0" collapsed="false">
      <c r="A23" s="162"/>
      <c r="B23" s="893"/>
      <c r="C23" s="893"/>
      <c r="D23" s="894"/>
      <c r="E23" s="894"/>
      <c r="F23" s="894"/>
      <c r="G23" s="894"/>
      <c r="H23" s="894"/>
      <c r="I23" s="894"/>
      <c r="J23" s="894"/>
      <c r="K23" s="894"/>
      <c r="L23" s="894"/>
      <c r="M23" s="162"/>
    </row>
    <row r="24" customFormat="false" ht="13.5" hidden="false" customHeight="false" outlineLevel="0" collapsed="false">
      <c r="A24" s="162"/>
      <c r="B24" s="893"/>
      <c r="C24" s="893"/>
      <c r="D24" s="894"/>
      <c r="E24" s="894"/>
      <c r="F24" s="894"/>
      <c r="G24" s="894"/>
      <c r="H24" s="894"/>
      <c r="I24" s="894"/>
      <c r="J24" s="894"/>
      <c r="K24" s="894"/>
      <c r="L24" s="894"/>
      <c r="M24" s="162"/>
    </row>
    <row r="25" customFormat="false" ht="13.5" hidden="false" customHeight="false" outlineLevel="0" collapsed="false">
      <c r="A25" s="162"/>
      <c r="B25" s="893"/>
      <c r="C25" s="893"/>
      <c r="D25" s="894"/>
      <c r="E25" s="894"/>
      <c r="F25" s="894"/>
      <c r="G25" s="894"/>
      <c r="H25" s="894"/>
      <c r="I25" s="894"/>
      <c r="J25" s="894"/>
      <c r="K25" s="894"/>
      <c r="L25" s="894"/>
      <c r="M25" s="162"/>
    </row>
    <row r="26" customFormat="false" ht="13.5" hidden="false" customHeight="false" outlineLevel="0" collapsed="false">
      <c r="A26" s="162"/>
      <c r="B26" s="162"/>
      <c r="C26" s="162"/>
      <c r="D26" s="162"/>
      <c r="E26" s="162"/>
      <c r="F26" s="162"/>
      <c r="G26" s="162"/>
      <c r="H26" s="162"/>
      <c r="I26" s="162"/>
      <c r="J26" s="162"/>
      <c r="K26" s="162"/>
      <c r="L26" s="162"/>
      <c r="M26" s="162"/>
    </row>
    <row r="27" customFormat="false" ht="13.5" hidden="false" customHeight="false" outlineLevel="0" collapsed="false">
      <c r="A27" s="162"/>
      <c r="B27" s="162"/>
      <c r="C27" s="162"/>
      <c r="D27" s="162"/>
      <c r="E27" s="162"/>
      <c r="F27" s="162"/>
      <c r="G27" s="162"/>
      <c r="H27" s="162"/>
      <c r="I27" s="162"/>
      <c r="J27" s="162"/>
      <c r="K27" s="162"/>
      <c r="L27" s="162"/>
      <c r="M27" s="162"/>
    </row>
    <row r="28" customFormat="false" ht="13.5" hidden="false" customHeight="false" outlineLevel="0" collapsed="false">
      <c r="A28" s="162"/>
      <c r="B28" s="162"/>
      <c r="C28" s="162"/>
      <c r="D28" s="162"/>
      <c r="E28" s="162"/>
      <c r="F28" s="162"/>
      <c r="G28" s="162"/>
      <c r="H28" s="162"/>
      <c r="I28" s="162"/>
      <c r="J28" s="162"/>
      <c r="K28" s="162"/>
      <c r="L28" s="162"/>
      <c r="M28" s="162"/>
    </row>
    <row r="29" customFormat="false" ht="13.5" hidden="false" customHeight="false" outlineLevel="0" collapsed="false">
      <c r="A29" s="162"/>
      <c r="B29" s="162"/>
      <c r="C29" s="162"/>
      <c r="D29" s="162"/>
      <c r="E29" s="162"/>
      <c r="F29" s="162"/>
      <c r="G29" s="162"/>
      <c r="H29" s="162"/>
      <c r="I29" s="162"/>
      <c r="J29" s="162"/>
      <c r="K29" s="162"/>
      <c r="L29" s="162"/>
      <c r="M29" s="162"/>
    </row>
    <row r="30" customFormat="false" ht="13.5" hidden="false" customHeight="false" outlineLevel="0" collapsed="false">
      <c r="A30" s="162"/>
      <c r="B30" s="162"/>
      <c r="C30" s="162"/>
      <c r="D30" s="162"/>
      <c r="E30" s="162"/>
      <c r="F30" s="162"/>
      <c r="G30" s="162"/>
      <c r="H30" s="162"/>
      <c r="I30" s="162"/>
      <c r="J30" s="162"/>
      <c r="K30" s="162"/>
      <c r="L30" s="162"/>
      <c r="M30" s="162"/>
    </row>
    <row r="31" customFormat="false" ht="13.5" hidden="false" customHeight="false" outlineLevel="0" collapsed="false">
      <c r="A31" s="162"/>
      <c r="B31" s="162"/>
      <c r="C31" s="162"/>
      <c r="D31" s="162"/>
      <c r="E31" s="162"/>
      <c r="F31" s="162"/>
      <c r="G31" s="162"/>
      <c r="H31" s="162"/>
      <c r="I31" s="162"/>
      <c r="J31" s="162"/>
      <c r="K31" s="162"/>
      <c r="L31" s="162"/>
      <c r="M31" s="162"/>
    </row>
    <row r="32" customFormat="false" ht="13.5" hidden="false" customHeight="false" outlineLevel="0" collapsed="false">
      <c r="A32" s="162"/>
      <c r="B32" s="162"/>
      <c r="C32" s="162"/>
      <c r="D32" s="162"/>
      <c r="E32" s="162"/>
      <c r="F32" s="162"/>
      <c r="G32" s="162"/>
      <c r="H32" s="162"/>
      <c r="I32" s="162"/>
      <c r="J32" s="162"/>
      <c r="K32" s="162"/>
      <c r="L32" s="162"/>
      <c r="M32" s="162"/>
    </row>
    <row r="33" customFormat="false" ht="13.5" hidden="false" customHeight="false" outlineLevel="0" collapsed="false">
      <c r="A33" s="162"/>
      <c r="B33" s="162"/>
      <c r="C33" s="162"/>
      <c r="D33" s="162"/>
      <c r="E33" s="162"/>
      <c r="F33" s="162"/>
      <c r="G33" s="162"/>
      <c r="H33" s="162"/>
      <c r="I33" s="162"/>
      <c r="J33" s="162"/>
      <c r="K33" s="162"/>
      <c r="L33" s="162"/>
      <c r="M33" s="162"/>
    </row>
    <row r="34" customFormat="false" ht="13.5" hidden="false" customHeight="false" outlineLevel="0" collapsed="false">
      <c r="A34" s="162"/>
      <c r="B34" s="162"/>
      <c r="C34" s="162"/>
      <c r="D34" s="162"/>
      <c r="E34" s="162"/>
      <c r="F34" s="162"/>
      <c r="G34" s="162"/>
      <c r="H34" s="162"/>
      <c r="I34" s="162"/>
      <c r="J34" s="162"/>
      <c r="K34" s="162"/>
      <c r="L34" s="162"/>
      <c r="M34" s="162"/>
    </row>
    <row r="35" customFormat="false" ht="13.5" hidden="false" customHeight="false" outlineLevel="0" collapsed="false">
      <c r="A35" s="162"/>
      <c r="B35" s="162"/>
      <c r="C35" s="162"/>
      <c r="D35" s="162"/>
      <c r="E35" s="162"/>
      <c r="F35" s="162"/>
      <c r="G35" s="162"/>
      <c r="H35" s="162"/>
      <c r="I35" s="162"/>
      <c r="J35" s="162"/>
      <c r="K35" s="162"/>
      <c r="L35" s="162"/>
      <c r="M35" s="162"/>
    </row>
    <row r="36" customFormat="false" ht="13.5" hidden="false" customHeight="false" outlineLevel="0" collapsed="false">
      <c r="A36" s="162"/>
      <c r="B36" s="893"/>
      <c r="C36" s="893"/>
      <c r="D36" s="894"/>
      <c r="E36" s="894"/>
      <c r="F36" s="894"/>
      <c r="G36" s="894"/>
      <c r="H36" s="894"/>
      <c r="I36" s="894"/>
      <c r="J36" s="894"/>
      <c r="K36" s="894"/>
      <c r="L36" s="894"/>
      <c r="M36" s="162"/>
    </row>
    <row r="37" customFormat="false" ht="13.5" hidden="false" customHeight="false" outlineLevel="0" collapsed="false">
      <c r="A37" s="162"/>
      <c r="B37" s="893"/>
      <c r="C37" s="893"/>
      <c r="D37" s="894"/>
      <c r="E37" s="894"/>
      <c r="F37" s="894"/>
      <c r="G37" s="894"/>
      <c r="H37" s="894"/>
      <c r="I37" s="894"/>
      <c r="J37" s="894"/>
      <c r="K37" s="894"/>
      <c r="L37" s="894"/>
      <c r="M37" s="162"/>
    </row>
    <row r="38" customFormat="false" ht="13.5" hidden="false" customHeight="false" outlineLevel="0" collapsed="false">
      <c r="A38" s="162"/>
      <c r="B38" s="893"/>
      <c r="C38" s="893"/>
      <c r="D38" s="894"/>
      <c r="E38" s="894"/>
      <c r="F38" s="894"/>
      <c r="G38" s="894"/>
      <c r="H38" s="894"/>
      <c r="I38" s="894"/>
      <c r="J38" s="894"/>
      <c r="K38" s="894"/>
      <c r="L38" s="894"/>
      <c r="M38" s="162"/>
    </row>
    <row r="39" customFormat="false" ht="13.5" hidden="false" customHeight="false" outlineLevel="0" collapsed="false">
      <c r="A39" s="162"/>
      <c r="B39" s="893"/>
      <c r="C39" s="893"/>
      <c r="D39" s="894"/>
      <c r="E39" s="894"/>
      <c r="F39" s="894"/>
      <c r="G39" s="894"/>
      <c r="H39" s="894"/>
      <c r="I39" s="894"/>
      <c r="J39" s="894"/>
      <c r="K39" s="894"/>
      <c r="L39" s="894"/>
      <c r="M39" s="162"/>
    </row>
    <row r="40" customFormat="false" ht="13.5" hidden="false" customHeight="false" outlineLevel="0" collapsed="false">
      <c r="A40" s="162"/>
      <c r="B40" s="893"/>
      <c r="C40" s="893"/>
      <c r="D40" s="894"/>
      <c r="E40" s="894"/>
      <c r="F40" s="894"/>
      <c r="G40" s="894"/>
      <c r="H40" s="894"/>
      <c r="I40" s="894"/>
      <c r="J40" s="894"/>
      <c r="K40" s="894"/>
      <c r="L40" s="894"/>
      <c r="M40" s="162"/>
    </row>
    <row r="41" customFormat="false" ht="13.5" hidden="false" customHeight="false" outlineLevel="0" collapsed="false">
      <c r="A41" s="162"/>
      <c r="B41" s="893"/>
      <c r="C41" s="893"/>
      <c r="D41" s="894"/>
      <c r="E41" s="894"/>
      <c r="F41" s="894"/>
      <c r="G41" s="894"/>
      <c r="H41" s="894"/>
      <c r="I41" s="894"/>
      <c r="J41" s="894"/>
      <c r="K41" s="894"/>
      <c r="L41" s="894"/>
      <c r="M41" s="162"/>
    </row>
    <row r="42" customFormat="false" ht="13.5" hidden="false" customHeight="false" outlineLevel="0" collapsed="false">
      <c r="A42" s="162"/>
      <c r="B42" s="162"/>
      <c r="C42" s="162"/>
      <c r="D42" s="162"/>
      <c r="E42" s="162"/>
      <c r="F42" s="162"/>
      <c r="G42" s="162"/>
      <c r="H42" s="162"/>
      <c r="I42" s="162"/>
      <c r="J42" s="162"/>
      <c r="K42" s="162"/>
      <c r="L42" s="162"/>
      <c r="M42" s="162"/>
    </row>
    <row r="43" customFormat="false" ht="13.5" hidden="false" customHeight="false" outlineLevel="0" collapsed="false">
      <c r="A43" s="162"/>
      <c r="B43" s="162"/>
      <c r="C43" s="162"/>
      <c r="D43" s="162"/>
      <c r="E43" s="162"/>
      <c r="F43" s="162"/>
      <c r="G43" s="162"/>
      <c r="H43" s="162"/>
      <c r="I43" s="162"/>
      <c r="J43" s="162"/>
      <c r="K43" s="162"/>
      <c r="L43" s="162"/>
      <c r="M43" s="162"/>
    </row>
    <row r="44" customFormat="false" ht="13.5" hidden="false" customHeight="false" outlineLevel="0" collapsed="false">
      <c r="A44" s="162"/>
      <c r="B44" s="162"/>
      <c r="C44" s="162"/>
      <c r="D44" s="162"/>
      <c r="E44" s="162"/>
      <c r="F44" s="162"/>
      <c r="G44" s="162"/>
      <c r="H44" s="162"/>
      <c r="I44" s="162"/>
      <c r="J44" s="162"/>
      <c r="K44" s="162"/>
      <c r="L44" s="162"/>
      <c r="M44" s="162"/>
    </row>
    <row r="45" customFormat="false" ht="13.5" hidden="false" customHeight="false" outlineLevel="0" collapsed="false">
      <c r="A45" s="162"/>
      <c r="B45" s="162"/>
      <c r="C45" s="162"/>
      <c r="D45" s="162"/>
      <c r="E45" s="162"/>
      <c r="F45" s="162"/>
      <c r="G45" s="162"/>
      <c r="H45" s="162"/>
      <c r="I45" s="162"/>
      <c r="J45" s="162"/>
      <c r="K45" s="162"/>
      <c r="L45" s="162"/>
      <c r="M45" s="162"/>
    </row>
    <row r="46" customFormat="false" ht="13.5" hidden="false" customHeight="false" outlineLevel="0" collapsed="false">
      <c r="A46" s="162"/>
      <c r="B46" s="162"/>
      <c r="C46" s="162"/>
      <c r="D46" s="162"/>
      <c r="E46" s="162"/>
      <c r="F46" s="162"/>
      <c r="G46" s="162"/>
      <c r="H46" s="162"/>
      <c r="I46" s="162"/>
      <c r="J46" s="162"/>
      <c r="K46" s="162"/>
      <c r="L46" s="162"/>
      <c r="M46" s="162"/>
    </row>
    <row r="47" customFormat="false" ht="13.5" hidden="false" customHeight="false" outlineLevel="0" collapsed="false">
      <c r="A47" s="162"/>
      <c r="B47" s="162"/>
      <c r="C47" s="162"/>
      <c r="D47" s="162"/>
      <c r="E47" s="162"/>
      <c r="F47" s="162"/>
      <c r="G47" s="162"/>
      <c r="H47" s="162"/>
      <c r="I47" s="162"/>
      <c r="J47" s="162"/>
      <c r="K47" s="162"/>
      <c r="L47" s="162"/>
      <c r="M47" s="162"/>
    </row>
    <row r="48" customFormat="false" ht="13.5" hidden="false" customHeight="false" outlineLevel="0" collapsed="false">
      <c r="A48" s="162"/>
      <c r="B48" s="162"/>
      <c r="C48" s="162"/>
      <c r="D48" s="162"/>
      <c r="E48" s="162"/>
      <c r="F48" s="162"/>
      <c r="G48" s="162"/>
      <c r="H48" s="162"/>
      <c r="I48" s="162"/>
      <c r="J48" s="162"/>
      <c r="K48" s="162"/>
      <c r="L48" s="162"/>
      <c r="M48" s="162"/>
    </row>
    <row r="49" customFormat="false" ht="13.5" hidden="false" customHeight="false" outlineLevel="0" collapsed="false">
      <c r="A49" s="162"/>
      <c r="B49" s="162"/>
      <c r="C49" s="162"/>
      <c r="D49" s="162"/>
      <c r="E49" s="162"/>
      <c r="F49" s="162"/>
      <c r="G49" s="162"/>
      <c r="H49" s="162"/>
      <c r="I49" s="162"/>
      <c r="J49" s="162"/>
      <c r="K49" s="162"/>
      <c r="L49" s="162"/>
      <c r="M49" s="162"/>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2"/>
      <c r="B1" s="20" t="s">
        <v>1472</v>
      </c>
    </row>
    <row r="2" customFormat="false" ht="14.25" hidden="false" customHeight="false" outlineLevel="0" collapsed="false">
      <c r="A2" s="20" t="s">
        <v>308</v>
      </c>
      <c r="K2" s="158" t="s">
        <v>1440</v>
      </c>
    </row>
    <row r="3" customFormat="false" ht="14.25" hidden="false" customHeight="false" outlineLevel="0" collapsed="false">
      <c r="A3" s="833" t="s">
        <v>1473</v>
      </c>
      <c r="B3" s="678" t="s">
        <v>1474</v>
      </c>
      <c r="C3" s="895" t="s">
        <v>1475</v>
      </c>
      <c r="D3" s="550" t="s">
        <v>1476</v>
      </c>
      <c r="E3" s="548" t="s">
        <v>1477</v>
      </c>
      <c r="F3" s="548" t="s">
        <v>1478</v>
      </c>
      <c r="G3" s="548" t="s">
        <v>1479</v>
      </c>
      <c r="H3" s="896" t="s">
        <v>753</v>
      </c>
      <c r="I3" s="124" t="s">
        <v>1010</v>
      </c>
      <c r="J3" s="124"/>
      <c r="K3" s="124"/>
    </row>
    <row r="4" customFormat="false" ht="13.5" hidden="false" customHeight="false" outlineLevel="0" collapsed="false">
      <c r="A4" s="558"/>
      <c r="B4" s="560"/>
      <c r="C4" s="560"/>
      <c r="D4" s="53"/>
      <c r="E4" s="559"/>
      <c r="F4" s="560"/>
      <c r="G4" s="560"/>
      <c r="H4" s="890" t="s">
        <v>1480</v>
      </c>
      <c r="I4" s="799" t="s">
        <v>1481</v>
      </c>
      <c r="J4" s="897" t="s">
        <v>1482</v>
      </c>
      <c r="K4" s="897" t="s">
        <v>1483</v>
      </c>
    </row>
    <row r="5" customFormat="false" ht="13.5" hidden="false" customHeight="false" outlineLevel="0" collapsed="false">
      <c r="A5" s="898" t="s">
        <v>447</v>
      </c>
      <c r="B5" s="502" t="n">
        <v>39377</v>
      </c>
      <c r="C5" s="899" t="n">
        <v>41067</v>
      </c>
      <c r="D5" s="899" t="n">
        <v>40486</v>
      </c>
      <c r="E5" s="899" t="n">
        <v>41467</v>
      </c>
      <c r="F5" s="899" t="n">
        <v>42662</v>
      </c>
      <c r="G5" s="899" t="s">
        <v>338</v>
      </c>
      <c r="H5" s="899" t="n">
        <v>4176</v>
      </c>
      <c r="I5" s="899" t="n">
        <v>4542</v>
      </c>
      <c r="J5" s="899" t="n">
        <v>4387</v>
      </c>
      <c r="K5" s="899" t="n">
        <v>4571</v>
      </c>
    </row>
    <row r="6" customFormat="false" ht="13.5" hidden="false" customHeight="false" outlineLevel="0" collapsed="false">
      <c r="A6" s="900"/>
      <c r="B6" s="502"/>
      <c r="C6" s="901"/>
      <c r="D6" s="773"/>
      <c r="E6" s="902"/>
      <c r="F6" s="902"/>
      <c r="G6" s="902"/>
    </row>
    <row r="7" customFormat="false" ht="13.5" hidden="false" customHeight="false" outlineLevel="0" collapsed="false">
      <c r="A7" s="903" t="s">
        <v>1484</v>
      </c>
      <c r="B7" s="102" t="n">
        <v>12155</v>
      </c>
      <c r="C7" s="773" t="n">
        <v>12547</v>
      </c>
      <c r="D7" s="773" t="n">
        <v>13163</v>
      </c>
      <c r="E7" s="773" t="n">
        <v>13315</v>
      </c>
      <c r="F7" s="67" t="n">
        <v>13769</v>
      </c>
      <c r="G7" s="67" t="s">
        <v>1485</v>
      </c>
      <c r="H7" s="773" t="n">
        <v>1266</v>
      </c>
      <c r="I7" s="773" t="n">
        <v>1326</v>
      </c>
      <c r="J7" s="773" t="n">
        <v>1162</v>
      </c>
      <c r="K7" s="773" t="n">
        <v>1266</v>
      </c>
    </row>
    <row r="8" customFormat="false" ht="13.5" hidden="false" customHeight="false" outlineLevel="0" collapsed="false">
      <c r="A8" s="903" t="s">
        <v>1486</v>
      </c>
      <c r="B8" s="102" t="n">
        <v>6433</v>
      </c>
      <c r="C8" s="773" t="n">
        <v>6669</v>
      </c>
      <c r="D8" s="773" t="n">
        <v>6483</v>
      </c>
      <c r="E8" s="773" t="n">
        <v>6701</v>
      </c>
      <c r="F8" s="67" t="n">
        <v>7033</v>
      </c>
      <c r="G8" s="67" t="s">
        <v>1487</v>
      </c>
      <c r="H8" s="773" t="n">
        <v>790</v>
      </c>
      <c r="I8" s="773" t="n">
        <v>932</v>
      </c>
      <c r="J8" s="773" t="n">
        <v>867</v>
      </c>
      <c r="K8" s="773" t="n">
        <v>798</v>
      </c>
    </row>
    <row r="9" customFormat="false" ht="13.5" hidden="false" customHeight="false" outlineLevel="0" collapsed="false">
      <c r="A9" s="903" t="s">
        <v>1488</v>
      </c>
      <c r="B9" s="102" t="n">
        <v>218</v>
      </c>
      <c r="C9" s="773" t="n">
        <v>188</v>
      </c>
      <c r="D9" s="773" t="n">
        <v>198</v>
      </c>
      <c r="E9" s="773" t="n">
        <v>184</v>
      </c>
      <c r="F9" s="67" t="n">
        <v>185</v>
      </c>
      <c r="G9" s="67" t="n">
        <v>168</v>
      </c>
      <c r="H9" s="773" t="n">
        <v>22</v>
      </c>
      <c r="I9" s="773" t="n">
        <v>13</v>
      </c>
      <c r="J9" s="773" t="n">
        <v>28</v>
      </c>
      <c r="K9" s="773" t="n">
        <v>22</v>
      </c>
    </row>
    <row r="10" customFormat="false" ht="13.5" hidden="false" customHeight="false" outlineLevel="0" collapsed="false">
      <c r="A10" s="903" t="s">
        <v>1489</v>
      </c>
      <c r="B10" s="102" t="n">
        <v>5865</v>
      </c>
      <c r="C10" s="773" t="n">
        <v>5707</v>
      </c>
      <c r="D10" s="773" t="n">
        <v>5657</v>
      </c>
      <c r="E10" s="773" t="n">
        <v>5792</v>
      </c>
      <c r="F10" s="67" t="n">
        <v>5773</v>
      </c>
      <c r="G10" s="67" t="s">
        <v>1490</v>
      </c>
      <c r="H10" s="773" t="n">
        <v>527</v>
      </c>
      <c r="I10" s="773" t="n">
        <v>565</v>
      </c>
      <c r="J10" s="773" t="n">
        <v>549</v>
      </c>
      <c r="K10" s="773" t="n">
        <v>552</v>
      </c>
    </row>
    <row r="11" customFormat="false" ht="13.5" hidden="false" customHeight="false" outlineLevel="0" collapsed="false">
      <c r="A11" s="903" t="s">
        <v>1491</v>
      </c>
      <c r="B11" s="102" t="n">
        <v>3297</v>
      </c>
      <c r="C11" s="773" t="n">
        <v>3854</v>
      </c>
      <c r="D11" s="773" t="n">
        <v>3481</v>
      </c>
      <c r="E11" s="773" t="n">
        <v>3459</v>
      </c>
      <c r="F11" s="67" t="n">
        <v>3720</v>
      </c>
      <c r="G11" s="67" t="s">
        <v>1492</v>
      </c>
      <c r="H11" s="773" t="n">
        <v>401</v>
      </c>
      <c r="I11" s="773" t="n">
        <v>403</v>
      </c>
      <c r="J11" s="773" t="n">
        <v>496</v>
      </c>
      <c r="K11" s="773" t="n">
        <v>530</v>
      </c>
    </row>
    <row r="12" customFormat="false" ht="13.5" hidden="false" customHeight="false" outlineLevel="0" collapsed="false">
      <c r="A12" s="903" t="s">
        <v>1493</v>
      </c>
      <c r="B12" s="102" t="n">
        <v>710</v>
      </c>
      <c r="C12" s="773" t="n">
        <v>752</v>
      </c>
      <c r="D12" s="773" t="n">
        <v>723</v>
      </c>
      <c r="E12" s="773" t="n">
        <v>711</v>
      </c>
      <c r="F12" s="67" t="n">
        <v>728</v>
      </c>
      <c r="G12" s="67" t="n">
        <v>737</v>
      </c>
      <c r="H12" s="773" t="n">
        <v>62</v>
      </c>
      <c r="I12" s="773" t="n">
        <v>72</v>
      </c>
      <c r="J12" s="773" t="n">
        <v>61</v>
      </c>
      <c r="K12" s="773" t="n">
        <v>75</v>
      </c>
    </row>
    <row r="13" customFormat="false" ht="13.5" hidden="false" customHeight="false" outlineLevel="0" collapsed="false">
      <c r="A13" s="903" t="s">
        <v>1494</v>
      </c>
      <c r="B13" s="102" t="n">
        <v>674</v>
      </c>
      <c r="C13" s="773" t="n">
        <v>670</v>
      </c>
      <c r="D13" s="773" t="n">
        <v>684</v>
      </c>
      <c r="E13" s="773" t="n">
        <v>683</v>
      </c>
      <c r="F13" s="67" t="n">
        <v>718</v>
      </c>
      <c r="G13" s="67" t="n">
        <v>738</v>
      </c>
      <c r="H13" s="773" t="n">
        <v>60</v>
      </c>
      <c r="I13" s="773" t="n">
        <v>74</v>
      </c>
      <c r="J13" s="773" t="n">
        <v>74</v>
      </c>
      <c r="K13" s="773" t="n">
        <v>60</v>
      </c>
    </row>
    <row r="14" customFormat="false" ht="13.5" hidden="false" customHeight="false" outlineLevel="0" collapsed="false">
      <c r="A14" s="903" t="s">
        <v>1495</v>
      </c>
      <c r="B14" s="102" t="n">
        <v>721</v>
      </c>
      <c r="C14" s="773" t="n">
        <v>788</v>
      </c>
      <c r="D14" s="773" t="n">
        <v>729</v>
      </c>
      <c r="E14" s="773" t="n">
        <v>701</v>
      </c>
      <c r="F14" s="67" t="n">
        <v>775</v>
      </c>
      <c r="G14" s="67" t="n">
        <v>884</v>
      </c>
      <c r="H14" s="773" t="n">
        <v>86</v>
      </c>
      <c r="I14" s="773" t="n">
        <v>93</v>
      </c>
      <c r="J14" s="773" t="n">
        <v>91</v>
      </c>
      <c r="K14" s="773" t="n">
        <v>125</v>
      </c>
    </row>
    <row r="15" customFormat="false" ht="13.5" hidden="false" customHeight="false" outlineLevel="0" collapsed="false">
      <c r="A15" s="903" t="s">
        <v>1496</v>
      </c>
      <c r="B15" s="102" t="n">
        <v>1422</v>
      </c>
      <c r="C15" s="773" t="n">
        <v>1526</v>
      </c>
      <c r="D15" s="773" t="n">
        <v>1405</v>
      </c>
      <c r="E15" s="773" t="n">
        <v>1570</v>
      </c>
      <c r="F15" s="67" t="n">
        <v>1442</v>
      </c>
      <c r="G15" s="67" t="n">
        <v>1548</v>
      </c>
      <c r="H15" s="773" t="n">
        <v>157</v>
      </c>
      <c r="I15" s="773" t="n">
        <v>177</v>
      </c>
      <c r="J15" s="773" t="n">
        <v>150</v>
      </c>
      <c r="K15" s="773" t="n">
        <v>153</v>
      </c>
    </row>
    <row r="16" customFormat="false" ht="13.5" hidden="false" customHeight="false" outlineLevel="0" collapsed="false">
      <c r="A16" s="903" t="s">
        <v>1497</v>
      </c>
      <c r="B16" s="102" t="n">
        <v>1552</v>
      </c>
      <c r="C16" s="773" t="n">
        <v>1568</v>
      </c>
      <c r="D16" s="773" t="n">
        <v>1414</v>
      </c>
      <c r="E16" s="881" t="n">
        <v>1438</v>
      </c>
      <c r="F16" s="67" t="n">
        <v>1430</v>
      </c>
      <c r="G16" s="67" t="s">
        <v>1498</v>
      </c>
      <c r="H16" s="881" t="n">
        <v>119</v>
      </c>
      <c r="I16" s="881" t="n">
        <v>124</v>
      </c>
      <c r="J16" s="881" t="n">
        <v>123</v>
      </c>
      <c r="K16" s="881" t="n">
        <v>159</v>
      </c>
    </row>
    <row r="17" customFormat="false" ht="13.5" hidden="false" customHeight="false" outlineLevel="0" collapsed="false">
      <c r="A17" s="161" t="s">
        <v>1499</v>
      </c>
      <c r="B17" s="161"/>
      <c r="C17" s="161"/>
      <c r="D17" s="161"/>
      <c r="E17" s="161"/>
      <c r="F17" s="161"/>
      <c r="G17" s="161"/>
      <c r="H17" s="161"/>
      <c r="I17" s="161"/>
      <c r="J17" s="161"/>
      <c r="K17" s="161"/>
    </row>
    <row r="18" customFormat="false" ht="13.5" hidden="false" customHeight="false" outlineLevel="0" collapsed="false">
      <c r="B18" s="852"/>
    </row>
  </sheetData>
  <mergeCells count="1">
    <mergeCell ref="I3:K3"/>
  </mergeCells>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0" t="s">
        <v>1500</v>
      </c>
    </row>
    <row r="2" customFormat="false" ht="13.5" hidden="false" customHeight="false" outlineLevel="0" collapsed="false">
      <c r="A2" s="162"/>
      <c r="C2" s="20" t="s">
        <v>1501</v>
      </c>
    </row>
    <row r="3" customFormat="false" ht="14.25" hidden="false" customHeight="false" outlineLevel="0" collapsed="false">
      <c r="M3" s="158" t="s">
        <v>1502</v>
      </c>
    </row>
    <row r="4" customFormat="false" ht="14.25" hidden="false" customHeight="false" outlineLevel="0" collapsed="false">
      <c r="A4" s="164"/>
      <c r="B4" s="164" t="s">
        <v>1503</v>
      </c>
      <c r="C4" s="164"/>
      <c r="D4" s="164"/>
      <c r="E4" s="164"/>
      <c r="F4" s="164"/>
      <c r="G4" s="904"/>
      <c r="H4" s="164"/>
      <c r="I4" s="164" t="s">
        <v>1504</v>
      </c>
      <c r="J4" s="164"/>
      <c r="K4" s="164"/>
      <c r="L4" s="164"/>
      <c r="M4" s="164"/>
    </row>
    <row r="5" customFormat="false" ht="13.5" hidden="false" customHeight="false" outlineLevel="0" collapsed="false">
      <c r="A5" s="790" t="s">
        <v>1505</v>
      </c>
      <c r="B5" s="54" t="s">
        <v>1506</v>
      </c>
      <c r="C5" s="519"/>
      <c r="D5" s="854" t="s">
        <v>1507</v>
      </c>
      <c r="E5" s="862"/>
      <c r="F5" s="720"/>
      <c r="G5" s="15" t="s">
        <v>1508</v>
      </c>
      <c r="H5" s="905" t="s">
        <v>1505</v>
      </c>
      <c r="I5" s="54" t="s">
        <v>1509</v>
      </c>
      <c r="J5" s="519"/>
      <c r="K5" s="854" t="s">
        <v>1507</v>
      </c>
      <c r="L5" s="862"/>
      <c r="M5" s="854"/>
    </row>
    <row r="6" customFormat="false" ht="13.5" hidden="false" customHeight="false" outlineLevel="0" collapsed="false">
      <c r="A6" s="551"/>
      <c r="B6" s="681" t="s">
        <v>1510</v>
      </c>
      <c r="C6" s="787" t="s">
        <v>1511</v>
      </c>
      <c r="D6" s="681" t="s">
        <v>1510</v>
      </c>
      <c r="E6" s="681" t="s">
        <v>1512</v>
      </c>
      <c r="F6" s="681" t="s">
        <v>1511</v>
      </c>
      <c r="G6" s="15" t="s">
        <v>1513</v>
      </c>
      <c r="H6" s="905"/>
      <c r="I6" s="681" t="s">
        <v>1510</v>
      </c>
      <c r="J6" s="787" t="s">
        <v>1511</v>
      </c>
      <c r="K6" s="681" t="s">
        <v>1510</v>
      </c>
      <c r="L6" s="787" t="s">
        <v>1512</v>
      </c>
      <c r="M6" s="787" t="s">
        <v>1511</v>
      </c>
    </row>
    <row r="7" customFormat="false" ht="13.5" hidden="false" customHeight="false" outlineLevel="0" collapsed="false">
      <c r="A7" s="558"/>
      <c r="B7" s="520"/>
      <c r="C7" s="54" t="s">
        <v>1514</v>
      </c>
      <c r="D7" s="54"/>
      <c r="E7" s="521" t="s">
        <v>1514</v>
      </c>
      <c r="F7" s="521" t="s">
        <v>1514</v>
      </c>
      <c r="G7" s="519" t="s">
        <v>1515</v>
      </c>
      <c r="H7" s="906"/>
      <c r="I7" s="520"/>
      <c r="J7" s="54" t="s">
        <v>1514</v>
      </c>
      <c r="K7" s="54"/>
      <c r="L7" s="54" t="s">
        <v>1514</v>
      </c>
      <c r="M7" s="54" t="s">
        <v>1514</v>
      </c>
    </row>
    <row r="8" customFormat="false" ht="13.5" hidden="false" customHeight="false" outlineLevel="0" collapsed="false">
      <c r="A8" s="58"/>
      <c r="B8" s="867"/>
      <c r="C8" s="118"/>
      <c r="D8" s="118"/>
      <c r="E8" s="118"/>
      <c r="F8" s="118"/>
      <c r="G8" s="57" t="s">
        <v>1516</v>
      </c>
      <c r="H8" s="907"/>
      <c r="I8" s="118"/>
      <c r="J8" s="118"/>
      <c r="K8" s="118"/>
      <c r="L8" s="118"/>
      <c r="M8" s="118"/>
    </row>
    <row r="9" customFormat="false" ht="13.5" hidden="false" customHeight="false" outlineLevel="0" collapsed="false">
      <c r="A9" s="582" t="s">
        <v>1108</v>
      </c>
      <c r="B9" s="908" t="n">
        <v>0.027</v>
      </c>
      <c r="C9" s="909" t="n">
        <v>0.05</v>
      </c>
      <c r="D9" s="909" t="n">
        <v>0.045</v>
      </c>
      <c r="E9" s="909" t="n">
        <v>0.199</v>
      </c>
      <c r="F9" s="909" t="n">
        <v>0.1</v>
      </c>
      <c r="G9" s="118" t="n">
        <v>51</v>
      </c>
      <c r="H9" s="910" t="s">
        <v>1517</v>
      </c>
      <c r="I9" s="911" t="n">
        <v>0.041</v>
      </c>
      <c r="J9" s="911" t="n">
        <v>0.068</v>
      </c>
      <c r="K9" s="911" t="n">
        <v>0.054</v>
      </c>
      <c r="L9" s="911" t="n">
        <v>0.185</v>
      </c>
      <c r="M9" s="911" t="n">
        <v>0.105</v>
      </c>
    </row>
    <row r="10" customFormat="false" ht="13.5" hidden="false" customHeight="false" outlineLevel="0" collapsed="false">
      <c r="A10" s="582" t="s">
        <v>1124</v>
      </c>
      <c r="B10" s="909" t="n">
        <v>0.022</v>
      </c>
      <c r="C10" s="909" t="n">
        <v>0.036</v>
      </c>
      <c r="D10" s="909" t="n">
        <v>0.048</v>
      </c>
      <c r="E10" s="909" t="n">
        <v>0.215</v>
      </c>
      <c r="F10" s="909" t="n">
        <v>0.117</v>
      </c>
      <c r="G10" s="118" t="n">
        <v>98</v>
      </c>
      <c r="H10" s="910" t="s">
        <v>1518</v>
      </c>
      <c r="I10" s="911" t="n">
        <v>0.028</v>
      </c>
      <c r="J10" s="911" t="n">
        <v>0.051</v>
      </c>
      <c r="K10" s="912" t="s">
        <v>1519</v>
      </c>
      <c r="L10" s="912" t="s">
        <v>1519</v>
      </c>
      <c r="M10" s="912" t="s">
        <v>1519</v>
      </c>
    </row>
    <row r="11" customFormat="false" ht="13.5" hidden="false" customHeight="false" outlineLevel="0" collapsed="false">
      <c r="A11" s="582" t="s">
        <v>1520</v>
      </c>
      <c r="B11" s="909" t="n">
        <v>0.031</v>
      </c>
      <c r="C11" s="909" t="n">
        <v>0.049</v>
      </c>
      <c r="D11" s="909" t="n">
        <v>0.044</v>
      </c>
      <c r="E11" s="911" t="n">
        <v>0.142</v>
      </c>
      <c r="F11" s="909" t="n">
        <v>0.075</v>
      </c>
      <c r="G11" s="118" t="n">
        <v>50</v>
      </c>
      <c r="H11" s="910" t="s">
        <v>1521</v>
      </c>
      <c r="I11" s="911" t="n">
        <v>0.028</v>
      </c>
      <c r="J11" s="911" t="n">
        <v>0.045</v>
      </c>
      <c r="K11" s="911" t="n">
        <v>0.051</v>
      </c>
      <c r="L11" s="911" t="n">
        <v>0.194</v>
      </c>
      <c r="M11" s="911" t="n">
        <v>0.111</v>
      </c>
    </row>
    <row r="12" customFormat="false" ht="13.5" hidden="false" customHeight="false" outlineLevel="0" collapsed="false">
      <c r="A12" s="582" t="s">
        <v>1522</v>
      </c>
      <c r="B12" s="911" t="n">
        <v>0.017</v>
      </c>
      <c r="C12" s="911" t="n">
        <v>0.032</v>
      </c>
      <c r="D12" s="911" t="n">
        <v>0.045</v>
      </c>
      <c r="E12" s="908" t="n">
        <v>0.151</v>
      </c>
      <c r="F12" s="911" t="n">
        <v>0.087</v>
      </c>
      <c r="G12" s="118" t="n">
        <v>114</v>
      </c>
      <c r="H12" s="910" t="s">
        <v>1523</v>
      </c>
      <c r="I12" s="911" t="n">
        <v>0.026</v>
      </c>
      <c r="J12" s="911" t="n">
        <v>0.042</v>
      </c>
      <c r="K12" s="911" t="s">
        <v>169</v>
      </c>
      <c r="L12" s="911" t="s">
        <v>169</v>
      </c>
      <c r="M12" s="911" t="s">
        <v>169</v>
      </c>
    </row>
    <row r="13" customFormat="false" ht="13.5" hidden="false" customHeight="false" outlineLevel="0" collapsed="false">
      <c r="A13" s="582" t="s">
        <v>1524</v>
      </c>
      <c r="B13" s="909" t="n">
        <v>0.019</v>
      </c>
      <c r="C13" s="912" t="n">
        <v>0.03</v>
      </c>
      <c r="D13" s="912" t="n">
        <v>0.047</v>
      </c>
      <c r="E13" s="912" t="n">
        <v>0.134</v>
      </c>
      <c r="F13" s="912" t="n">
        <v>0.078</v>
      </c>
      <c r="G13" s="118" t="n">
        <v>81</v>
      </c>
      <c r="H13" s="910" t="s">
        <v>1525</v>
      </c>
      <c r="I13" s="911" t="n">
        <v>0.028</v>
      </c>
      <c r="J13" s="911" t="n">
        <v>0.05</v>
      </c>
      <c r="K13" s="911" t="s">
        <v>169</v>
      </c>
      <c r="L13" s="911" t="s">
        <v>169</v>
      </c>
      <c r="M13" s="911" t="s">
        <v>169</v>
      </c>
    </row>
    <row r="14" customFormat="false" ht="13.5" hidden="false" customHeight="false" outlineLevel="0" collapsed="false">
      <c r="A14" s="582" t="s">
        <v>1181</v>
      </c>
      <c r="B14" s="912" t="n">
        <v>0.019</v>
      </c>
      <c r="C14" s="912" t="n">
        <v>0.033</v>
      </c>
      <c r="D14" s="912" t="n">
        <v>0.055</v>
      </c>
      <c r="E14" s="912" t="n">
        <v>0.323</v>
      </c>
      <c r="F14" s="912" t="n">
        <v>0.129</v>
      </c>
      <c r="G14" s="118" t="n">
        <v>111</v>
      </c>
      <c r="H14" s="910" t="s">
        <v>1526</v>
      </c>
      <c r="I14" s="911" t="n">
        <v>0.039</v>
      </c>
      <c r="J14" s="911" t="n">
        <v>0.073</v>
      </c>
      <c r="K14" s="911" t="n">
        <v>0.048</v>
      </c>
      <c r="L14" s="911" t="n">
        <v>0.165</v>
      </c>
      <c r="M14" s="911" t="n">
        <v>0.084</v>
      </c>
    </row>
    <row r="15" customFormat="false" ht="13.5" hidden="false" customHeight="false" outlineLevel="0" collapsed="false">
      <c r="A15" s="582" t="s">
        <v>1138</v>
      </c>
      <c r="B15" s="912" t="n">
        <v>0.017</v>
      </c>
      <c r="C15" s="912" t="n">
        <v>0.033</v>
      </c>
      <c r="D15" s="912" t="n">
        <v>0.044</v>
      </c>
      <c r="E15" s="908" t="n">
        <v>0.172</v>
      </c>
      <c r="F15" s="908" t="n">
        <v>0.092</v>
      </c>
      <c r="G15" s="118" t="n">
        <v>85</v>
      </c>
      <c r="H15" s="910" t="s">
        <v>1527</v>
      </c>
      <c r="I15" s="911" t="n">
        <v>0.04</v>
      </c>
      <c r="J15" s="911" t="n">
        <v>0.058</v>
      </c>
      <c r="K15" s="911" t="n">
        <v>0.051</v>
      </c>
      <c r="L15" s="911" t="n">
        <v>0.201</v>
      </c>
      <c r="M15" s="911" t="n">
        <v>0.104</v>
      </c>
    </row>
    <row r="16" customFormat="false" ht="13.5" hidden="false" customHeight="false" outlineLevel="0" collapsed="false">
      <c r="A16" s="582" t="s">
        <v>1132</v>
      </c>
      <c r="B16" s="912" t="n">
        <v>0.016</v>
      </c>
      <c r="C16" s="912" t="n">
        <v>0.029</v>
      </c>
      <c r="D16" s="912" t="n">
        <v>0.041</v>
      </c>
      <c r="E16" s="912" t="n">
        <v>0.141</v>
      </c>
      <c r="F16" s="912" t="n">
        <v>0.085</v>
      </c>
      <c r="G16" s="118" t="n">
        <v>108</v>
      </c>
      <c r="H16" s="910" t="s">
        <v>1528</v>
      </c>
      <c r="I16" s="911" t="n">
        <v>0.028</v>
      </c>
      <c r="J16" s="911" t="n">
        <v>0.044</v>
      </c>
      <c r="K16" s="911" t="n">
        <v>0.048</v>
      </c>
      <c r="L16" s="911" t="n">
        <v>0.182</v>
      </c>
      <c r="M16" s="911" t="n">
        <v>0.105</v>
      </c>
    </row>
    <row r="17" customFormat="false" ht="13.5" hidden="false" customHeight="false" outlineLevel="0" collapsed="false">
      <c r="A17" s="582" t="s">
        <v>1529</v>
      </c>
      <c r="B17" s="908" t="n">
        <v>0.021</v>
      </c>
      <c r="C17" s="908" t="n">
        <v>0.036</v>
      </c>
      <c r="D17" s="908" t="n">
        <v>0.042</v>
      </c>
      <c r="E17" s="908" t="n">
        <v>0.128</v>
      </c>
      <c r="F17" s="908" t="n">
        <v>0.077</v>
      </c>
      <c r="G17" s="57" t="n">
        <v>102</v>
      </c>
      <c r="H17" s="910" t="s">
        <v>1530</v>
      </c>
      <c r="I17" s="911" t="n">
        <v>0.027</v>
      </c>
      <c r="J17" s="911" t="n">
        <v>0.043</v>
      </c>
      <c r="K17" s="911" t="s">
        <v>169</v>
      </c>
      <c r="L17" s="911" t="s">
        <v>169</v>
      </c>
      <c r="M17" s="911" t="s">
        <v>169</v>
      </c>
    </row>
    <row r="18" customFormat="false" ht="13.5" hidden="false" customHeight="false" outlineLevel="0" collapsed="false">
      <c r="A18" s="582" t="s">
        <v>1183</v>
      </c>
      <c r="B18" s="908" t="n">
        <v>0.021</v>
      </c>
      <c r="C18" s="908" t="n">
        <v>0.031</v>
      </c>
      <c r="D18" s="908" t="n">
        <v>0.05</v>
      </c>
      <c r="E18" s="908" t="n">
        <v>0.162</v>
      </c>
      <c r="F18" s="908" t="n">
        <v>0.099</v>
      </c>
      <c r="G18" s="118" t="n">
        <v>112</v>
      </c>
      <c r="H18" s="910" t="s">
        <v>1531</v>
      </c>
      <c r="I18" s="911" t="n">
        <v>0.024</v>
      </c>
      <c r="J18" s="911" t="n">
        <v>0.041</v>
      </c>
      <c r="K18" s="911" t="s">
        <v>169</v>
      </c>
      <c r="L18" s="911" t="s">
        <v>169</v>
      </c>
      <c r="M18" s="911" t="s">
        <v>169</v>
      </c>
    </row>
    <row r="19" customFormat="false" ht="13.5" hidden="false" customHeight="false" outlineLevel="0" collapsed="false">
      <c r="A19" s="582" t="s">
        <v>1532</v>
      </c>
      <c r="B19" s="908" t="n">
        <v>0.02</v>
      </c>
      <c r="C19" s="908" t="n">
        <v>0.033</v>
      </c>
      <c r="D19" s="908" t="n">
        <v>0.046</v>
      </c>
      <c r="E19" s="908" t="n">
        <v>0.131</v>
      </c>
      <c r="F19" s="908" t="n">
        <v>0.089</v>
      </c>
      <c r="G19" s="118" t="n">
        <v>122</v>
      </c>
      <c r="H19" s="910" t="s">
        <v>1533</v>
      </c>
      <c r="I19" s="911" t="n">
        <v>0.032</v>
      </c>
      <c r="J19" s="911" t="n">
        <v>0.063</v>
      </c>
      <c r="K19" s="911" t="n">
        <v>0.051</v>
      </c>
      <c r="L19" s="911" t="n">
        <v>0.168</v>
      </c>
      <c r="M19" s="911" t="n">
        <v>0.09</v>
      </c>
    </row>
    <row r="20" customFormat="false" ht="13.5" hidden="false" customHeight="false" outlineLevel="0" collapsed="false">
      <c r="A20" s="582" t="s">
        <v>1106</v>
      </c>
      <c r="B20" s="908" t="n">
        <v>0.014</v>
      </c>
      <c r="C20" s="908" t="n">
        <v>0.025</v>
      </c>
      <c r="D20" s="908" t="n">
        <v>0.034</v>
      </c>
      <c r="E20" s="908" t="n">
        <v>0.099</v>
      </c>
      <c r="F20" s="908" t="n">
        <v>0.068</v>
      </c>
      <c r="G20" s="912" t="s">
        <v>1519</v>
      </c>
      <c r="H20" s="910" t="s">
        <v>1534</v>
      </c>
      <c r="I20" s="911" t="n">
        <v>0.027</v>
      </c>
      <c r="J20" s="911" t="n">
        <v>0.039</v>
      </c>
      <c r="K20" s="911" t="n">
        <v>0.048</v>
      </c>
      <c r="L20" s="911" t="n">
        <v>0.154</v>
      </c>
      <c r="M20" s="911" t="n">
        <v>0.085</v>
      </c>
    </row>
    <row r="21" customFormat="false" ht="13.5" hidden="false" customHeight="false" outlineLevel="0" collapsed="false">
      <c r="A21" s="582" t="s">
        <v>1535</v>
      </c>
      <c r="B21" s="908" t="n">
        <v>0.018</v>
      </c>
      <c r="C21" s="908" t="n">
        <v>0.029</v>
      </c>
      <c r="D21" s="912" t="s">
        <v>1519</v>
      </c>
      <c r="E21" s="912" t="s">
        <v>1519</v>
      </c>
      <c r="F21" s="912" t="s">
        <v>1519</v>
      </c>
      <c r="G21" s="118" t="n">
        <v>123</v>
      </c>
      <c r="H21" s="910" t="s">
        <v>1536</v>
      </c>
      <c r="I21" s="911" t="n">
        <v>0.024</v>
      </c>
      <c r="J21" s="911" t="n">
        <v>0.041</v>
      </c>
      <c r="K21" s="912" t="s">
        <v>1519</v>
      </c>
      <c r="L21" s="912" t="s">
        <v>1519</v>
      </c>
      <c r="M21" s="912" t="s">
        <v>1519</v>
      </c>
    </row>
    <row r="22" customFormat="false" ht="13.5" hidden="false" customHeight="false" outlineLevel="0" collapsed="false">
      <c r="A22" s="582" t="s">
        <v>1537</v>
      </c>
      <c r="B22" s="908" t="n">
        <v>0.012</v>
      </c>
      <c r="C22" s="909" t="n">
        <v>0.018</v>
      </c>
      <c r="D22" s="911" t="n">
        <v>0.037</v>
      </c>
      <c r="E22" s="911" t="n">
        <v>0.121</v>
      </c>
      <c r="F22" s="911" t="n">
        <v>0.063</v>
      </c>
      <c r="G22" s="118" t="n">
        <v>47</v>
      </c>
      <c r="H22" s="910" t="s">
        <v>1538</v>
      </c>
      <c r="I22" s="911" t="n">
        <v>0.026</v>
      </c>
      <c r="J22" s="911" t="n">
        <v>0.04</v>
      </c>
      <c r="K22" s="911" t="n">
        <v>0.051</v>
      </c>
      <c r="L22" s="911" t="n">
        <v>0.161</v>
      </c>
      <c r="M22" s="911" t="n">
        <v>0.102</v>
      </c>
    </row>
    <row r="23" customFormat="false" ht="13.5" hidden="false" customHeight="false" outlineLevel="0" collapsed="false">
      <c r="A23" s="161" t="s">
        <v>1539</v>
      </c>
      <c r="B23" s="913"/>
      <c r="C23" s="161"/>
      <c r="D23" s="161"/>
      <c r="E23" s="161"/>
      <c r="F23" s="161"/>
      <c r="G23" s="161"/>
      <c r="H23" s="161"/>
      <c r="I23" s="161"/>
      <c r="J23" s="161"/>
      <c r="K23" s="161"/>
      <c r="L23" s="161"/>
      <c r="M23" s="161"/>
    </row>
    <row r="24" customFormat="false" ht="13.5" hidden="false" customHeight="false" outlineLevel="0" collapsed="false">
      <c r="A24" s="20" t="s">
        <v>1540</v>
      </c>
      <c r="B24" s="118"/>
    </row>
    <row r="25" customFormat="false" ht="13.5" hidden="false" customHeight="false" outlineLevel="0" collapsed="false">
      <c r="A25" s="20" t="s">
        <v>1541</v>
      </c>
    </row>
    <row r="26" customFormat="false" ht="13.5" hidden="false" customHeight="false" outlineLevel="0" collapsed="false">
      <c r="A26" s="20" t="s">
        <v>15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513" t="s">
        <v>1543</v>
      </c>
      <c r="B1" s="643"/>
      <c r="H1" s="158" t="s">
        <v>1544</v>
      </c>
    </row>
    <row r="2" customFormat="false" ht="14.25" hidden="false" customHeight="false" outlineLevel="0" collapsed="false">
      <c r="A2" s="516" t="s">
        <v>1545</v>
      </c>
      <c r="B2" s="518" t="s">
        <v>1546</v>
      </c>
      <c r="C2" s="518" t="s">
        <v>1547</v>
      </c>
      <c r="D2" s="25" t="s">
        <v>1548</v>
      </c>
      <c r="E2" s="25" t="s">
        <v>1549</v>
      </c>
      <c r="F2" s="549" t="s">
        <v>1550</v>
      </c>
      <c r="G2" s="549" t="s">
        <v>1551</v>
      </c>
      <c r="H2" s="517" t="s">
        <v>1552</v>
      </c>
    </row>
    <row r="3" customFormat="false" ht="13.5" hidden="false" customHeight="false" outlineLevel="0" collapsed="false">
      <c r="A3" s="1"/>
      <c r="B3" s="791" t="s">
        <v>1547</v>
      </c>
      <c r="C3" s="791" t="s">
        <v>1553</v>
      </c>
      <c r="D3" s="34" t="s">
        <v>1554</v>
      </c>
      <c r="E3" s="34" t="s">
        <v>1555</v>
      </c>
      <c r="F3" s="553" t="s">
        <v>1556</v>
      </c>
      <c r="G3" s="553" t="s">
        <v>1557</v>
      </c>
      <c r="H3" s="914" t="s">
        <v>1558</v>
      </c>
    </row>
    <row r="4" customFormat="false" ht="13.5" hidden="false" customHeight="false" outlineLevel="0" collapsed="false">
      <c r="A4" s="519"/>
      <c r="B4" s="521" t="s">
        <v>1559</v>
      </c>
      <c r="C4" s="521" t="s">
        <v>1560</v>
      </c>
      <c r="D4" s="44" t="s">
        <v>1561</v>
      </c>
      <c r="E4" s="44" t="s">
        <v>1562</v>
      </c>
      <c r="F4" s="797" t="s">
        <v>1563</v>
      </c>
      <c r="G4" s="559" t="s">
        <v>1564</v>
      </c>
      <c r="H4" s="54"/>
    </row>
    <row r="5" customFormat="false" ht="13.5" hidden="false" customHeight="false" outlineLevel="0" collapsed="false">
      <c r="A5" s="705" t="s">
        <v>1565</v>
      </c>
      <c r="B5" s="915" t="s">
        <v>1566</v>
      </c>
      <c r="C5" s="915" t="n">
        <v>1</v>
      </c>
      <c r="D5" s="916" t="n">
        <v>7.3</v>
      </c>
      <c r="E5" s="916" t="s">
        <v>1567</v>
      </c>
      <c r="F5" s="916" t="n">
        <v>4</v>
      </c>
      <c r="G5" s="916" t="n">
        <v>10</v>
      </c>
      <c r="H5" s="917" t="s">
        <v>1568</v>
      </c>
      <c r="I5" s="918"/>
      <c r="J5" s="918"/>
      <c r="K5" s="919"/>
      <c r="L5" s="920"/>
      <c r="M5" s="918"/>
      <c r="N5" s="918"/>
      <c r="O5" s="916"/>
      <c r="P5" s="918"/>
      <c r="Q5" s="918"/>
      <c r="R5" s="919"/>
      <c r="S5" s="920"/>
      <c r="T5" s="918"/>
      <c r="U5" s="918"/>
      <c r="V5" s="916"/>
      <c r="W5" s="918"/>
      <c r="X5" s="918"/>
      <c r="Y5" s="919"/>
      <c r="Z5" s="920"/>
      <c r="AA5" s="918"/>
      <c r="AB5" s="918"/>
      <c r="AC5" s="916"/>
      <c r="AD5" s="918"/>
      <c r="AE5" s="917"/>
      <c r="AF5" s="920"/>
      <c r="AG5" s="918"/>
      <c r="AH5" s="917"/>
    </row>
    <row r="6" customFormat="false" ht="13.5" hidden="false" customHeight="false" outlineLevel="0" collapsed="false">
      <c r="A6" s="582" t="s">
        <v>1569</v>
      </c>
      <c r="B6" s="915" t="s">
        <v>1570</v>
      </c>
      <c r="C6" s="915" t="n">
        <v>2</v>
      </c>
      <c r="D6" s="916" t="s">
        <v>1571</v>
      </c>
      <c r="E6" s="916" t="s">
        <v>1572</v>
      </c>
      <c r="F6" s="916" t="s">
        <v>1573</v>
      </c>
      <c r="G6" s="916" t="s">
        <v>1574</v>
      </c>
      <c r="H6" s="917" t="s">
        <v>1575</v>
      </c>
      <c r="I6" s="918"/>
      <c r="J6" s="918"/>
      <c r="K6" s="919"/>
      <c r="L6" s="920"/>
      <c r="M6" s="918"/>
      <c r="N6" s="918"/>
      <c r="O6" s="916"/>
      <c r="P6" s="918"/>
      <c r="Q6" s="918"/>
      <c r="R6" s="919"/>
      <c r="S6" s="920"/>
      <c r="T6" s="918"/>
      <c r="U6" s="918"/>
      <c r="V6" s="916"/>
      <c r="W6" s="918"/>
      <c r="X6" s="918"/>
      <c r="Y6" s="919"/>
      <c r="Z6" s="920"/>
      <c r="AA6" s="918"/>
      <c r="AB6" s="918"/>
      <c r="AC6" s="916"/>
      <c r="AD6" s="918"/>
      <c r="AE6" s="917"/>
      <c r="AF6" s="920"/>
      <c r="AG6" s="918"/>
      <c r="AH6" s="917"/>
    </row>
    <row r="7" customFormat="false" ht="13.5" hidden="false" customHeight="false" outlineLevel="0" collapsed="false">
      <c r="A7" s="582" t="s">
        <v>1576</v>
      </c>
      <c r="B7" s="915" t="s">
        <v>1577</v>
      </c>
      <c r="C7" s="915" t="n">
        <v>3</v>
      </c>
      <c r="D7" s="916" t="s">
        <v>1578</v>
      </c>
      <c r="E7" s="916" t="s">
        <v>1579</v>
      </c>
      <c r="F7" s="916" t="s">
        <v>1580</v>
      </c>
      <c r="G7" s="916" t="s">
        <v>1581</v>
      </c>
      <c r="H7" s="917" t="s">
        <v>1582</v>
      </c>
      <c r="I7" s="918"/>
      <c r="J7" s="918"/>
      <c r="K7" s="919"/>
      <c r="L7" s="920"/>
      <c r="M7" s="918"/>
      <c r="N7" s="918"/>
      <c r="O7" s="916"/>
      <c r="P7" s="918"/>
      <c r="Q7" s="918"/>
      <c r="R7" s="919"/>
      <c r="S7" s="920"/>
      <c r="T7" s="918"/>
      <c r="U7" s="918"/>
      <c r="V7" s="916"/>
      <c r="W7" s="918"/>
      <c r="X7" s="918"/>
      <c r="Y7" s="919"/>
      <c r="Z7" s="920"/>
      <c r="AA7" s="918"/>
      <c r="AB7" s="918"/>
      <c r="AC7" s="916"/>
      <c r="AD7" s="918"/>
      <c r="AE7" s="917"/>
      <c r="AF7" s="920"/>
      <c r="AG7" s="918"/>
      <c r="AH7" s="917"/>
    </row>
    <row r="8" customFormat="false" ht="13.5" hidden="false" customHeight="false" outlineLevel="0" collapsed="false">
      <c r="A8" s="582" t="s">
        <v>1583</v>
      </c>
      <c r="B8" s="915" t="s">
        <v>1584</v>
      </c>
      <c r="C8" s="915" t="n">
        <v>1</v>
      </c>
      <c r="D8" s="916" t="n">
        <v>7.8</v>
      </c>
      <c r="E8" s="916" t="n">
        <v>2.5</v>
      </c>
      <c r="F8" s="916" t="n">
        <v>15</v>
      </c>
      <c r="G8" s="916" t="n">
        <v>7.8</v>
      </c>
      <c r="H8" s="917" t="n">
        <v>13000</v>
      </c>
      <c r="I8" s="918"/>
      <c r="J8" s="918"/>
      <c r="K8" s="919"/>
      <c r="L8" s="920"/>
      <c r="M8" s="918"/>
      <c r="N8" s="918"/>
      <c r="O8" s="916"/>
      <c r="P8" s="918"/>
      <c r="Q8" s="918"/>
      <c r="R8" s="919"/>
      <c r="S8" s="920"/>
      <c r="T8" s="918"/>
      <c r="U8" s="918"/>
      <c r="V8" s="916"/>
      <c r="W8" s="918"/>
      <c r="X8" s="918"/>
      <c r="Y8" s="919"/>
      <c r="Z8" s="920"/>
      <c r="AA8" s="918"/>
      <c r="AB8" s="918"/>
      <c r="AC8" s="916"/>
      <c r="AD8" s="918"/>
      <c r="AE8" s="917"/>
      <c r="AF8" s="920"/>
      <c r="AG8" s="918"/>
      <c r="AH8" s="917"/>
    </row>
    <row r="9" customFormat="false" ht="13.5" hidden="false" customHeight="false" outlineLevel="0" collapsed="false">
      <c r="A9" s="582" t="s">
        <v>1585</v>
      </c>
      <c r="B9" s="915" t="s">
        <v>1570</v>
      </c>
      <c r="C9" s="915" t="n">
        <v>1</v>
      </c>
      <c r="D9" s="916" t="n">
        <v>7.7</v>
      </c>
      <c r="E9" s="916" t="n">
        <v>0.7</v>
      </c>
      <c r="F9" s="916" t="n">
        <v>1</v>
      </c>
      <c r="G9" s="916" t="n">
        <v>9.9</v>
      </c>
      <c r="H9" s="917" t="s">
        <v>1586</v>
      </c>
      <c r="I9" s="918"/>
      <c r="J9" s="918"/>
      <c r="K9" s="919"/>
      <c r="L9" s="920"/>
      <c r="M9" s="918"/>
      <c r="N9" s="918"/>
      <c r="O9" s="916"/>
      <c r="P9" s="918"/>
      <c r="Q9" s="918"/>
      <c r="R9" s="919"/>
      <c r="S9" s="920"/>
      <c r="T9" s="918"/>
      <c r="U9" s="918"/>
      <c r="V9" s="916"/>
      <c r="W9" s="918"/>
      <c r="X9" s="918"/>
      <c r="Y9" s="919"/>
      <c r="Z9" s="920"/>
      <c r="AA9" s="918"/>
      <c r="AB9" s="918"/>
      <c r="AC9" s="916"/>
      <c r="AD9" s="918"/>
      <c r="AE9" s="917"/>
      <c r="AF9" s="920"/>
      <c r="AG9" s="918"/>
      <c r="AH9" s="917"/>
    </row>
    <row r="10" customFormat="false" ht="13.5" hidden="false" customHeight="false" outlineLevel="0" collapsed="false">
      <c r="A10" s="582" t="s">
        <v>1587</v>
      </c>
      <c r="B10" s="915" t="s">
        <v>1577</v>
      </c>
      <c r="C10" s="915" t="n">
        <v>2</v>
      </c>
      <c r="D10" s="916" t="s">
        <v>1588</v>
      </c>
      <c r="E10" s="916" t="s">
        <v>1589</v>
      </c>
      <c r="F10" s="916" t="s">
        <v>1590</v>
      </c>
      <c r="G10" s="916" t="s">
        <v>1591</v>
      </c>
      <c r="H10" s="917" t="s">
        <v>1592</v>
      </c>
      <c r="I10" s="918"/>
      <c r="J10" s="918"/>
      <c r="K10" s="919"/>
      <c r="L10" s="920"/>
      <c r="M10" s="918"/>
      <c r="N10" s="918"/>
      <c r="O10" s="916"/>
      <c r="P10" s="918"/>
      <c r="Q10" s="918"/>
      <c r="R10" s="919"/>
      <c r="S10" s="920"/>
      <c r="T10" s="918"/>
      <c r="U10" s="918"/>
      <c r="V10" s="916"/>
      <c r="W10" s="918"/>
      <c r="X10" s="918"/>
      <c r="Y10" s="919"/>
      <c r="Z10" s="920"/>
      <c r="AA10" s="918"/>
      <c r="AB10" s="918"/>
      <c r="AC10" s="916"/>
      <c r="AD10" s="918"/>
      <c r="AE10" s="917"/>
      <c r="AF10" s="920"/>
      <c r="AG10" s="918"/>
      <c r="AH10" s="917"/>
    </row>
    <row r="11" customFormat="false" ht="13.5" hidden="false" customHeight="false" outlineLevel="0" collapsed="false">
      <c r="A11" s="582" t="s">
        <v>1593</v>
      </c>
      <c r="B11" s="915" t="s">
        <v>1584</v>
      </c>
      <c r="C11" s="915" t="n">
        <v>1</v>
      </c>
      <c r="D11" s="916" t="n">
        <v>7.2</v>
      </c>
      <c r="E11" s="916" t="n">
        <v>2.1</v>
      </c>
      <c r="F11" s="916" t="n">
        <v>28</v>
      </c>
      <c r="G11" s="916" t="n">
        <v>5.4</v>
      </c>
      <c r="H11" s="917" t="s">
        <v>169</v>
      </c>
      <c r="I11" s="918"/>
      <c r="J11" s="918"/>
      <c r="K11" s="919"/>
      <c r="L11" s="920"/>
      <c r="M11" s="918"/>
      <c r="N11" s="918"/>
      <c r="O11" s="916"/>
      <c r="P11" s="918"/>
      <c r="Q11" s="918"/>
      <c r="R11" s="919"/>
      <c r="S11" s="920"/>
      <c r="T11" s="918"/>
      <c r="U11" s="918"/>
      <c r="V11" s="916"/>
      <c r="W11" s="918"/>
      <c r="X11" s="918"/>
      <c r="Y11" s="919"/>
      <c r="Z11" s="920"/>
      <c r="AA11" s="918"/>
      <c r="AB11" s="918"/>
      <c r="AC11" s="916"/>
      <c r="AD11" s="918"/>
      <c r="AE11" s="917"/>
      <c r="AF11" s="920"/>
      <c r="AG11" s="918"/>
      <c r="AH11" s="917"/>
    </row>
    <row r="12" customFormat="false" ht="13.5" hidden="false" customHeight="false" outlineLevel="0" collapsed="false">
      <c r="A12" s="582" t="s">
        <v>1594</v>
      </c>
      <c r="B12" s="915" t="s">
        <v>1584</v>
      </c>
      <c r="C12" s="915" t="n">
        <v>1</v>
      </c>
      <c r="D12" s="916" t="n">
        <v>7.2</v>
      </c>
      <c r="E12" s="916" t="s">
        <v>1595</v>
      </c>
      <c r="F12" s="916" t="n">
        <v>11</v>
      </c>
      <c r="G12" s="916" t="s">
        <v>1596</v>
      </c>
      <c r="H12" s="917" t="s">
        <v>169</v>
      </c>
      <c r="I12" s="918"/>
      <c r="J12" s="918"/>
      <c r="K12" s="919"/>
      <c r="L12" s="920"/>
      <c r="M12" s="918"/>
      <c r="N12" s="918"/>
      <c r="O12" s="916"/>
      <c r="P12" s="918"/>
      <c r="Q12" s="918"/>
      <c r="R12" s="919"/>
      <c r="S12" s="920"/>
      <c r="T12" s="918"/>
      <c r="U12" s="918"/>
      <c r="V12" s="916"/>
      <c r="W12" s="918"/>
      <c r="X12" s="918"/>
      <c r="Y12" s="919"/>
      <c r="Z12" s="920"/>
      <c r="AA12" s="918"/>
      <c r="AB12" s="918"/>
      <c r="AC12" s="916"/>
      <c r="AD12" s="918"/>
      <c r="AE12" s="917"/>
      <c r="AF12" s="920"/>
      <c r="AG12" s="918"/>
      <c r="AH12" s="917"/>
    </row>
    <row r="13" customFormat="false" ht="13.5" hidden="false" customHeight="true" outlineLevel="0" collapsed="false">
      <c r="A13" s="582" t="s">
        <v>1597</v>
      </c>
      <c r="B13" s="915" t="s">
        <v>1584</v>
      </c>
      <c r="C13" s="915" t="n">
        <v>1</v>
      </c>
      <c r="D13" s="916" t="n">
        <v>7.1</v>
      </c>
      <c r="E13" s="916" t="n">
        <v>0.8</v>
      </c>
      <c r="F13" s="916" t="n">
        <v>3</v>
      </c>
      <c r="G13" s="916" t="s">
        <v>1596</v>
      </c>
      <c r="H13" s="917" t="s">
        <v>169</v>
      </c>
      <c r="I13" s="918"/>
      <c r="J13" s="918"/>
      <c r="K13" s="919"/>
      <c r="L13" s="920"/>
      <c r="M13" s="918"/>
      <c r="N13" s="918"/>
      <c r="O13" s="916"/>
      <c r="P13" s="918"/>
      <c r="Q13" s="918"/>
      <c r="R13" s="919"/>
      <c r="S13" s="920"/>
      <c r="T13" s="918"/>
      <c r="U13" s="918"/>
      <c r="V13" s="916"/>
      <c r="W13" s="918"/>
      <c r="X13" s="918"/>
      <c r="Y13" s="919"/>
      <c r="Z13" s="920"/>
      <c r="AA13" s="918"/>
      <c r="AB13" s="918"/>
      <c r="AC13" s="916"/>
      <c r="AD13" s="918"/>
      <c r="AE13" s="917"/>
      <c r="AF13" s="920"/>
      <c r="AG13" s="918"/>
      <c r="AH13" s="917"/>
    </row>
    <row r="14" customFormat="false" ht="13.5" hidden="false" customHeight="false" outlineLevel="0" collapsed="false">
      <c r="A14" s="582" t="s">
        <v>1598</v>
      </c>
      <c r="B14" s="915" t="s">
        <v>1584</v>
      </c>
      <c r="C14" s="915" t="n">
        <v>1</v>
      </c>
      <c r="D14" s="916" t="n">
        <v>7.1</v>
      </c>
      <c r="E14" s="916" t="n">
        <v>2.4</v>
      </c>
      <c r="F14" s="916" t="n">
        <v>23</v>
      </c>
      <c r="G14" s="916" t="s">
        <v>1596</v>
      </c>
      <c r="H14" s="917" t="n">
        <v>28000</v>
      </c>
      <c r="I14" s="918"/>
      <c r="J14" s="918"/>
      <c r="K14" s="919"/>
      <c r="L14" s="920"/>
      <c r="M14" s="918"/>
      <c r="N14" s="918"/>
      <c r="O14" s="916"/>
      <c r="P14" s="918"/>
      <c r="Q14" s="918"/>
      <c r="R14" s="919"/>
      <c r="S14" s="920"/>
      <c r="T14" s="918"/>
      <c r="U14" s="918"/>
      <c r="V14" s="916"/>
      <c r="W14" s="918"/>
      <c r="X14" s="918"/>
      <c r="Y14" s="919"/>
      <c r="Z14" s="920"/>
      <c r="AA14" s="918"/>
      <c r="AB14" s="918"/>
      <c r="AC14" s="916"/>
      <c r="AD14" s="918"/>
      <c r="AE14" s="917"/>
      <c r="AF14" s="920"/>
      <c r="AG14" s="918"/>
      <c r="AH14" s="917"/>
    </row>
    <row r="15" customFormat="false" ht="13.5" hidden="false" customHeight="false" outlineLevel="0" collapsed="false">
      <c r="A15" s="582" t="s">
        <v>1599</v>
      </c>
      <c r="B15" s="915" t="s">
        <v>1584</v>
      </c>
      <c r="C15" s="915" t="n">
        <v>1</v>
      </c>
      <c r="D15" s="916" t="n">
        <v>7.2</v>
      </c>
      <c r="E15" s="916" t="n">
        <v>2.1</v>
      </c>
      <c r="F15" s="916" t="n">
        <v>15</v>
      </c>
      <c r="G15" s="916" t="n">
        <v>7.4</v>
      </c>
      <c r="H15" s="917" t="s">
        <v>169</v>
      </c>
      <c r="I15" s="918"/>
      <c r="J15" s="918"/>
      <c r="K15" s="919"/>
      <c r="L15" s="920"/>
      <c r="M15" s="918"/>
      <c r="N15" s="918"/>
      <c r="O15" s="916"/>
      <c r="P15" s="918"/>
      <c r="Q15" s="918"/>
      <c r="R15" s="919"/>
      <c r="S15" s="920"/>
      <c r="T15" s="918"/>
      <c r="U15" s="918"/>
      <c r="V15" s="916"/>
      <c r="W15" s="918"/>
      <c r="X15" s="918"/>
      <c r="Y15" s="919"/>
      <c r="Z15" s="920"/>
      <c r="AA15" s="918"/>
      <c r="AB15" s="918"/>
      <c r="AC15" s="916"/>
      <c r="AD15" s="918"/>
      <c r="AE15" s="917"/>
      <c r="AF15" s="920"/>
      <c r="AG15" s="918"/>
      <c r="AH15" s="917"/>
    </row>
    <row r="16" customFormat="false" ht="13.5" hidden="false" customHeight="false" outlineLevel="0" collapsed="false">
      <c r="A16" s="582" t="s">
        <v>1600</v>
      </c>
      <c r="B16" s="915" t="s">
        <v>1601</v>
      </c>
      <c r="C16" s="915" t="n">
        <v>2</v>
      </c>
      <c r="D16" s="916" t="s">
        <v>1602</v>
      </c>
      <c r="E16" s="916" t="s">
        <v>1603</v>
      </c>
      <c r="F16" s="916" t="s">
        <v>1604</v>
      </c>
      <c r="G16" s="916" t="s">
        <v>1605</v>
      </c>
      <c r="H16" s="917" t="s">
        <v>169</v>
      </c>
      <c r="I16" s="918"/>
      <c r="J16" s="918"/>
      <c r="K16" s="919"/>
      <c r="L16" s="920"/>
      <c r="M16" s="918"/>
      <c r="N16" s="918"/>
      <c r="O16" s="916"/>
      <c r="P16" s="918"/>
      <c r="Q16" s="918"/>
      <c r="R16" s="919"/>
      <c r="S16" s="920"/>
      <c r="T16" s="918"/>
      <c r="U16" s="918"/>
      <c r="V16" s="916"/>
      <c r="W16" s="918"/>
      <c r="X16" s="918"/>
      <c r="Y16" s="919"/>
      <c r="Z16" s="920"/>
      <c r="AA16" s="918"/>
      <c r="AB16" s="918"/>
      <c r="AC16" s="916"/>
      <c r="AD16" s="918"/>
      <c r="AE16" s="917"/>
      <c r="AF16" s="920"/>
      <c r="AG16" s="918"/>
      <c r="AH16" s="917"/>
    </row>
    <row r="17" customFormat="false" ht="13.5" hidden="false" customHeight="false" outlineLevel="0" collapsed="false">
      <c r="A17" s="582" t="s">
        <v>1606</v>
      </c>
      <c r="B17" s="915" t="s">
        <v>1570</v>
      </c>
      <c r="C17" s="915" t="n">
        <v>3</v>
      </c>
      <c r="D17" s="916" t="s">
        <v>1588</v>
      </c>
      <c r="E17" s="916" t="s">
        <v>1607</v>
      </c>
      <c r="F17" s="916" t="s">
        <v>1608</v>
      </c>
      <c r="G17" s="916" t="s">
        <v>1609</v>
      </c>
      <c r="H17" s="917" t="s">
        <v>1610</v>
      </c>
      <c r="I17" s="918"/>
      <c r="J17" s="918"/>
      <c r="K17" s="919"/>
      <c r="L17" s="920"/>
      <c r="M17" s="918"/>
      <c r="N17" s="918"/>
      <c r="O17" s="916"/>
      <c r="P17" s="918"/>
      <c r="Q17" s="918"/>
      <c r="R17" s="919"/>
      <c r="S17" s="920"/>
      <c r="T17" s="918"/>
      <c r="U17" s="918"/>
      <c r="V17" s="916"/>
      <c r="W17" s="918"/>
      <c r="X17" s="918"/>
      <c r="Y17" s="919"/>
      <c r="Z17" s="920"/>
      <c r="AA17" s="918"/>
      <c r="AB17" s="918"/>
      <c r="AC17" s="916"/>
      <c r="AD17" s="918"/>
      <c r="AE17" s="917"/>
      <c r="AF17" s="920"/>
      <c r="AG17" s="918"/>
      <c r="AH17" s="917"/>
    </row>
    <row r="18" customFormat="false" ht="13.5" hidden="false" customHeight="false" outlineLevel="0" collapsed="false">
      <c r="A18" s="582" t="s">
        <v>1611</v>
      </c>
      <c r="B18" s="921" t="s">
        <v>1570</v>
      </c>
      <c r="C18" s="921" t="n">
        <v>1</v>
      </c>
      <c r="D18" s="922" t="n">
        <v>7.4</v>
      </c>
      <c r="E18" s="922" t="n">
        <v>0.9</v>
      </c>
      <c r="F18" s="922" t="n">
        <v>15</v>
      </c>
      <c r="G18" s="922" t="n">
        <v>9.3</v>
      </c>
      <c r="H18" s="923" t="s">
        <v>1612</v>
      </c>
      <c r="I18" s="924"/>
      <c r="J18" s="924"/>
      <c r="K18" s="925"/>
      <c r="L18" s="926"/>
      <c r="M18" s="924"/>
      <c r="N18" s="924"/>
      <c r="O18" s="922"/>
      <c r="P18" s="924"/>
      <c r="Q18" s="924"/>
      <c r="R18" s="925"/>
      <c r="S18" s="926"/>
      <c r="T18" s="924"/>
      <c r="U18" s="924"/>
      <c r="V18" s="922"/>
      <c r="W18" s="924"/>
      <c r="X18" s="924"/>
      <c r="Y18" s="925"/>
      <c r="Z18" s="926"/>
      <c r="AA18" s="924"/>
      <c r="AB18" s="924"/>
      <c r="AC18" s="922"/>
      <c r="AD18" s="924"/>
      <c r="AE18" s="923"/>
      <c r="AF18" s="926"/>
      <c r="AG18" s="924"/>
      <c r="AH18" s="923"/>
    </row>
    <row r="19" customFormat="false" ht="13.5" hidden="false" customHeight="false" outlineLevel="0" collapsed="false">
      <c r="A19" s="161" t="s">
        <v>1613</v>
      </c>
      <c r="B19" s="161"/>
      <c r="C19" s="161"/>
      <c r="D19" s="161"/>
      <c r="E19" s="161"/>
      <c r="F19" s="161"/>
      <c r="G19" s="161"/>
      <c r="H19" s="118"/>
    </row>
    <row r="20" customFormat="false" ht="13.5" hidden="false" customHeight="false" outlineLevel="0" collapsed="false">
      <c r="A20" s="20" t="s">
        <v>1614</v>
      </c>
    </row>
    <row r="21" customFormat="false" ht="13.5" hidden="false" customHeight="false" outlineLevel="0" collapsed="false">
      <c r="A21" s="20" t="s">
        <v>1615</v>
      </c>
    </row>
    <row r="22" customFormat="false" ht="13.5" hidden="false" customHeight="false" outlineLevel="0" collapsed="false">
      <c r="A22" s="513" t="s">
        <v>1616</v>
      </c>
    </row>
    <row r="24" customFormat="false" ht="13.5" hidden="false" customHeight="false" outlineLevel="0" collapsed="false">
      <c r="H24" s="89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18"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88" t="s">
        <v>1617</v>
      </c>
      <c r="B1" s="598"/>
    </row>
    <row r="2" customFormat="false" ht="13.5" hidden="false" customHeight="false" outlineLevel="0" collapsed="false">
      <c r="E2" s="20" t="s">
        <v>1618</v>
      </c>
    </row>
    <row r="3" customFormat="false" ht="14.25" hidden="false" customHeight="false" outlineLevel="0" collapsed="false">
      <c r="A3" s="20" t="s">
        <v>1619</v>
      </c>
      <c r="N3" s="158" t="s">
        <v>1620</v>
      </c>
      <c r="Q3" s="102"/>
      <c r="R3" s="102"/>
      <c r="S3" s="102"/>
      <c r="T3" s="102"/>
      <c r="U3" s="102"/>
      <c r="V3" s="102"/>
      <c r="W3" s="102"/>
      <c r="X3" s="102"/>
      <c r="Y3" s="102"/>
      <c r="Z3" s="102"/>
      <c r="AA3" s="102"/>
      <c r="AB3" s="102"/>
    </row>
    <row r="4" customFormat="false" ht="14.25" hidden="false" customHeight="false" outlineLevel="0" collapsed="false">
      <c r="A4" s="516" t="s">
        <v>111</v>
      </c>
      <c r="B4" s="547"/>
      <c r="C4" s="518" t="s">
        <v>447</v>
      </c>
      <c r="D4" s="516" t="s">
        <v>1621</v>
      </c>
      <c r="E4" s="164"/>
      <c r="F4" s="164"/>
      <c r="G4" s="165"/>
      <c r="H4" s="518" t="s">
        <v>1622</v>
      </c>
      <c r="I4" s="516" t="s">
        <v>1623</v>
      </c>
      <c r="J4" s="516"/>
      <c r="K4" s="165"/>
      <c r="L4" s="516" t="s">
        <v>1624</v>
      </c>
      <c r="M4" s="518" t="s">
        <v>1625</v>
      </c>
      <c r="N4" s="516" t="s">
        <v>77</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519"/>
      <c r="B5" s="558"/>
      <c r="C5" s="520"/>
      <c r="D5" s="519"/>
      <c r="E5" s="927" t="s">
        <v>1626</v>
      </c>
      <c r="F5" s="927" t="s">
        <v>1627</v>
      </c>
      <c r="G5" s="927" t="s">
        <v>1628</v>
      </c>
      <c r="H5" s="927"/>
      <c r="I5" s="928"/>
      <c r="J5" s="929" t="s">
        <v>1629</v>
      </c>
      <c r="K5" s="929" t="s">
        <v>1630</v>
      </c>
      <c r="L5" s="519"/>
      <c r="M5" s="520"/>
      <c r="N5" s="519"/>
      <c r="P5" s="118"/>
      <c r="Q5" s="105"/>
      <c r="R5" s="105"/>
      <c r="S5" s="105"/>
      <c r="T5" s="105"/>
      <c r="U5" s="105"/>
      <c r="V5" s="105"/>
      <c r="W5" s="105"/>
      <c r="X5" s="105"/>
      <c r="Y5" s="105"/>
      <c r="Z5" s="105"/>
      <c r="AA5" s="105"/>
      <c r="AB5" s="105"/>
      <c r="AC5" s="105"/>
      <c r="AD5" s="105"/>
      <c r="AE5" s="105"/>
      <c r="AF5" s="102"/>
      <c r="AG5" s="102"/>
      <c r="AH5" s="102"/>
      <c r="AI5" s="102"/>
      <c r="AJ5" s="102"/>
    </row>
    <row r="6" customFormat="false" ht="13.5" hidden="false" customHeight="false" outlineLevel="0" collapsed="false">
      <c r="A6" s="57" t="s">
        <v>1631</v>
      </c>
      <c r="B6" s="58"/>
      <c r="C6" s="102" t="n">
        <v>156842</v>
      </c>
      <c r="D6" s="102" t="n">
        <v>780</v>
      </c>
      <c r="E6" s="102" t="n">
        <v>61</v>
      </c>
      <c r="F6" s="102" t="n">
        <v>477</v>
      </c>
      <c r="G6" s="102" t="n">
        <v>125</v>
      </c>
      <c r="H6" s="102" t="n">
        <v>118044</v>
      </c>
      <c r="I6" s="102" t="n">
        <v>3994</v>
      </c>
      <c r="J6" s="102" t="n">
        <v>718</v>
      </c>
      <c r="K6" s="102" t="n">
        <v>1662</v>
      </c>
      <c r="L6" s="102" t="n">
        <v>1462</v>
      </c>
      <c r="M6" s="102" t="n">
        <v>550</v>
      </c>
      <c r="N6" s="102" t="n">
        <v>18236</v>
      </c>
      <c r="P6" s="118"/>
      <c r="Q6" s="105"/>
      <c r="R6" s="105"/>
      <c r="S6" s="118"/>
      <c r="T6" s="118"/>
      <c r="U6" s="118"/>
      <c r="V6" s="105"/>
      <c r="W6" s="118"/>
      <c r="X6" s="118"/>
      <c r="Y6" s="118"/>
      <c r="Z6" s="118"/>
      <c r="AA6" s="118"/>
      <c r="AB6" s="105"/>
      <c r="AC6" s="105"/>
      <c r="AD6" s="105"/>
      <c r="AE6" s="105"/>
      <c r="AF6" s="102"/>
      <c r="AG6" s="102"/>
      <c r="AH6" s="102"/>
      <c r="AI6" s="102"/>
      <c r="AJ6" s="102"/>
    </row>
    <row r="7" customFormat="false" ht="13.5" hidden="false" customHeight="false" outlineLevel="0" collapsed="false">
      <c r="A7" s="0" t="n">
        <v>13</v>
      </c>
      <c r="B7" s="58"/>
      <c r="C7" s="102" t="n">
        <v>170963</v>
      </c>
      <c r="D7" s="102" t="n">
        <v>839</v>
      </c>
      <c r="E7" s="102" t="n">
        <v>72</v>
      </c>
      <c r="F7" s="102" t="n">
        <v>557</v>
      </c>
      <c r="G7" s="102" t="n">
        <v>118</v>
      </c>
      <c r="H7" s="102" t="n">
        <v>141915</v>
      </c>
      <c r="I7" s="102" t="n">
        <v>4515</v>
      </c>
      <c r="J7" s="102" t="n">
        <v>972</v>
      </c>
      <c r="K7" s="102" t="n">
        <v>1910</v>
      </c>
      <c r="L7" s="102" t="n">
        <v>1391</v>
      </c>
      <c r="M7" s="102" t="n">
        <v>704</v>
      </c>
      <c r="N7" s="102" t="n">
        <v>21599</v>
      </c>
      <c r="P7" s="118"/>
      <c r="Q7" s="105"/>
      <c r="R7" s="105"/>
      <c r="S7" s="118"/>
      <c r="T7" s="118"/>
      <c r="U7" s="118"/>
      <c r="V7" s="105"/>
      <c r="W7" s="118"/>
      <c r="X7" s="118"/>
      <c r="Y7" s="118"/>
      <c r="Z7" s="118"/>
      <c r="AA7" s="118"/>
      <c r="AB7" s="105"/>
      <c r="AC7" s="105"/>
      <c r="AD7" s="105"/>
      <c r="AE7" s="105"/>
      <c r="AF7" s="102"/>
      <c r="AG7" s="102"/>
      <c r="AH7" s="102"/>
      <c r="AI7" s="102"/>
      <c r="AJ7" s="102"/>
    </row>
    <row r="8" customFormat="false" ht="13.5" hidden="false" customHeight="false" outlineLevel="0" collapsed="false">
      <c r="A8" s="0" t="n">
        <v>14</v>
      </c>
      <c r="B8" s="58"/>
      <c r="C8" s="102" t="n">
        <v>177762</v>
      </c>
      <c r="D8" s="102" t="n">
        <v>969</v>
      </c>
      <c r="E8" s="102" t="n">
        <v>58</v>
      </c>
      <c r="F8" s="102" t="n">
        <v>703</v>
      </c>
      <c r="G8" s="102" t="n">
        <v>80</v>
      </c>
      <c r="H8" s="102" t="n">
        <v>146175</v>
      </c>
      <c r="I8" s="102" t="n">
        <v>4423</v>
      </c>
      <c r="J8" s="102" t="n">
        <v>1143</v>
      </c>
      <c r="K8" s="102" t="n">
        <v>2012</v>
      </c>
      <c r="L8" s="102" t="n">
        <v>1708</v>
      </c>
      <c r="M8" s="102" t="n">
        <v>589</v>
      </c>
      <c r="N8" s="102" t="n">
        <v>23898</v>
      </c>
      <c r="P8" s="118"/>
      <c r="Q8" s="105"/>
      <c r="R8" s="105"/>
      <c r="S8" s="118"/>
      <c r="T8" s="118"/>
      <c r="U8" s="118"/>
      <c r="V8" s="105"/>
      <c r="W8" s="118"/>
      <c r="X8" s="118"/>
      <c r="Y8" s="118"/>
      <c r="Z8" s="118"/>
      <c r="AA8" s="118"/>
      <c r="AB8" s="105"/>
      <c r="AC8" s="105"/>
      <c r="AD8" s="105"/>
      <c r="AE8" s="105"/>
      <c r="AF8" s="102"/>
      <c r="AG8" s="102"/>
      <c r="AH8" s="102"/>
      <c r="AI8" s="102"/>
      <c r="AJ8" s="102"/>
    </row>
    <row r="9" customFormat="false" ht="13.5" hidden="false" customHeight="false" outlineLevel="0" collapsed="false">
      <c r="A9" s="57" t="n">
        <v>15</v>
      </c>
      <c r="B9" s="58"/>
      <c r="C9" s="102" t="n">
        <v>179276</v>
      </c>
      <c r="D9" s="102" t="n">
        <v>1185</v>
      </c>
      <c r="E9" s="102" t="n">
        <v>81</v>
      </c>
      <c r="F9" s="102" t="n">
        <v>869</v>
      </c>
      <c r="G9" s="102" t="n">
        <v>84</v>
      </c>
      <c r="H9" s="102" t="n">
        <v>144633</v>
      </c>
      <c r="I9" s="102" t="n">
        <v>4655</v>
      </c>
      <c r="J9" s="102" t="n">
        <v>1248</v>
      </c>
      <c r="K9" s="102" t="n">
        <v>2121</v>
      </c>
      <c r="L9" s="102" t="n">
        <v>2434</v>
      </c>
      <c r="M9" s="102" t="n">
        <v>705</v>
      </c>
      <c r="N9" s="102" t="n">
        <v>25664</v>
      </c>
      <c r="P9" s="118"/>
      <c r="Q9" s="105"/>
      <c r="R9" s="105"/>
      <c r="S9" s="118"/>
      <c r="T9" s="118"/>
      <c r="U9" s="57"/>
      <c r="V9" s="105"/>
      <c r="W9" s="118"/>
      <c r="X9" s="118"/>
      <c r="Y9" s="118"/>
      <c r="Z9" s="118"/>
      <c r="AA9" s="118"/>
      <c r="AB9" s="105"/>
      <c r="AC9" s="105"/>
      <c r="AD9" s="105"/>
      <c r="AE9" s="105"/>
      <c r="AF9" s="102"/>
      <c r="AG9" s="102"/>
      <c r="AH9" s="102"/>
      <c r="AI9" s="102"/>
      <c r="AJ9" s="102"/>
    </row>
    <row r="10" customFormat="false" ht="13.5" hidden="false" customHeight="false" outlineLevel="0" collapsed="false">
      <c r="A10" s="57" t="n">
        <v>16</v>
      </c>
      <c r="B10" s="58"/>
      <c r="C10" s="102" t="n">
        <v>181350</v>
      </c>
      <c r="D10" s="102" t="n">
        <v>1231</v>
      </c>
      <c r="E10" s="102" t="n">
        <v>89</v>
      </c>
      <c r="F10" s="102" t="n">
        <v>856</v>
      </c>
      <c r="G10" s="102" t="n">
        <v>120</v>
      </c>
      <c r="H10" s="102" t="n">
        <v>140341</v>
      </c>
      <c r="I10" s="102" t="n">
        <v>5474</v>
      </c>
      <c r="J10" s="102" t="n">
        <v>1849</v>
      </c>
      <c r="K10" s="102" t="n">
        <v>2345</v>
      </c>
      <c r="L10" s="102" t="n">
        <v>4324</v>
      </c>
      <c r="M10" s="102" t="n">
        <v>800</v>
      </c>
      <c r="N10" s="102" t="n">
        <v>29180</v>
      </c>
      <c r="P10" s="118"/>
      <c r="Q10" s="105"/>
      <c r="R10" s="105"/>
      <c r="S10" s="118"/>
      <c r="T10" s="118"/>
      <c r="U10" s="57"/>
      <c r="V10" s="105"/>
      <c r="W10" s="118"/>
      <c r="X10" s="118"/>
      <c r="Y10" s="118"/>
      <c r="Z10" s="118"/>
      <c r="AA10" s="118"/>
      <c r="AB10" s="105"/>
      <c r="AC10" s="105"/>
      <c r="AD10" s="105"/>
      <c r="AE10" s="105"/>
      <c r="AF10" s="102"/>
      <c r="AG10" s="102"/>
      <c r="AH10" s="102"/>
      <c r="AI10" s="102"/>
      <c r="AJ10" s="102"/>
    </row>
    <row r="11" customFormat="false" ht="13.5" hidden="false" customHeight="false" outlineLevel="0" collapsed="false">
      <c r="A11" s="57"/>
      <c r="B11" s="58"/>
      <c r="C11" s="102"/>
      <c r="D11" s="102"/>
      <c r="E11" s="102"/>
      <c r="F11" s="102"/>
      <c r="G11" s="102"/>
      <c r="H11" s="102"/>
      <c r="I11" s="102"/>
      <c r="J11" s="102"/>
      <c r="K11" s="102"/>
      <c r="L11" s="102"/>
      <c r="M11" s="102"/>
      <c r="N11" s="102"/>
      <c r="P11" s="118"/>
      <c r="Q11" s="105"/>
      <c r="R11" s="105"/>
      <c r="S11" s="118"/>
      <c r="T11" s="118"/>
      <c r="U11" s="57"/>
      <c r="V11" s="105"/>
      <c r="W11" s="118"/>
      <c r="X11" s="118"/>
      <c r="Y11" s="118"/>
      <c r="Z11" s="118"/>
      <c r="AA11" s="118"/>
      <c r="AB11" s="105"/>
      <c r="AC11" s="105"/>
      <c r="AD11" s="105"/>
      <c r="AE11" s="105"/>
      <c r="AF11" s="102"/>
      <c r="AG11" s="102"/>
      <c r="AH11" s="102"/>
      <c r="AI11" s="102"/>
      <c r="AJ11" s="102"/>
    </row>
    <row r="12" customFormat="false" ht="13.5" hidden="false" customHeight="false" outlineLevel="0" collapsed="false">
      <c r="A12" s="20" t="s">
        <v>164</v>
      </c>
      <c r="B12" s="58" t="n">
        <v>3</v>
      </c>
      <c r="C12" s="75" t="n">
        <v>12401</v>
      </c>
      <c r="D12" s="75" t="n">
        <v>68</v>
      </c>
      <c r="E12" s="75" t="n">
        <v>4</v>
      </c>
      <c r="F12" s="75" t="n">
        <v>46</v>
      </c>
      <c r="G12" s="75" t="n">
        <v>11</v>
      </c>
      <c r="H12" s="75" t="n">
        <v>9657</v>
      </c>
      <c r="I12" s="75" t="n">
        <v>344</v>
      </c>
      <c r="J12" s="75" t="n">
        <v>136</v>
      </c>
      <c r="K12" s="75" t="n">
        <v>160</v>
      </c>
      <c r="L12" s="75" t="n">
        <v>370</v>
      </c>
      <c r="M12" s="75" t="n">
        <v>39</v>
      </c>
      <c r="N12" s="75" t="n">
        <v>1923</v>
      </c>
      <c r="P12" s="118"/>
      <c r="Q12" s="105"/>
      <c r="R12" s="105"/>
      <c r="S12" s="105"/>
      <c r="T12" s="105"/>
      <c r="U12" s="105"/>
      <c r="V12" s="105"/>
      <c r="W12" s="105"/>
      <c r="X12" s="105"/>
      <c r="Y12" s="105"/>
      <c r="Z12" s="105"/>
      <c r="AA12" s="105"/>
      <c r="AB12" s="105"/>
      <c r="AC12" s="105"/>
      <c r="AD12" s="105"/>
      <c r="AE12" s="105"/>
      <c r="AF12" s="102"/>
      <c r="AG12" s="102"/>
      <c r="AH12" s="102"/>
      <c r="AI12" s="102"/>
      <c r="AJ12" s="102"/>
    </row>
    <row r="13" customFormat="false" ht="13.5" hidden="false" customHeight="false" outlineLevel="0" collapsed="false">
      <c r="B13" s="58" t="n">
        <v>4</v>
      </c>
      <c r="C13" s="75" t="n">
        <v>12754</v>
      </c>
      <c r="D13" s="75" t="n">
        <v>62</v>
      </c>
      <c r="E13" s="75" t="n">
        <v>6</v>
      </c>
      <c r="F13" s="75" t="n">
        <v>40</v>
      </c>
      <c r="G13" s="75" t="n">
        <v>3</v>
      </c>
      <c r="H13" s="75" t="n">
        <v>10106</v>
      </c>
      <c r="I13" s="75" t="n">
        <v>367</v>
      </c>
      <c r="J13" s="75" t="n">
        <v>123</v>
      </c>
      <c r="K13" s="75" t="n">
        <v>178</v>
      </c>
      <c r="L13" s="75" t="n">
        <v>326</v>
      </c>
      <c r="M13" s="75" t="n">
        <v>43</v>
      </c>
      <c r="N13" s="75" t="n">
        <v>1850</v>
      </c>
      <c r="P13" s="118"/>
      <c r="Q13" s="105"/>
      <c r="R13" s="105"/>
      <c r="S13" s="105"/>
      <c r="T13" s="105"/>
      <c r="U13" s="105"/>
      <c r="V13" s="105"/>
      <c r="W13" s="105"/>
      <c r="X13" s="105"/>
      <c r="Y13" s="105"/>
      <c r="Z13" s="105"/>
      <c r="AA13" s="105"/>
      <c r="AB13" s="105"/>
      <c r="AC13" s="105"/>
      <c r="AD13" s="105"/>
      <c r="AE13" s="105"/>
      <c r="AF13" s="102"/>
      <c r="AG13" s="102"/>
      <c r="AH13" s="102"/>
      <c r="AI13" s="102"/>
      <c r="AJ13" s="102"/>
    </row>
    <row r="14" customFormat="false" ht="13.5" hidden="false" customHeight="false" outlineLevel="0" collapsed="false">
      <c r="B14" s="58" t="n">
        <v>5</v>
      </c>
      <c r="C14" s="75" t="n">
        <v>13933</v>
      </c>
      <c r="D14" s="75" t="n">
        <v>68</v>
      </c>
      <c r="E14" s="75" t="n">
        <v>13</v>
      </c>
      <c r="F14" s="75" t="n">
        <v>42</v>
      </c>
      <c r="G14" s="75" t="n">
        <v>3</v>
      </c>
      <c r="H14" s="75" t="n">
        <v>10725</v>
      </c>
      <c r="I14" s="75" t="n">
        <v>443</v>
      </c>
      <c r="J14" s="75" t="n">
        <v>177</v>
      </c>
      <c r="K14" s="75" t="n">
        <v>190</v>
      </c>
      <c r="L14" s="75" t="n">
        <v>317</v>
      </c>
      <c r="M14" s="75" t="n">
        <v>61</v>
      </c>
      <c r="N14" s="75" t="n">
        <v>2319</v>
      </c>
      <c r="P14" s="118"/>
      <c r="Q14" s="105"/>
      <c r="R14" s="105"/>
      <c r="S14" s="105"/>
      <c r="T14" s="105"/>
      <c r="U14" s="105"/>
      <c r="V14" s="105"/>
      <c r="W14" s="105"/>
      <c r="X14" s="105"/>
      <c r="Y14" s="105"/>
      <c r="Z14" s="105"/>
      <c r="AA14" s="105"/>
      <c r="AB14" s="105"/>
      <c r="AC14" s="105"/>
      <c r="AD14" s="105"/>
      <c r="AE14" s="105"/>
      <c r="AF14" s="102"/>
      <c r="AG14" s="102"/>
      <c r="AH14" s="102"/>
      <c r="AI14" s="102"/>
      <c r="AJ14" s="102"/>
    </row>
    <row r="15" customFormat="false" ht="13.5" hidden="false" customHeight="false" outlineLevel="0" collapsed="false">
      <c r="B15" s="58" t="n">
        <v>6</v>
      </c>
      <c r="C15" s="75" t="n">
        <v>14003</v>
      </c>
      <c r="D15" s="75" t="n">
        <v>84</v>
      </c>
      <c r="E15" s="75" t="n">
        <v>10</v>
      </c>
      <c r="F15" s="75" t="n">
        <v>57</v>
      </c>
      <c r="G15" s="75" t="n">
        <v>4</v>
      </c>
      <c r="H15" s="75" t="n">
        <v>10517</v>
      </c>
      <c r="I15" s="75" t="n">
        <v>408</v>
      </c>
      <c r="J15" s="75" t="n">
        <v>154</v>
      </c>
      <c r="K15" s="75" t="n">
        <v>171</v>
      </c>
      <c r="L15" s="75" t="n">
        <v>411</v>
      </c>
      <c r="M15" s="75" t="n">
        <v>93</v>
      </c>
      <c r="N15" s="75" t="n">
        <v>2490</v>
      </c>
      <c r="P15" s="118"/>
      <c r="Q15" s="105"/>
      <c r="R15" s="105"/>
      <c r="S15" s="105"/>
      <c r="T15" s="105"/>
      <c r="U15" s="105"/>
      <c r="V15" s="105"/>
      <c r="W15" s="105"/>
      <c r="X15" s="105"/>
      <c r="Y15" s="105"/>
      <c r="Z15" s="105"/>
      <c r="AA15" s="105"/>
      <c r="AB15" s="105"/>
      <c r="AC15" s="105"/>
      <c r="AD15" s="105"/>
      <c r="AE15" s="105"/>
      <c r="AF15" s="102"/>
      <c r="AG15" s="102"/>
      <c r="AH15" s="102"/>
      <c r="AI15" s="102"/>
      <c r="AJ15" s="102"/>
    </row>
    <row r="16" customFormat="false" ht="13.5" hidden="false" customHeight="false" outlineLevel="0" collapsed="false">
      <c r="B16" s="58" t="n">
        <v>7</v>
      </c>
      <c r="C16" s="75" t="n">
        <v>13356</v>
      </c>
      <c r="D16" s="75" t="n">
        <v>83</v>
      </c>
      <c r="E16" s="75" t="n">
        <v>12</v>
      </c>
      <c r="F16" s="75" t="n">
        <v>49</v>
      </c>
      <c r="G16" s="75" t="n">
        <v>11</v>
      </c>
      <c r="H16" s="75" t="n">
        <v>10438</v>
      </c>
      <c r="I16" s="75" t="n">
        <v>424</v>
      </c>
      <c r="J16" s="75" t="n">
        <v>151</v>
      </c>
      <c r="K16" s="75" t="n">
        <v>200</v>
      </c>
      <c r="L16" s="75" t="n">
        <v>328</v>
      </c>
      <c r="M16" s="75" t="n">
        <v>72</v>
      </c>
      <c r="N16" s="75" t="n">
        <v>2011</v>
      </c>
      <c r="P16" s="118"/>
      <c r="Q16" s="105"/>
      <c r="R16" s="105"/>
      <c r="S16" s="105"/>
      <c r="T16" s="105"/>
      <c r="U16" s="105"/>
      <c r="V16" s="105"/>
      <c r="W16" s="105"/>
      <c r="X16" s="105"/>
      <c r="Y16" s="105"/>
      <c r="Z16" s="105"/>
      <c r="AA16" s="105"/>
      <c r="AB16" s="105"/>
      <c r="AC16" s="105"/>
      <c r="AD16" s="105"/>
      <c r="AE16" s="105"/>
      <c r="AF16" s="102"/>
      <c r="AG16" s="102"/>
      <c r="AH16" s="102"/>
      <c r="AI16" s="102"/>
      <c r="AJ16" s="102"/>
    </row>
    <row r="17" customFormat="false" ht="13.5" hidden="false" customHeight="false" outlineLevel="0" collapsed="false">
      <c r="B17" s="58" t="n">
        <v>8</v>
      </c>
      <c r="C17" s="75" t="n">
        <v>13518</v>
      </c>
      <c r="D17" s="75" t="n">
        <v>66</v>
      </c>
      <c r="E17" s="75" t="n">
        <v>11</v>
      </c>
      <c r="F17" s="75" t="n">
        <v>38</v>
      </c>
      <c r="G17" s="75" t="n">
        <v>4</v>
      </c>
      <c r="H17" s="75" t="n">
        <v>10550</v>
      </c>
      <c r="I17" s="75" t="n">
        <v>407</v>
      </c>
      <c r="J17" s="75" t="n">
        <v>155</v>
      </c>
      <c r="K17" s="75" t="n">
        <v>185</v>
      </c>
      <c r="L17" s="75" t="n">
        <v>372</v>
      </c>
      <c r="M17" s="75" t="n">
        <v>82</v>
      </c>
      <c r="N17" s="75" t="n">
        <v>2041</v>
      </c>
      <c r="P17" s="118"/>
      <c r="Q17" s="105"/>
      <c r="R17" s="105"/>
      <c r="S17" s="105"/>
      <c r="T17" s="105"/>
      <c r="U17" s="105"/>
      <c r="V17" s="105"/>
      <c r="W17" s="105"/>
      <c r="X17" s="105"/>
      <c r="Y17" s="105"/>
      <c r="Z17" s="105"/>
      <c r="AA17" s="105"/>
      <c r="AB17" s="105"/>
      <c r="AC17" s="105"/>
      <c r="AD17" s="105"/>
      <c r="AE17" s="105"/>
      <c r="AF17" s="102"/>
      <c r="AG17" s="102"/>
      <c r="AH17" s="102"/>
      <c r="AI17" s="102"/>
      <c r="AJ17" s="102"/>
    </row>
    <row r="18" customFormat="false" ht="13.5" hidden="false" customHeight="false" outlineLevel="0" collapsed="false">
      <c r="A18" s="161" t="s">
        <v>1632</v>
      </c>
      <c r="B18" s="161"/>
      <c r="C18" s="161"/>
      <c r="D18" s="161"/>
      <c r="E18" s="161"/>
      <c r="F18" s="161"/>
      <c r="G18" s="161"/>
      <c r="H18" s="161"/>
      <c r="I18" s="161"/>
      <c r="J18" s="161"/>
      <c r="K18" s="161"/>
      <c r="L18" s="161"/>
      <c r="M18" s="161"/>
      <c r="N18" s="161"/>
    </row>
    <row r="19" customFormat="false" ht="18.75" hidden="false" customHeight="true" outlineLevel="0" collapsed="false">
      <c r="A19" s="118"/>
      <c r="B19" s="930"/>
    </row>
    <row r="26" customFormat="false" ht="13.5" hidden="false" customHeight="false" outlineLevel="0" collapsed="false">
      <c r="S26" s="118"/>
      <c r="T26" s="118"/>
      <c r="U26" s="118"/>
      <c r="V26" s="118"/>
      <c r="W26" s="118"/>
      <c r="X26" s="118"/>
      <c r="Y26" s="118"/>
      <c r="Z26" s="118"/>
      <c r="AA26" s="118"/>
      <c r="AB26" s="118"/>
      <c r="AC26" s="118"/>
      <c r="AD26" s="118"/>
      <c r="AE26" s="118"/>
      <c r="AF26" s="118"/>
      <c r="AG26" s="118"/>
      <c r="AH26" s="118"/>
      <c r="AI26" s="118"/>
    </row>
    <row r="27" customFormat="false" ht="13.5" hidden="false" customHeight="false" outlineLevel="0" collapsed="false">
      <c r="S27" s="118"/>
      <c r="T27" s="118"/>
      <c r="U27" s="118"/>
      <c r="V27" s="118"/>
      <c r="W27" s="118"/>
      <c r="X27" s="118"/>
      <c r="Y27" s="118"/>
      <c r="Z27" s="118"/>
      <c r="AA27" s="118"/>
      <c r="AB27" s="118"/>
      <c r="AC27" s="118"/>
      <c r="AD27" s="118"/>
      <c r="AE27" s="118"/>
      <c r="AF27" s="118"/>
      <c r="AG27" s="118"/>
      <c r="AH27" s="118"/>
      <c r="AI27" s="118"/>
    </row>
    <row r="28" customFormat="false" ht="13.5" hidden="false" customHeight="false" outlineLevel="0" collapsed="false">
      <c r="S28" s="75"/>
      <c r="T28" s="75"/>
      <c r="U28" s="75"/>
      <c r="V28" s="75"/>
      <c r="W28" s="75"/>
      <c r="X28" s="75"/>
      <c r="Y28" s="75"/>
      <c r="Z28" s="75"/>
      <c r="AA28" s="75"/>
      <c r="AB28" s="75"/>
      <c r="AC28" s="75"/>
      <c r="AD28" s="118"/>
      <c r="AE28" s="118"/>
      <c r="AF28" s="118"/>
      <c r="AG28" s="118"/>
      <c r="AH28" s="118"/>
      <c r="AI28" s="118"/>
    </row>
    <row r="29" customFormat="false" ht="13.5" hidden="false" customHeight="false" outlineLevel="0" collapsed="false">
      <c r="S29" s="75"/>
      <c r="T29" s="75"/>
      <c r="U29" s="75"/>
      <c r="V29" s="75"/>
      <c r="W29" s="75"/>
      <c r="X29" s="75"/>
      <c r="Y29" s="75"/>
      <c r="Z29" s="75"/>
      <c r="AA29" s="75"/>
      <c r="AB29" s="75"/>
      <c r="AC29" s="75"/>
      <c r="AD29" s="118"/>
      <c r="AE29" s="118"/>
      <c r="AF29" s="118"/>
      <c r="AG29" s="118"/>
      <c r="AH29" s="118"/>
      <c r="AI29" s="118"/>
    </row>
    <row r="30" customFormat="false" ht="13.5" hidden="false" customHeight="false" outlineLevel="0" collapsed="false">
      <c r="S30" s="75"/>
      <c r="T30" s="75"/>
      <c r="U30" s="75"/>
      <c r="V30" s="75"/>
      <c r="W30" s="75"/>
      <c r="X30" s="75"/>
      <c r="Y30" s="75"/>
      <c r="Z30" s="75"/>
      <c r="AA30" s="75"/>
      <c r="AB30" s="75"/>
      <c r="AC30" s="75"/>
      <c r="AD30" s="118"/>
      <c r="AE30" s="118"/>
      <c r="AF30" s="118"/>
      <c r="AG30" s="118"/>
      <c r="AH30" s="118"/>
      <c r="AI30" s="118"/>
    </row>
    <row r="31" customFormat="false" ht="13.5" hidden="false" customHeight="false" outlineLevel="0" collapsed="false">
      <c r="S31" s="75"/>
      <c r="T31" s="75"/>
      <c r="U31" s="75"/>
      <c r="V31" s="75"/>
      <c r="W31" s="75"/>
      <c r="X31" s="75"/>
      <c r="Y31" s="75"/>
      <c r="Z31" s="75"/>
      <c r="AA31" s="75"/>
      <c r="AB31" s="75"/>
      <c r="AC31" s="75"/>
      <c r="AD31" s="118"/>
      <c r="AE31" s="118"/>
      <c r="AF31" s="118"/>
      <c r="AG31" s="118"/>
      <c r="AH31" s="118"/>
      <c r="AI31" s="118"/>
    </row>
    <row r="32" customFormat="false" ht="13.5" hidden="false" customHeight="false" outlineLevel="0" collapsed="false">
      <c r="S32" s="75"/>
      <c r="T32" s="75"/>
      <c r="U32" s="75"/>
      <c r="V32" s="75"/>
      <c r="W32" s="75"/>
      <c r="X32" s="75"/>
      <c r="Y32" s="75"/>
      <c r="Z32" s="75"/>
      <c r="AA32" s="75"/>
      <c r="AB32" s="75"/>
      <c r="AC32" s="75"/>
      <c r="AD32" s="118"/>
      <c r="AE32" s="118"/>
      <c r="AF32" s="118"/>
      <c r="AG32" s="118"/>
      <c r="AH32" s="118"/>
      <c r="AI32" s="118"/>
    </row>
    <row r="33" customFormat="false" ht="13.5" hidden="false" customHeight="false" outlineLevel="0" collapsed="false">
      <c r="S33" s="75"/>
      <c r="T33" s="75"/>
      <c r="U33" s="75"/>
      <c r="V33" s="75"/>
      <c r="W33" s="75"/>
      <c r="X33" s="75"/>
      <c r="Y33" s="75"/>
      <c r="Z33" s="75"/>
      <c r="AA33" s="75"/>
      <c r="AB33" s="75"/>
      <c r="AC33" s="75"/>
      <c r="AD33" s="118"/>
      <c r="AE33" s="118"/>
      <c r="AF33" s="118"/>
      <c r="AG33" s="118"/>
      <c r="AH33" s="118"/>
      <c r="AI33" s="118"/>
    </row>
    <row r="34" customFormat="false" ht="13.5" hidden="false" customHeight="false" outlineLevel="0" collapsed="false">
      <c r="S34" s="75"/>
      <c r="T34" s="75"/>
      <c r="U34" s="75"/>
      <c r="V34" s="75"/>
      <c r="W34" s="75"/>
      <c r="X34" s="75"/>
      <c r="Y34" s="75"/>
      <c r="Z34" s="75"/>
      <c r="AA34" s="75"/>
      <c r="AB34" s="75"/>
      <c r="AC34" s="75"/>
      <c r="AD34" s="75"/>
      <c r="AE34" s="75"/>
      <c r="AF34" s="118"/>
      <c r="AG34" s="118"/>
      <c r="AH34" s="118"/>
      <c r="AI34" s="118"/>
    </row>
    <row r="35" customFormat="false" ht="13.5" hidden="false" customHeight="false" outlineLevel="0" collapsed="false">
      <c r="S35" s="75"/>
      <c r="T35" s="75"/>
      <c r="U35" s="75"/>
      <c r="V35" s="75"/>
      <c r="W35" s="75"/>
      <c r="X35" s="75"/>
      <c r="Y35" s="75"/>
      <c r="Z35" s="75"/>
      <c r="AA35" s="75"/>
      <c r="AB35" s="75"/>
      <c r="AC35" s="75"/>
      <c r="AD35" s="75"/>
      <c r="AE35" s="75"/>
      <c r="AF35" s="118"/>
      <c r="AG35" s="118"/>
      <c r="AH35" s="118"/>
      <c r="AI35" s="118"/>
    </row>
    <row r="36" customFormat="false" ht="13.5" hidden="false" customHeight="false" outlineLevel="0" collapsed="false">
      <c r="S36" s="118"/>
      <c r="T36" s="75"/>
      <c r="U36" s="75"/>
      <c r="V36" s="75"/>
      <c r="W36" s="75"/>
      <c r="X36" s="75"/>
      <c r="Y36" s="75"/>
      <c r="Z36" s="75"/>
      <c r="AA36" s="75"/>
      <c r="AB36" s="75"/>
      <c r="AC36" s="75"/>
      <c r="AD36" s="75"/>
      <c r="AE36" s="75"/>
      <c r="AF36" s="118"/>
      <c r="AG36" s="118"/>
      <c r="AH36" s="118"/>
      <c r="AI36" s="118"/>
    </row>
    <row r="37" customFormat="false" ht="13.5" hidden="false" customHeight="false" outlineLevel="0" collapsed="false">
      <c r="S37" s="118"/>
      <c r="T37" s="75"/>
      <c r="U37" s="75"/>
      <c r="V37" s="75"/>
      <c r="W37" s="75"/>
      <c r="X37" s="75"/>
      <c r="Y37" s="75"/>
      <c r="Z37" s="75"/>
      <c r="AA37" s="75"/>
      <c r="AB37" s="75"/>
      <c r="AC37" s="75"/>
      <c r="AD37" s="75"/>
      <c r="AE37" s="75"/>
      <c r="AF37" s="118"/>
      <c r="AG37" s="118"/>
      <c r="AH37" s="118"/>
      <c r="AI37" s="118"/>
    </row>
    <row r="38" customFormat="false" ht="13.5" hidden="false" customHeight="false" outlineLevel="0" collapsed="false">
      <c r="S38" s="118"/>
      <c r="T38" s="75"/>
      <c r="U38" s="75"/>
      <c r="V38" s="75"/>
      <c r="W38" s="75"/>
      <c r="X38" s="75"/>
      <c r="Y38" s="75"/>
      <c r="Z38" s="75"/>
      <c r="AA38" s="75"/>
      <c r="AB38" s="75"/>
      <c r="AC38" s="75"/>
      <c r="AD38" s="75"/>
      <c r="AE38" s="75"/>
      <c r="AF38" s="118"/>
      <c r="AG38" s="118"/>
      <c r="AH38" s="118"/>
      <c r="AI38" s="118"/>
    </row>
    <row r="39" customFormat="false" ht="13.5" hidden="false" customHeight="false" outlineLevel="0" collapsed="false">
      <c r="S39" s="118"/>
      <c r="T39" s="75"/>
      <c r="U39" s="75"/>
      <c r="V39" s="75"/>
      <c r="W39" s="75"/>
      <c r="X39" s="75"/>
      <c r="Y39" s="75"/>
      <c r="Z39" s="75"/>
      <c r="AA39" s="75"/>
      <c r="AB39" s="75"/>
      <c r="AC39" s="75"/>
      <c r="AD39" s="75"/>
      <c r="AE39" s="75"/>
      <c r="AF39" s="118"/>
      <c r="AG39" s="118"/>
      <c r="AH39" s="118"/>
      <c r="AI39" s="118"/>
    </row>
    <row r="40" customFormat="false" ht="13.5" hidden="false" customHeight="false" outlineLevel="0" collapsed="false">
      <c r="S40" s="118"/>
      <c r="T40" s="75"/>
      <c r="U40" s="75"/>
      <c r="V40" s="75"/>
      <c r="W40" s="75"/>
      <c r="X40" s="75"/>
      <c r="Y40" s="75"/>
      <c r="Z40" s="75"/>
      <c r="AA40" s="75"/>
      <c r="AB40" s="75"/>
      <c r="AC40" s="75"/>
      <c r="AD40" s="75"/>
      <c r="AE40" s="75"/>
      <c r="AF40" s="118"/>
      <c r="AG40" s="118"/>
      <c r="AH40" s="118"/>
      <c r="AI40" s="118"/>
    </row>
    <row r="41" customFormat="false" ht="24" hidden="false" customHeight="false" outlineLevel="0" collapsed="false">
      <c r="A41" s="789"/>
      <c r="B41" s="930"/>
      <c r="P41" s="118"/>
      <c r="Q41" s="118"/>
      <c r="R41" s="118"/>
      <c r="S41" s="118"/>
      <c r="T41" s="75"/>
      <c r="U41" s="75"/>
      <c r="V41" s="75"/>
      <c r="W41" s="75"/>
      <c r="X41" s="75"/>
      <c r="Y41" s="75"/>
      <c r="Z41" s="75"/>
      <c r="AA41" s="75"/>
      <c r="AB41" s="75"/>
      <c r="AC41" s="75"/>
      <c r="AD41" s="75"/>
      <c r="AE41" s="75"/>
      <c r="AF41" s="118"/>
      <c r="AG41" s="118"/>
      <c r="AH41" s="118"/>
      <c r="AI41" s="118"/>
    </row>
    <row r="42" customFormat="false" ht="13.5" hidden="false" customHeight="false" outlineLevel="0" collapsed="false">
      <c r="U42" s="105"/>
      <c r="V42" s="105"/>
      <c r="W42" s="105"/>
      <c r="X42" s="105"/>
      <c r="Y42" s="105"/>
      <c r="Z42" s="105"/>
      <c r="AA42" s="105"/>
      <c r="AB42" s="105"/>
      <c r="AC42" s="105"/>
      <c r="AD42" s="105"/>
      <c r="AE42" s="105"/>
      <c r="AF42" s="118"/>
      <c r="AG42" s="118"/>
      <c r="AH42" s="118"/>
      <c r="AI42" s="118"/>
    </row>
    <row r="43" customFormat="false" ht="13.5" hidden="false" customHeight="false" outlineLevel="0" collapsed="false">
      <c r="U43" s="105"/>
      <c r="V43" s="105"/>
      <c r="W43" s="105"/>
      <c r="X43" s="105"/>
      <c r="Y43" s="105"/>
      <c r="Z43" s="105"/>
      <c r="AA43" s="105"/>
      <c r="AB43" s="105"/>
      <c r="AC43" s="105"/>
      <c r="AD43" s="105"/>
      <c r="AE43" s="105"/>
      <c r="AF43" s="118"/>
      <c r="AG43" s="118"/>
      <c r="AH43" s="118"/>
      <c r="AI43" s="118"/>
    </row>
    <row r="44" customFormat="false" ht="13.5" hidden="false" customHeight="false" outlineLevel="0" collapsed="false">
      <c r="U44" s="118"/>
      <c r="V44" s="118"/>
      <c r="W44" s="118"/>
      <c r="X44" s="118"/>
      <c r="Y44" s="118"/>
      <c r="Z44" s="118"/>
      <c r="AA44" s="118"/>
      <c r="AB44" s="118"/>
      <c r="AC44" s="118"/>
      <c r="AD44" s="118"/>
      <c r="AE44" s="118"/>
      <c r="AF44" s="118"/>
      <c r="AG44" s="118"/>
      <c r="AH44" s="118"/>
      <c r="AI44" s="118"/>
    </row>
    <row r="45" customFormat="false" ht="13.5" hidden="false" customHeight="false" outlineLevel="0" collapsed="false">
      <c r="U45" s="118"/>
      <c r="V45" s="118"/>
      <c r="W45" s="118"/>
      <c r="X45" s="118"/>
      <c r="Y45" s="118"/>
      <c r="Z45" s="118"/>
      <c r="AA45" s="118"/>
      <c r="AB45" s="118"/>
      <c r="AC45" s="118"/>
      <c r="AD45" s="118"/>
      <c r="AE45" s="118"/>
      <c r="AF45" s="118"/>
      <c r="AG45" s="118"/>
      <c r="AH45" s="118"/>
      <c r="AI45" s="118"/>
    </row>
    <row r="46" customFormat="false" ht="13.5" hidden="false" customHeight="false" outlineLevel="0" collapsed="false">
      <c r="U46" s="118"/>
      <c r="V46" s="118"/>
      <c r="W46" s="118"/>
      <c r="X46" s="118"/>
      <c r="Y46" s="118"/>
      <c r="Z46" s="118"/>
      <c r="AA46" s="118"/>
      <c r="AB46" s="118"/>
      <c r="AC46" s="118"/>
      <c r="AD46" s="118"/>
      <c r="AE46" s="118"/>
      <c r="AF46" s="118"/>
      <c r="AG46" s="118"/>
      <c r="AH46" s="118"/>
      <c r="AI46" s="118"/>
    </row>
    <row r="47" customFormat="false" ht="13.5" hidden="false" customHeight="false" outlineLevel="0" collapsed="false">
      <c r="U47" s="118"/>
      <c r="V47" s="118"/>
      <c r="W47" s="118"/>
      <c r="X47" s="118"/>
      <c r="Y47" s="118"/>
      <c r="Z47" s="118"/>
      <c r="AA47" s="118"/>
      <c r="AB47" s="118"/>
      <c r="AC47" s="118"/>
      <c r="AD47" s="118"/>
      <c r="AE47" s="118"/>
      <c r="AF47" s="118"/>
      <c r="AG47" s="118"/>
      <c r="AH47" s="118"/>
      <c r="AI47" s="118"/>
    </row>
    <row r="48" customFormat="false" ht="13.5" hidden="false" customHeight="false" outlineLevel="0" collapsed="false">
      <c r="U48" s="118"/>
      <c r="V48" s="118"/>
      <c r="W48" s="118"/>
      <c r="X48" s="118"/>
      <c r="Y48" s="118"/>
      <c r="Z48" s="118"/>
      <c r="AA48" s="118"/>
      <c r="AB48" s="118"/>
      <c r="AC48" s="118"/>
      <c r="AD48" s="118"/>
      <c r="AE48" s="118"/>
      <c r="AF48" s="118"/>
      <c r="AG48" s="118"/>
      <c r="AH48" s="118"/>
      <c r="AI48" s="118"/>
    </row>
    <row r="49" customFormat="false" ht="13.5" hidden="false" customHeight="false" outlineLevel="0" collapsed="false">
      <c r="U49" s="118"/>
      <c r="V49" s="118"/>
      <c r="W49" s="118"/>
      <c r="X49" s="118"/>
      <c r="Y49" s="118"/>
      <c r="Z49" s="118"/>
      <c r="AA49" s="118"/>
      <c r="AB49" s="118"/>
      <c r="AC49" s="118"/>
      <c r="AD49" s="118"/>
      <c r="AE49" s="118"/>
      <c r="AF49" s="118"/>
      <c r="AG49" s="118"/>
      <c r="AH49" s="118"/>
      <c r="AI49" s="118"/>
    </row>
    <row r="50" customFormat="false" ht="13.5" hidden="false" customHeight="false" outlineLevel="0" collapsed="false">
      <c r="U50" s="118"/>
      <c r="V50" s="118"/>
      <c r="W50" s="118"/>
      <c r="X50" s="118"/>
      <c r="Y50" s="118"/>
      <c r="Z50" s="118"/>
      <c r="AA50" s="118"/>
      <c r="AB50" s="118"/>
      <c r="AC50" s="118"/>
      <c r="AD50" s="118"/>
      <c r="AE50" s="118"/>
      <c r="AF50" s="118"/>
      <c r="AG50" s="118"/>
      <c r="AH50" s="118"/>
      <c r="AI50" s="118"/>
    </row>
    <row r="51" customFormat="false" ht="13.5" hidden="false" customHeight="false" outlineLevel="0" collapsed="false">
      <c r="U51" s="118"/>
      <c r="V51" s="118"/>
      <c r="W51" s="118"/>
      <c r="X51" s="118"/>
      <c r="Y51" s="118"/>
      <c r="Z51" s="118"/>
      <c r="AA51" s="118"/>
      <c r="AB51" s="118"/>
      <c r="AC51" s="118"/>
      <c r="AD51" s="118"/>
      <c r="AE51" s="118"/>
      <c r="AF51" s="118"/>
      <c r="AG51" s="118"/>
      <c r="AH51" s="118"/>
      <c r="AI51" s="118"/>
    </row>
    <row r="52" customFormat="false" ht="13.5" hidden="false" customHeight="false" outlineLevel="0" collapsed="false">
      <c r="U52" s="118"/>
      <c r="V52" s="118"/>
      <c r="W52" s="118"/>
      <c r="X52" s="118"/>
      <c r="Y52" s="118"/>
      <c r="Z52" s="118"/>
      <c r="AA52" s="118"/>
      <c r="AB52" s="118"/>
      <c r="AC52" s="118"/>
      <c r="AD52" s="118"/>
      <c r="AE52" s="118"/>
      <c r="AF52" s="118"/>
      <c r="AG52" s="118"/>
      <c r="AH52" s="118"/>
      <c r="AI52" s="118"/>
    </row>
    <row r="53" customFormat="false" ht="13.5" hidden="false" customHeight="false" outlineLevel="0" collapsed="false">
      <c r="U53" s="105"/>
      <c r="V53" s="105"/>
      <c r="W53" s="105"/>
      <c r="X53" s="105"/>
      <c r="Y53" s="105"/>
      <c r="Z53" s="105"/>
      <c r="AA53" s="75"/>
      <c r="AB53" s="75"/>
      <c r="AC53" s="75"/>
      <c r="AD53" s="75"/>
      <c r="AE53" s="75"/>
      <c r="AF53" s="75"/>
      <c r="AG53" s="118"/>
      <c r="AH53" s="118"/>
      <c r="AI53" s="118"/>
    </row>
    <row r="54" customFormat="false" ht="13.5" hidden="false" customHeight="false" outlineLevel="0" collapsed="false">
      <c r="U54" s="105"/>
      <c r="V54" s="105"/>
      <c r="W54" s="105"/>
      <c r="X54" s="105"/>
      <c r="Y54" s="105"/>
      <c r="Z54" s="105"/>
      <c r="AA54" s="75"/>
      <c r="AB54" s="75"/>
      <c r="AC54" s="75"/>
      <c r="AD54" s="75"/>
      <c r="AE54" s="75"/>
      <c r="AF54" s="75"/>
      <c r="AG54" s="118"/>
      <c r="AH54" s="118"/>
      <c r="AI54" s="118"/>
    </row>
    <row r="55" customFormat="false" ht="13.5" hidden="false" customHeight="false" outlineLevel="0" collapsed="false">
      <c r="U55" s="105"/>
      <c r="V55" s="105"/>
      <c r="W55" s="105"/>
      <c r="X55" s="105"/>
      <c r="Y55" s="105"/>
      <c r="Z55" s="105"/>
      <c r="AA55" s="75"/>
      <c r="AB55" s="75"/>
      <c r="AC55" s="75"/>
      <c r="AD55" s="75"/>
      <c r="AE55" s="75"/>
      <c r="AF55" s="75"/>
      <c r="AG55" s="118"/>
      <c r="AH55" s="118"/>
      <c r="AI55" s="118"/>
    </row>
    <row r="56" customFormat="false" ht="13.5" hidden="false" customHeight="false" outlineLevel="0" collapsed="false">
      <c r="U56" s="105"/>
      <c r="V56" s="105"/>
      <c r="W56" s="105"/>
      <c r="X56" s="105"/>
      <c r="Y56" s="105"/>
      <c r="Z56" s="105"/>
      <c r="AA56" s="75"/>
      <c r="AB56" s="75"/>
      <c r="AC56" s="75"/>
      <c r="AD56" s="75"/>
      <c r="AE56" s="75"/>
      <c r="AF56" s="75"/>
      <c r="AG56" s="118"/>
      <c r="AH56" s="118"/>
      <c r="AI56" s="118"/>
    </row>
    <row r="57" customFormat="false" ht="13.5" hidden="false" customHeight="false" outlineLevel="0" collapsed="false">
      <c r="U57" s="105"/>
      <c r="V57" s="105"/>
      <c r="W57" s="105"/>
      <c r="X57" s="105"/>
      <c r="Y57" s="105"/>
      <c r="Z57" s="105"/>
      <c r="AA57" s="75"/>
      <c r="AB57" s="75"/>
      <c r="AC57" s="75"/>
      <c r="AD57" s="75"/>
      <c r="AE57" s="75"/>
      <c r="AF57" s="75"/>
      <c r="AG57" s="118"/>
      <c r="AH57" s="118"/>
      <c r="AI57" s="118"/>
    </row>
    <row r="58" customFormat="false" ht="13.5" hidden="false" customHeight="false" outlineLevel="0" collapsed="false">
      <c r="U58" s="118"/>
      <c r="V58" s="118"/>
      <c r="W58" s="118"/>
      <c r="X58" s="118"/>
      <c r="Y58" s="118"/>
      <c r="Z58" s="118"/>
      <c r="AA58" s="118"/>
      <c r="AB58" s="118"/>
      <c r="AC58" s="118"/>
      <c r="AD58" s="118"/>
      <c r="AE58" s="118"/>
      <c r="AF58" s="118"/>
      <c r="AG58" s="118"/>
      <c r="AH58" s="118"/>
      <c r="AI58" s="118"/>
    </row>
    <row r="59" customFormat="false" ht="13.5" hidden="false" customHeight="false" outlineLevel="0" collapsed="false">
      <c r="U59" s="118"/>
      <c r="V59" s="118"/>
      <c r="W59" s="118"/>
      <c r="X59" s="118"/>
      <c r="Y59" s="118"/>
      <c r="Z59" s="118"/>
      <c r="AA59" s="118"/>
      <c r="AB59" s="118"/>
      <c r="AC59" s="118"/>
      <c r="AD59" s="118"/>
      <c r="AE59" s="118"/>
      <c r="AF59" s="118"/>
      <c r="AG59" s="118"/>
      <c r="AH59" s="118"/>
      <c r="AI59" s="118"/>
    </row>
    <row r="60" customFormat="false" ht="13.5" hidden="false" customHeight="false" outlineLevel="0" collapsed="false">
      <c r="U60" s="118"/>
      <c r="V60" s="118"/>
      <c r="W60" s="118"/>
      <c r="X60" s="118"/>
      <c r="Y60" s="118"/>
      <c r="Z60" s="118"/>
      <c r="AA60" s="118"/>
      <c r="AB60" s="118"/>
      <c r="AC60" s="118"/>
      <c r="AD60" s="118"/>
      <c r="AE60" s="118"/>
      <c r="AF60" s="118"/>
      <c r="AG60" s="118"/>
      <c r="AH60" s="118"/>
      <c r="AI60" s="118"/>
    </row>
    <row r="61" customFormat="false" ht="13.5" hidden="false" customHeight="false" outlineLevel="0" collapsed="false">
      <c r="U61" s="118"/>
      <c r="V61" s="118"/>
      <c r="W61" s="118"/>
      <c r="X61" s="118"/>
      <c r="Y61" s="118"/>
      <c r="Z61" s="118"/>
      <c r="AA61" s="118"/>
      <c r="AB61" s="118"/>
      <c r="AC61" s="118"/>
      <c r="AD61" s="118"/>
      <c r="AE61" s="118"/>
      <c r="AF61" s="118"/>
      <c r="AG61" s="118"/>
      <c r="AH61" s="118"/>
      <c r="AI61" s="118"/>
    </row>
    <row r="62" customFormat="false" ht="13.5" hidden="false" customHeight="false" outlineLevel="0" collapsed="false">
      <c r="U62" s="105"/>
      <c r="V62" s="105"/>
      <c r="W62" s="105"/>
      <c r="X62" s="105"/>
      <c r="Y62" s="105"/>
      <c r="Z62" s="105"/>
      <c r="AA62" s="75"/>
      <c r="AB62" s="105"/>
      <c r="AC62" s="105"/>
      <c r="AD62" s="105"/>
      <c r="AE62" s="105"/>
      <c r="AF62" s="75"/>
      <c r="AG62" s="118"/>
      <c r="AH62" s="118"/>
      <c r="AI62" s="118"/>
    </row>
    <row r="63" customFormat="false" ht="13.5" hidden="false" customHeight="false" outlineLevel="0" collapsed="false">
      <c r="U63" s="105"/>
      <c r="V63" s="105"/>
      <c r="W63" s="105"/>
      <c r="X63" s="105"/>
      <c r="Y63" s="105"/>
      <c r="Z63" s="105"/>
      <c r="AA63" s="75"/>
      <c r="AB63" s="105"/>
      <c r="AC63" s="105"/>
      <c r="AD63" s="105"/>
      <c r="AE63" s="105"/>
      <c r="AF63" s="75"/>
      <c r="AG63" s="118"/>
      <c r="AH63" s="118"/>
      <c r="AI63" s="118"/>
    </row>
    <row r="64" customFormat="false" ht="13.5" hidden="false" customHeight="false" outlineLevel="0" collapsed="false">
      <c r="P64" s="118"/>
      <c r="Q64" s="118"/>
      <c r="R64" s="118"/>
      <c r="S64" s="118"/>
      <c r="T64" s="105"/>
      <c r="U64" s="105"/>
      <c r="V64" s="105"/>
      <c r="W64" s="105"/>
      <c r="X64" s="105"/>
      <c r="Y64" s="105"/>
      <c r="Z64" s="105"/>
      <c r="AA64" s="75"/>
      <c r="AB64" s="105"/>
      <c r="AC64" s="105"/>
      <c r="AD64" s="105"/>
      <c r="AE64" s="105"/>
      <c r="AF64" s="75"/>
      <c r="AG64" s="118"/>
      <c r="AH64" s="118"/>
      <c r="AI64" s="118"/>
    </row>
    <row r="65" customFormat="false" ht="13.5" hidden="false" customHeight="false" outlineLevel="0" collapsed="false">
      <c r="P65" s="118"/>
      <c r="Q65" s="118"/>
      <c r="R65" s="118"/>
      <c r="S65" s="118"/>
      <c r="T65" s="105"/>
      <c r="U65" s="105"/>
      <c r="V65" s="105"/>
      <c r="W65" s="105"/>
      <c r="X65" s="105"/>
      <c r="Y65" s="105"/>
      <c r="Z65" s="105"/>
      <c r="AA65" s="75"/>
      <c r="AB65" s="105"/>
      <c r="AC65" s="105"/>
      <c r="AD65" s="105"/>
      <c r="AE65" s="105"/>
      <c r="AF65" s="75"/>
      <c r="AG65" s="118"/>
      <c r="AH65" s="118"/>
      <c r="AI65" s="118"/>
    </row>
    <row r="66" customFormat="false" ht="13.5" hidden="false" customHeight="false" outlineLevel="0" collapsed="false">
      <c r="P66" s="118"/>
      <c r="Q66" s="118"/>
      <c r="R66" s="118"/>
      <c r="S66" s="118"/>
      <c r="T66" s="105"/>
      <c r="U66" s="105"/>
      <c r="V66" s="105"/>
      <c r="W66" s="105"/>
      <c r="X66" s="105"/>
      <c r="Y66" s="105"/>
      <c r="Z66" s="105"/>
      <c r="AA66" s="75"/>
      <c r="AB66" s="105"/>
      <c r="AC66" s="105"/>
      <c r="AD66" s="105"/>
      <c r="AE66" s="105"/>
      <c r="AF66" s="75"/>
      <c r="AG66" s="118"/>
      <c r="AH66" s="118"/>
      <c r="AI66" s="118"/>
    </row>
    <row r="67" customFormat="false" ht="13.5" hidden="false" customHeight="false" outlineLevel="0" collapsed="false">
      <c r="P67" s="118"/>
      <c r="Q67" s="118"/>
      <c r="R67" s="118"/>
      <c r="S67" s="118"/>
      <c r="T67" s="118"/>
      <c r="U67" s="118"/>
      <c r="V67" s="118"/>
      <c r="W67" s="118"/>
      <c r="X67" s="118"/>
      <c r="Y67" s="118"/>
      <c r="Z67" s="118"/>
      <c r="AA67" s="118"/>
      <c r="AB67" s="118"/>
      <c r="AC67" s="118"/>
      <c r="AD67" s="118"/>
      <c r="AE67" s="118"/>
      <c r="AF67" s="118"/>
      <c r="AG67" s="118"/>
      <c r="AH67" s="118"/>
      <c r="AI67" s="118"/>
    </row>
    <row r="68" customFormat="false" ht="13.5" hidden="false" customHeight="false" outlineLevel="0" collapsed="false">
      <c r="P68" s="118"/>
      <c r="Q68" s="118"/>
      <c r="R68" s="118"/>
      <c r="S68" s="118"/>
      <c r="T68" s="118"/>
      <c r="U68" s="118"/>
      <c r="V68" s="118"/>
      <c r="W68" s="118"/>
      <c r="X68" s="118"/>
      <c r="Y68" s="118"/>
      <c r="Z68" s="118"/>
      <c r="AA68" s="118"/>
      <c r="AB68" s="118"/>
      <c r="AC68" s="118"/>
      <c r="AD68" s="118"/>
      <c r="AE68" s="118"/>
      <c r="AF68" s="118"/>
      <c r="AG68" s="118"/>
      <c r="AH68" s="118"/>
      <c r="AI68" s="118"/>
    </row>
    <row r="69" customFormat="false" ht="13.5" hidden="false" customHeight="false" outlineLevel="0" collapsed="false">
      <c r="P69" s="118"/>
      <c r="Q69" s="118"/>
      <c r="R69" s="118"/>
      <c r="S69" s="118"/>
      <c r="T69" s="118"/>
      <c r="U69" s="118"/>
      <c r="V69" s="118"/>
      <c r="W69" s="118"/>
      <c r="X69" s="118"/>
      <c r="Y69" s="118"/>
      <c r="Z69" s="118"/>
      <c r="AA69" s="118"/>
      <c r="AB69" s="118"/>
      <c r="AC69" s="118"/>
      <c r="AD69" s="118"/>
      <c r="AE69" s="118"/>
      <c r="AF69" s="118"/>
      <c r="AG69" s="118"/>
      <c r="AH69" s="118"/>
      <c r="AI69" s="118"/>
    </row>
    <row r="70" customFormat="false" ht="13.5" hidden="false" customHeight="false" outlineLevel="0" collapsed="false">
      <c r="P70" s="118"/>
      <c r="Q70" s="118"/>
      <c r="R70" s="118"/>
      <c r="S70" s="118"/>
      <c r="T70" s="118"/>
      <c r="U70" s="118"/>
      <c r="V70" s="118"/>
      <c r="W70" s="118"/>
      <c r="X70" s="118"/>
      <c r="Y70" s="118"/>
      <c r="Z70" s="118"/>
      <c r="AA70" s="118"/>
      <c r="AB70" s="118"/>
      <c r="AC70" s="118"/>
      <c r="AD70" s="118"/>
      <c r="AE70" s="118"/>
      <c r="AF70" s="118"/>
      <c r="AG70" s="118"/>
      <c r="AH70" s="118"/>
      <c r="AI70" s="118"/>
    </row>
    <row r="71" customFormat="false" ht="13.5" hidden="false" customHeight="false" outlineLevel="0" collapsed="false">
      <c r="P71" s="118"/>
      <c r="Q71" s="118"/>
      <c r="R71" s="118"/>
      <c r="S71" s="118"/>
      <c r="T71" s="118"/>
      <c r="U71" s="118"/>
      <c r="V71" s="118"/>
      <c r="W71" s="118"/>
      <c r="X71" s="118"/>
      <c r="Y71" s="118"/>
      <c r="Z71" s="118"/>
      <c r="AA71" s="118"/>
      <c r="AB71" s="118"/>
      <c r="AC71" s="118"/>
      <c r="AD71" s="118"/>
      <c r="AE71" s="118"/>
      <c r="AF71" s="118"/>
      <c r="AG71" s="118"/>
      <c r="AH71" s="118"/>
      <c r="AI71" s="118"/>
    </row>
    <row r="72" customFormat="false" ht="13.5" hidden="false" customHeight="false" outlineLevel="0" collapsed="false">
      <c r="P72" s="118"/>
      <c r="Q72" s="118"/>
      <c r="R72" s="118"/>
      <c r="S72" s="118"/>
      <c r="T72" s="118"/>
      <c r="U72" s="118"/>
      <c r="V72" s="118"/>
      <c r="W72" s="118"/>
      <c r="X72" s="118"/>
      <c r="Y72" s="118"/>
      <c r="Z72" s="118"/>
      <c r="AA72" s="118"/>
      <c r="AB72" s="118"/>
      <c r="AC72" s="118"/>
      <c r="AD72" s="118"/>
      <c r="AE72" s="118"/>
      <c r="AF72" s="118"/>
      <c r="AG72" s="118"/>
      <c r="AH72" s="118"/>
      <c r="AI72" s="118"/>
    </row>
    <row r="73" customFormat="false" ht="13.5" hidden="false" customHeight="false" outlineLevel="0" collapsed="false">
      <c r="P73" s="118"/>
      <c r="Q73" s="118"/>
      <c r="R73" s="118"/>
      <c r="S73" s="118"/>
      <c r="T73" s="118"/>
      <c r="U73" s="118"/>
      <c r="V73" s="118"/>
      <c r="W73" s="118"/>
      <c r="X73" s="118"/>
      <c r="Y73" s="118"/>
      <c r="Z73" s="118"/>
      <c r="AA73" s="118"/>
      <c r="AB73" s="118"/>
      <c r="AC73" s="118"/>
      <c r="AD73" s="118"/>
      <c r="AE73" s="118"/>
      <c r="AF73" s="118"/>
      <c r="AG73" s="118"/>
      <c r="AH73" s="118"/>
      <c r="AI73" s="118"/>
    </row>
    <row r="74" customFormat="false" ht="13.5" hidden="false" customHeight="false" outlineLevel="0" collapsed="false">
      <c r="P74" s="118"/>
      <c r="Q74" s="118"/>
      <c r="R74" s="118"/>
      <c r="S74" s="118"/>
      <c r="T74" s="118"/>
      <c r="U74" s="118"/>
      <c r="V74" s="118"/>
      <c r="W74" s="118"/>
      <c r="X74" s="118"/>
      <c r="Y74" s="118"/>
      <c r="Z74" s="118"/>
      <c r="AA74" s="118"/>
      <c r="AB74" s="118"/>
      <c r="AC74" s="118"/>
      <c r="AD74" s="118"/>
      <c r="AE74" s="118"/>
      <c r="AF74" s="118"/>
      <c r="AG74" s="118"/>
      <c r="AH74" s="118"/>
      <c r="AI74" s="118"/>
    </row>
    <row r="75" customFormat="false" ht="13.5" hidden="false" customHeight="false" outlineLevel="0" collapsed="false">
      <c r="P75" s="118"/>
      <c r="Q75" s="118"/>
      <c r="R75" s="118"/>
      <c r="S75" s="118"/>
      <c r="T75" s="118"/>
      <c r="U75" s="118"/>
      <c r="V75" s="118"/>
      <c r="W75" s="118"/>
      <c r="X75" s="118"/>
      <c r="Y75" s="118"/>
      <c r="Z75" s="118"/>
      <c r="AA75" s="118"/>
      <c r="AB75" s="118"/>
      <c r="AC75" s="118"/>
      <c r="AD75" s="118"/>
      <c r="AE75" s="118"/>
      <c r="AF75" s="118"/>
      <c r="AG75" s="118"/>
      <c r="AH75" s="118"/>
      <c r="AI75" s="118"/>
    </row>
    <row r="76" customFormat="false" ht="13.5" hidden="false" customHeight="false" outlineLevel="0" collapsed="false">
      <c r="P76" s="118"/>
      <c r="Q76" s="118"/>
      <c r="R76" s="118"/>
      <c r="S76" s="118"/>
      <c r="T76" s="118"/>
      <c r="U76" s="118"/>
      <c r="V76" s="118"/>
      <c r="W76" s="118"/>
      <c r="X76" s="118"/>
      <c r="Y76" s="118"/>
      <c r="Z76" s="118"/>
      <c r="AA76" s="118"/>
      <c r="AB76" s="118"/>
      <c r="AC76" s="118"/>
      <c r="AD76" s="118"/>
      <c r="AE76" s="118"/>
      <c r="AF76" s="118"/>
      <c r="AG76" s="118"/>
      <c r="AH76" s="118"/>
      <c r="AI76" s="118"/>
    </row>
    <row r="77" customFormat="false" ht="13.5" hidden="false" customHeight="false" outlineLevel="0" collapsed="false">
      <c r="P77" s="118"/>
      <c r="Q77" s="118"/>
      <c r="R77" s="118"/>
      <c r="S77" s="118"/>
      <c r="T77" s="118"/>
      <c r="U77" s="118"/>
      <c r="V77" s="118"/>
      <c r="W77" s="118"/>
      <c r="X77" s="118"/>
      <c r="Y77" s="118"/>
      <c r="Z77" s="118"/>
      <c r="AA77" s="118"/>
      <c r="AB77" s="118"/>
      <c r="AC77" s="118"/>
      <c r="AD77" s="118"/>
      <c r="AE77" s="118"/>
      <c r="AF77" s="118"/>
      <c r="AG77" s="118"/>
      <c r="AH77" s="118"/>
      <c r="AI77" s="118"/>
    </row>
    <row r="78" customFormat="false" ht="13.5" hidden="false" customHeight="false" outlineLevel="0" collapsed="false">
      <c r="P78" s="118"/>
      <c r="Q78" s="118"/>
      <c r="R78" s="118"/>
      <c r="S78" s="118"/>
      <c r="T78" s="118"/>
      <c r="U78" s="118"/>
      <c r="V78" s="118"/>
      <c r="W78" s="118"/>
      <c r="X78" s="118"/>
      <c r="Y78" s="118"/>
      <c r="Z78" s="118"/>
      <c r="AA78" s="118"/>
      <c r="AB78" s="118"/>
      <c r="AC78" s="118"/>
      <c r="AD78" s="118"/>
      <c r="AE78" s="118"/>
      <c r="AF78" s="118"/>
      <c r="AG78" s="118"/>
      <c r="AH78" s="118"/>
      <c r="AI78" s="118"/>
    </row>
    <row r="79" customFormat="false" ht="13.5" hidden="false" customHeight="false" outlineLevel="0" collapsed="false">
      <c r="P79" s="118"/>
      <c r="Q79" s="118"/>
      <c r="R79" s="118"/>
      <c r="S79" s="118"/>
      <c r="T79" s="118"/>
      <c r="U79" s="118"/>
      <c r="V79" s="118"/>
      <c r="W79" s="118"/>
      <c r="X79" s="118"/>
      <c r="Y79" s="118"/>
      <c r="Z79" s="118"/>
      <c r="AA79" s="118"/>
      <c r="AB79" s="118"/>
      <c r="AC79" s="118"/>
      <c r="AD79" s="118"/>
      <c r="AE79" s="118"/>
      <c r="AF79" s="118"/>
      <c r="AG79" s="118"/>
      <c r="AH79" s="118"/>
      <c r="AI79" s="118"/>
    </row>
    <row r="80" customFormat="false" ht="13.5" hidden="false" customHeight="false" outlineLevel="0" collapsed="false">
      <c r="P80" s="118"/>
      <c r="Q80" s="118"/>
      <c r="R80" s="118"/>
      <c r="S80" s="118"/>
      <c r="T80" s="118"/>
      <c r="U80" s="118"/>
      <c r="V80" s="118"/>
      <c r="W80" s="118"/>
      <c r="X80" s="118"/>
      <c r="Y80" s="118"/>
      <c r="Z80" s="118"/>
      <c r="AA80" s="118"/>
      <c r="AB80" s="118"/>
      <c r="AC80" s="118"/>
      <c r="AD80" s="118"/>
      <c r="AE80" s="118"/>
      <c r="AF80" s="118"/>
      <c r="AG80" s="118"/>
      <c r="AH80" s="118"/>
      <c r="AI80" s="118"/>
    </row>
    <row r="81" customFormat="false" ht="13.5" hidden="false" customHeight="false" outlineLevel="0" collapsed="false">
      <c r="P81" s="118"/>
      <c r="Q81" s="118"/>
      <c r="R81" s="118"/>
      <c r="S81" s="118"/>
      <c r="T81" s="118"/>
      <c r="U81" s="118"/>
      <c r="V81" s="118"/>
      <c r="W81" s="118"/>
      <c r="X81" s="118"/>
      <c r="Y81" s="118"/>
      <c r="Z81" s="118"/>
      <c r="AA81" s="118"/>
      <c r="AB81" s="118"/>
      <c r="AC81" s="118"/>
      <c r="AD81" s="118"/>
      <c r="AE81" s="118"/>
      <c r="AF81" s="118"/>
      <c r="AG81" s="118"/>
      <c r="AH81" s="118"/>
      <c r="AI81" s="118"/>
    </row>
    <row r="82" customFormat="false" ht="13.5" hidden="false" customHeight="false" outlineLevel="0" collapsed="false">
      <c r="P82" s="118"/>
      <c r="Q82" s="118"/>
      <c r="R82" s="118"/>
      <c r="S82" s="118"/>
      <c r="T82" s="118"/>
      <c r="U82" s="118"/>
      <c r="V82" s="118"/>
      <c r="W82" s="118"/>
      <c r="X82" s="118"/>
      <c r="Y82" s="118"/>
      <c r="Z82" s="118"/>
      <c r="AA82" s="118"/>
      <c r="AB82" s="118"/>
      <c r="AC82" s="118"/>
      <c r="AD82" s="118"/>
      <c r="AE82" s="118"/>
      <c r="AF82" s="118"/>
      <c r="AG82" s="118"/>
      <c r="AH82" s="118"/>
      <c r="AI82" s="118"/>
    </row>
    <row r="83" customFormat="false" ht="13.5" hidden="false" customHeight="false" outlineLevel="0" collapsed="false">
      <c r="P83" s="118"/>
      <c r="Q83" s="118"/>
      <c r="R83" s="118"/>
      <c r="S83" s="118"/>
      <c r="T83" s="118"/>
      <c r="U83" s="118"/>
      <c r="V83" s="118"/>
      <c r="W83" s="118"/>
      <c r="X83" s="118"/>
      <c r="Y83" s="118"/>
      <c r="Z83" s="118"/>
      <c r="AA83" s="118"/>
      <c r="AB83" s="118"/>
      <c r="AC83" s="118"/>
      <c r="AD83" s="118"/>
      <c r="AE83" s="118"/>
      <c r="AF83" s="118"/>
      <c r="AG83" s="118"/>
      <c r="AH83" s="118"/>
      <c r="AI83" s="118"/>
    </row>
    <row r="84" customFormat="false" ht="13.5" hidden="false" customHeight="false" outlineLevel="0" collapsed="false">
      <c r="P84" s="118"/>
      <c r="Q84" s="118"/>
      <c r="R84" s="118"/>
      <c r="S84" s="118"/>
      <c r="T84" s="118"/>
      <c r="U84" s="118"/>
      <c r="V84" s="118"/>
      <c r="W84" s="118"/>
      <c r="X84" s="118"/>
      <c r="Y84" s="118"/>
      <c r="Z84" s="118"/>
      <c r="AA84" s="118"/>
      <c r="AB84" s="118"/>
      <c r="AC84" s="118"/>
      <c r="AD84" s="118"/>
      <c r="AE84" s="118"/>
      <c r="AF84" s="118"/>
      <c r="AG84" s="118"/>
      <c r="AH84" s="118"/>
      <c r="AI84" s="118"/>
    </row>
    <row r="85" customFormat="false" ht="13.5" hidden="false" customHeight="false" outlineLevel="0" collapsed="false">
      <c r="P85" s="118"/>
      <c r="Q85" s="118"/>
      <c r="R85" s="118"/>
      <c r="S85" s="118"/>
      <c r="T85" s="118"/>
      <c r="U85" s="118"/>
      <c r="V85" s="118"/>
      <c r="W85" s="118"/>
      <c r="X85" s="118"/>
      <c r="Y85" s="118"/>
      <c r="Z85" s="118"/>
      <c r="AA85" s="118"/>
      <c r="AB85" s="118"/>
      <c r="AC85" s="118"/>
      <c r="AD85" s="118"/>
      <c r="AE85" s="118"/>
      <c r="AF85" s="118"/>
      <c r="AG85" s="118"/>
      <c r="AH85" s="118"/>
      <c r="AI85" s="118"/>
    </row>
    <row r="86" customFormat="false" ht="13.5" hidden="false" customHeight="false" outlineLevel="0" collapsed="false">
      <c r="P86" s="118"/>
      <c r="Q86" s="118"/>
      <c r="R86" s="118"/>
      <c r="S86" s="118"/>
      <c r="T86" s="118"/>
      <c r="U86" s="118"/>
      <c r="V86" s="118"/>
      <c r="W86" s="118"/>
      <c r="X86" s="118"/>
      <c r="Y86" s="118"/>
      <c r="Z86" s="118"/>
      <c r="AA86" s="118"/>
      <c r="AB86" s="118"/>
      <c r="AC86" s="118"/>
      <c r="AD86" s="118"/>
      <c r="AE86" s="118"/>
      <c r="AF86" s="118"/>
      <c r="AG86" s="118"/>
      <c r="AH86" s="118"/>
      <c r="AI86" s="118"/>
    </row>
    <row r="87" customFormat="false" ht="13.5" hidden="false" customHeight="false" outlineLevel="0" collapsed="false">
      <c r="P87" s="118"/>
      <c r="Q87" s="118"/>
      <c r="R87" s="118"/>
      <c r="S87" s="118"/>
      <c r="T87" s="118"/>
      <c r="U87" s="118"/>
      <c r="V87" s="118"/>
      <c r="W87" s="118"/>
      <c r="X87" s="118"/>
      <c r="Y87" s="118"/>
      <c r="Z87" s="118"/>
      <c r="AA87" s="118"/>
      <c r="AB87" s="118"/>
      <c r="AC87" s="118"/>
      <c r="AD87" s="118"/>
      <c r="AE87" s="118"/>
      <c r="AF87" s="118"/>
      <c r="AG87" s="118"/>
      <c r="AH87" s="118"/>
      <c r="AI87" s="118"/>
    </row>
    <row r="88" customFormat="false" ht="13.5" hidden="false" customHeight="false" outlineLevel="0" collapsed="false">
      <c r="P88" s="118"/>
      <c r="Q88" s="118"/>
      <c r="R88" s="118"/>
      <c r="S88" s="118"/>
      <c r="T88" s="118"/>
      <c r="U88" s="118"/>
      <c r="V88" s="118"/>
      <c r="W88" s="118"/>
      <c r="X88" s="118"/>
      <c r="Y88" s="118"/>
      <c r="Z88" s="118"/>
      <c r="AA88" s="118"/>
      <c r="AB88" s="118"/>
      <c r="AC88" s="118"/>
      <c r="AD88" s="118"/>
      <c r="AE88" s="118"/>
      <c r="AF88" s="118"/>
      <c r="AG88" s="118"/>
      <c r="AH88" s="118"/>
      <c r="AI88" s="118"/>
    </row>
    <row r="89" customFormat="false" ht="13.5" hidden="false" customHeight="false" outlineLevel="0" collapsed="false">
      <c r="P89" s="118"/>
      <c r="Q89" s="118"/>
      <c r="R89" s="118"/>
      <c r="S89" s="118"/>
      <c r="T89" s="118"/>
      <c r="U89" s="118"/>
      <c r="V89" s="118"/>
      <c r="W89" s="118"/>
      <c r="X89" s="118"/>
      <c r="Y89" s="118"/>
      <c r="Z89" s="118"/>
      <c r="AA89" s="118"/>
      <c r="AB89" s="118"/>
      <c r="AC89" s="118"/>
      <c r="AD89" s="118"/>
      <c r="AE89" s="118"/>
      <c r="AF89" s="118"/>
      <c r="AG89" s="118"/>
      <c r="AH89" s="118"/>
      <c r="AI89" s="118"/>
    </row>
    <row r="90" customFormat="false" ht="13.5" hidden="false" customHeight="false" outlineLevel="0" collapsed="false">
      <c r="P90" s="118"/>
      <c r="Q90" s="118"/>
      <c r="R90" s="118"/>
      <c r="S90" s="118"/>
      <c r="T90" s="118"/>
      <c r="U90" s="118"/>
      <c r="V90" s="118"/>
      <c r="W90" s="118"/>
      <c r="X90" s="118"/>
      <c r="Y90" s="118"/>
      <c r="Z90" s="118"/>
      <c r="AA90" s="118"/>
      <c r="AB90" s="118"/>
      <c r="AC90" s="118"/>
      <c r="AD90" s="118"/>
      <c r="AE90" s="118"/>
      <c r="AF90" s="118"/>
      <c r="AG90" s="118"/>
      <c r="AH90" s="118"/>
      <c r="AI90" s="118"/>
    </row>
    <row r="91" customFormat="false" ht="13.5" hidden="false" customHeight="false" outlineLevel="0" collapsed="false">
      <c r="P91" s="118"/>
      <c r="Q91" s="118"/>
      <c r="R91" s="118"/>
      <c r="S91" s="118"/>
      <c r="T91" s="118"/>
      <c r="U91" s="118"/>
      <c r="V91" s="118"/>
      <c r="W91" s="118"/>
      <c r="X91" s="118"/>
      <c r="Y91" s="118"/>
      <c r="Z91" s="118"/>
      <c r="AA91" s="118"/>
      <c r="AB91" s="118"/>
      <c r="AC91" s="118"/>
      <c r="AD91" s="118"/>
      <c r="AE91" s="118"/>
      <c r="AF91" s="118"/>
      <c r="AG91" s="118"/>
      <c r="AH91" s="118"/>
      <c r="AI91" s="118"/>
    </row>
    <row r="92" customFormat="false" ht="13.5" hidden="false" customHeight="false" outlineLevel="0" collapsed="false">
      <c r="P92" s="118"/>
      <c r="Q92" s="118"/>
      <c r="R92" s="118"/>
      <c r="S92" s="118"/>
      <c r="T92" s="118"/>
      <c r="U92" s="118"/>
      <c r="V92" s="118"/>
      <c r="W92" s="118"/>
      <c r="X92" s="118"/>
      <c r="Y92" s="118"/>
      <c r="Z92" s="118"/>
      <c r="AA92" s="118"/>
      <c r="AB92" s="118"/>
      <c r="AC92" s="118"/>
      <c r="AD92" s="118"/>
      <c r="AE92" s="118"/>
      <c r="AF92" s="118"/>
      <c r="AG92" s="118"/>
      <c r="AH92" s="118"/>
      <c r="AI92" s="118"/>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2"/>
      <c r="B1" s="162"/>
      <c r="E1" s="20" t="s">
        <v>1633</v>
      </c>
    </row>
    <row r="2" customFormat="false" ht="14.25" hidden="false" customHeight="false" outlineLevel="0" collapsed="false">
      <c r="A2" s="20" t="s">
        <v>308</v>
      </c>
      <c r="N2" s="158" t="s">
        <v>1620</v>
      </c>
    </row>
    <row r="3" customFormat="false" ht="14.25" hidden="false" customHeight="false" outlineLevel="0" collapsed="false">
      <c r="A3" s="516" t="s">
        <v>111</v>
      </c>
      <c r="B3" s="547"/>
      <c r="C3" s="833" t="s">
        <v>447</v>
      </c>
      <c r="D3" s="516" t="s">
        <v>1621</v>
      </c>
      <c r="E3" s="164"/>
      <c r="F3" s="164"/>
      <c r="G3" s="165"/>
      <c r="H3" s="518" t="s">
        <v>1622</v>
      </c>
      <c r="I3" s="516" t="s">
        <v>1623</v>
      </c>
      <c r="J3" s="516"/>
      <c r="K3" s="165"/>
      <c r="L3" s="516" t="s">
        <v>1624</v>
      </c>
      <c r="M3" s="518" t="s">
        <v>1625</v>
      </c>
      <c r="N3" s="516" t="s">
        <v>77</v>
      </c>
    </row>
    <row r="4" customFormat="false" ht="13.5" hidden="false" customHeight="false" outlineLevel="0" collapsed="false">
      <c r="A4" s="519"/>
      <c r="B4" s="558"/>
      <c r="C4" s="558"/>
      <c r="D4" s="519"/>
      <c r="E4" s="927" t="s">
        <v>1626</v>
      </c>
      <c r="F4" s="927" t="s">
        <v>1627</v>
      </c>
      <c r="G4" s="927" t="s">
        <v>1628</v>
      </c>
      <c r="H4" s="927"/>
      <c r="I4" s="928"/>
      <c r="J4" s="929" t="s">
        <v>1629</v>
      </c>
      <c r="K4" s="929" t="s">
        <v>1630</v>
      </c>
      <c r="L4" s="519"/>
      <c r="M4" s="520"/>
      <c r="N4" s="519"/>
    </row>
    <row r="5" customFormat="false" ht="13.5" hidden="false" customHeight="false" outlineLevel="0" collapsed="false">
      <c r="A5" s="57" t="s">
        <v>152</v>
      </c>
      <c r="B5" s="58"/>
      <c r="C5" s="102" t="n">
        <v>12767</v>
      </c>
      <c r="D5" s="102" t="n">
        <v>393</v>
      </c>
      <c r="E5" s="67" t="n">
        <v>63</v>
      </c>
      <c r="F5" s="67" t="n">
        <v>215</v>
      </c>
      <c r="G5" s="67" t="n">
        <v>59</v>
      </c>
      <c r="H5" s="67" t="n">
        <v>6026</v>
      </c>
      <c r="I5" s="67" t="n">
        <v>2349</v>
      </c>
      <c r="J5" s="67" t="n">
        <v>231</v>
      </c>
      <c r="K5" s="67" t="n">
        <v>1571</v>
      </c>
      <c r="L5" s="67" t="n">
        <v>310</v>
      </c>
      <c r="M5" s="67" t="n">
        <v>175</v>
      </c>
      <c r="N5" s="67" t="n">
        <v>3514</v>
      </c>
      <c r="P5" s="118"/>
      <c r="Q5" s="118"/>
      <c r="R5" s="118"/>
    </row>
    <row r="6" customFormat="false" ht="13.5" hidden="false" customHeight="false" outlineLevel="0" collapsed="false">
      <c r="A6" s="57"/>
      <c r="B6" s="58"/>
      <c r="C6" s="102" t="n">
        <v>6557</v>
      </c>
      <c r="D6" s="102" t="n">
        <v>111</v>
      </c>
      <c r="E6" s="75" t="n">
        <v>2</v>
      </c>
      <c r="F6" s="67" t="n">
        <v>91</v>
      </c>
      <c r="G6" s="67" t="n">
        <v>11</v>
      </c>
      <c r="H6" s="67" t="n">
        <v>3199</v>
      </c>
      <c r="I6" s="67" t="n">
        <v>1102</v>
      </c>
      <c r="J6" s="67" t="n">
        <v>84</v>
      </c>
      <c r="K6" s="67" t="n">
        <v>651</v>
      </c>
      <c r="L6" s="67" t="n">
        <v>15</v>
      </c>
      <c r="M6" s="67" t="n">
        <v>30</v>
      </c>
      <c r="N6" s="67" t="n">
        <v>2100</v>
      </c>
      <c r="P6" s="118"/>
      <c r="Q6" s="118"/>
      <c r="R6" s="118"/>
    </row>
    <row r="7" customFormat="false" ht="13.5" hidden="false" customHeight="false" outlineLevel="0" collapsed="false">
      <c r="A7" s="57" t="n">
        <v>13</v>
      </c>
      <c r="B7" s="58"/>
      <c r="C7" s="102" t="n">
        <v>14017</v>
      </c>
      <c r="D7" s="102" t="n">
        <v>459</v>
      </c>
      <c r="E7" s="67" t="n">
        <v>69</v>
      </c>
      <c r="F7" s="67" t="n">
        <v>297</v>
      </c>
      <c r="G7" s="67" t="n">
        <v>39</v>
      </c>
      <c r="H7" s="67" t="n">
        <v>6613</v>
      </c>
      <c r="I7" s="67" t="n">
        <v>2554</v>
      </c>
      <c r="J7" s="67" t="n">
        <v>335</v>
      </c>
      <c r="K7" s="67" t="n">
        <v>1603</v>
      </c>
      <c r="L7" s="67" t="n">
        <v>369</v>
      </c>
      <c r="M7" s="67" t="n">
        <v>229</v>
      </c>
      <c r="N7" s="67" t="n">
        <v>3793</v>
      </c>
      <c r="P7" s="118"/>
      <c r="Q7" s="118"/>
      <c r="R7" s="75"/>
    </row>
    <row r="8" customFormat="false" ht="13.5" hidden="false" customHeight="false" outlineLevel="0" collapsed="false">
      <c r="A8" s="57"/>
      <c r="B8" s="58"/>
      <c r="C8" s="102" t="n">
        <v>7051</v>
      </c>
      <c r="D8" s="102" t="n">
        <v>181</v>
      </c>
      <c r="E8" s="67" t="n">
        <v>4</v>
      </c>
      <c r="F8" s="67" t="n">
        <v>149</v>
      </c>
      <c r="G8" s="67" t="n">
        <v>10</v>
      </c>
      <c r="H8" s="67" t="n">
        <v>3493</v>
      </c>
      <c r="I8" s="67" t="n">
        <v>1035</v>
      </c>
      <c r="J8" s="67" t="n">
        <v>97</v>
      </c>
      <c r="K8" s="67" t="n">
        <v>550</v>
      </c>
      <c r="L8" s="67" t="n">
        <v>19</v>
      </c>
      <c r="M8" s="67" t="n">
        <v>24</v>
      </c>
      <c r="N8" s="67" t="n">
        <v>2299</v>
      </c>
      <c r="P8" s="118"/>
      <c r="Q8" s="118"/>
      <c r="R8" s="75"/>
    </row>
    <row r="9" customFormat="false" ht="13.5" hidden="false" customHeight="false" outlineLevel="0" collapsed="false">
      <c r="A9" s="57" t="n">
        <v>14</v>
      </c>
      <c r="B9" s="58"/>
      <c r="C9" s="102" t="n">
        <v>14438</v>
      </c>
      <c r="D9" s="102" t="n">
        <v>478</v>
      </c>
      <c r="E9" s="67" t="n">
        <v>73</v>
      </c>
      <c r="F9" s="67" t="n">
        <v>307</v>
      </c>
      <c r="G9" s="67" t="n">
        <v>28</v>
      </c>
      <c r="H9" s="67" t="n">
        <v>6627</v>
      </c>
      <c r="I9" s="67" t="n">
        <v>2450</v>
      </c>
      <c r="J9" s="67" t="n">
        <v>388</v>
      </c>
      <c r="K9" s="67" t="n">
        <v>1623</v>
      </c>
      <c r="L9" s="67" t="n">
        <v>420</v>
      </c>
      <c r="M9" s="67" t="n">
        <v>182</v>
      </c>
      <c r="N9" s="67" t="n">
        <v>4281</v>
      </c>
      <c r="P9" s="118"/>
      <c r="Q9" s="118"/>
      <c r="R9" s="75"/>
    </row>
    <row r="10" customFormat="false" ht="13.5" hidden="false" customHeight="false" outlineLevel="0" collapsed="false">
      <c r="A10" s="57"/>
      <c r="B10" s="58"/>
      <c r="C10" s="102" t="n">
        <v>6863</v>
      </c>
      <c r="D10" s="102" t="n">
        <v>184</v>
      </c>
      <c r="E10" s="67" t="n">
        <v>2</v>
      </c>
      <c r="F10" s="67" t="n">
        <v>168</v>
      </c>
      <c r="G10" s="67" t="n">
        <v>1</v>
      </c>
      <c r="H10" s="67" t="n">
        <v>3331</v>
      </c>
      <c r="I10" s="67" t="n">
        <v>820</v>
      </c>
      <c r="J10" s="67" t="n">
        <v>102</v>
      </c>
      <c r="K10" s="67" t="n">
        <v>518</v>
      </c>
      <c r="L10" s="67" t="n">
        <v>15</v>
      </c>
      <c r="M10" s="67" t="n">
        <v>17</v>
      </c>
      <c r="N10" s="67" t="n">
        <v>2496</v>
      </c>
      <c r="P10" s="118"/>
      <c r="Q10" s="118"/>
      <c r="R10" s="75"/>
    </row>
    <row r="11" customFormat="false" ht="13.5" hidden="false" customHeight="false" outlineLevel="0" collapsed="false">
      <c r="A11" s="57" t="n">
        <v>15</v>
      </c>
      <c r="B11" s="58"/>
      <c r="C11" s="102" t="n">
        <v>15631</v>
      </c>
      <c r="D11" s="102" t="n">
        <v>542</v>
      </c>
      <c r="E11" s="67" t="n">
        <v>81</v>
      </c>
      <c r="F11" s="67" t="n">
        <v>352</v>
      </c>
      <c r="G11" s="67" t="n">
        <v>36</v>
      </c>
      <c r="H11" s="67" t="n">
        <v>6677</v>
      </c>
      <c r="I11" s="67" t="n">
        <v>2532</v>
      </c>
      <c r="J11" s="67" t="n">
        <v>397</v>
      </c>
      <c r="K11" s="67" t="n">
        <v>1685</v>
      </c>
      <c r="L11" s="67" t="n">
        <v>427</v>
      </c>
      <c r="M11" s="67" t="n">
        <v>180</v>
      </c>
      <c r="N11" s="67" t="n">
        <v>5273</v>
      </c>
      <c r="P11" s="118"/>
      <c r="Q11" s="118"/>
      <c r="R11" s="75"/>
    </row>
    <row r="12" customFormat="false" ht="13.5" hidden="false" customHeight="false" outlineLevel="0" collapsed="false">
      <c r="A12" s="57"/>
      <c r="B12" s="58"/>
      <c r="C12" s="102" t="n">
        <v>7387</v>
      </c>
      <c r="D12" s="102" t="n">
        <v>203</v>
      </c>
      <c r="E12" s="67" t="n">
        <v>14</v>
      </c>
      <c r="F12" s="67" t="n">
        <v>165</v>
      </c>
      <c r="G12" s="67" t="n">
        <v>10</v>
      </c>
      <c r="H12" s="67" t="n">
        <v>3265</v>
      </c>
      <c r="I12" s="67" t="n">
        <v>807</v>
      </c>
      <c r="J12" s="67" t="n">
        <v>81</v>
      </c>
      <c r="K12" s="67" t="n">
        <v>463</v>
      </c>
      <c r="L12" s="67" t="n">
        <v>18</v>
      </c>
      <c r="M12" s="67" t="n">
        <v>14</v>
      </c>
      <c r="N12" s="67" t="n">
        <v>3080</v>
      </c>
      <c r="P12" s="118"/>
      <c r="Q12" s="118"/>
      <c r="R12" s="75"/>
    </row>
    <row r="13" customFormat="false" ht="13.5" hidden="false" customHeight="false" outlineLevel="0" collapsed="false">
      <c r="A13" s="57" t="n">
        <v>16</v>
      </c>
      <c r="B13" s="58"/>
      <c r="C13" s="102" t="n">
        <v>18433</v>
      </c>
      <c r="D13" s="102" t="n">
        <v>500</v>
      </c>
      <c r="E13" s="67" t="n">
        <v>92</v>
      </c>
      <c r="F13" s="67" t="n">
        <v>304</v>
      </c>
      <c r="G13" s="67" t="n">
        <v>43</v>
      </c>
      <c r="H13" s="67" t="n">
        <v>7714</v>
      </c>
      <c r="I13" s="67" t="n">
        <v>2601</v>
      </c>
      <c r="J13" s="67" t="n">
        <v>557</v>
      </c>
      <c r="K13" s="67" t="n">
        <v>1575</v>
      </c>
      <c r="L13" s="67" t="n">
        <v>451</v>
      </c>
      <c r="M13" s="67" t="n">
        <v>184</v>
      </c>
      <c r="N13" s="67" t="n">
        <v>6983</v>
      </c>
      <c r="P13" s="118"/>
      <c r="Q13" s="118"/>
      <c r="R13" s="75"/>
    </row>
    <row r="14" customFormat="false" ht="13.5" hidden="false" customHeight="false" outlineLevel="0" collapsed="false">
      <c r="A14" s="57"/>
      <c r="B14" s="58"/>
      <c r="C14" s="102" t="n">
        <v>7601</v>
      </c>
      <c r="D14" s="102" t="n">
        <v>136</v>
      </c>
      <c r="E14" s="67" t="s">
        <v>387</v>
      </c>
      <c r="F14" s="67" t="n">
        <v>121</v>
      </c>
      <c r="G14" s="67" t="n">
        <v>5</v>
      </c>
      <c r="H14" s="67" t="n">
        <v>3523</v>
      </c>
      <c r="I14" s="67" t="n">
        <v>775</v>
      </c>
      <c r="J14" s="67" t="n">
        <v>119</v>
      </c>
      <c r="K14" s="67" t="n">
        <v>393</v>
      </c>
      <c r="L14" s="67" t="n">
        <v>45</v>
      </c>
      <c r="M14" s="67" t="n">
        <v>15</v>
      </c>
      <c r="N14" s="67" t="n">
        <v>3107</v>
      </c>
      <c r="P14" s="118"/>
      <c r="Q14" s="118"/>
      <c r="R14" s="75"/>
    </row>
    <row r="15" customFormat="false" ht="13.5" hidden="false" customHeight="false" outlineLevel="0" collapsed="false">
      <c r="A15" s="57"/>
      <c r="B15" s="58"/>
      <c r="C15" s="102"/>
      <c r="D15" s="102"/>
      <c r="E15" s="67"/>
      <c r="F15" s="67"/>
      <c r="G15" s="67"/>
      <c r="H15" s="67"/>
      <c r="I15" s="67"/>
      <c r="J15" s="67"/>
      <c r="K15" s="67"/>
      <c r="L15" s="67"/>
      <c r="M15" s="67"/>
      <c r="N15" s="67"/>
      <c r="P15" s="118"/>
      <c r="Q15" s="118"/>
      <c r="R15" s="75"/>
    </row>
    <row r="16" customFormat="false" ht="13.5" hidden="false" customHeight="false" outlineLevel="0" collapsed="false">
      <c r="A16" s="20" t="s">
        <v>164</v>
      </c>
      <c r="B16" s="174" t="n">
        <v>6</v>
      </c>
      <c r="C16" s="118" t="n">
        <v>1670</v>
      </c>
      <c r="D16" s="118" t="n">
        <v>57</v>
      </c>
      <c r="E16" s="57" t="n">
        <v>12</v>
      </c>
      <c r="F16" s="118" t="n">
        <v>33</v>
      </c>
      <c r="G16" s="57" t="n">
        <v>6</v>
      </c>
      <c r="H16" s="118" t="n">
        <v>727</v>
      </c>
      <c r="I16" s="118" t="n">
        <v>263</v>
      </c>
      <c r="J16" s="118" t="n">
        <v>60</v>
      </c>
      <c r="K16" s="118" t="n">
        <v>168</v>
      </c>
      <c r="L16" s="57" t="n">
        <v>45</v>
      </c>
      <c r="M16" s="57" t="n">
        <v>25</v>
      </c>
      <c r="N16" s="118" t="n">
        <v>553</v>
      </c>
      <c r="O16" s="118"/>
      <c r="P16" s="118"/>
      <c r="Q16" s="118"/>
      <c r="R16" s="118"/>
    </row>
    <row r="17" customFormat="false" ht="13.5" hidden="false" customHeight="false" outlineLevel="0" collapsed="false">
      <c r="A17" s="118"/>
      <c r="B17" s="58"/>
      <c r="C17" s="102" t="n">
        <v>560</v>
      </c>
      <c r="D17" s="102" t="n">
        <v>10</v>
      </c>
      <c r="E17" s="67" t="n">
        <v>1</v>
      </c>
      <c r="F17" s="67" t="n">
        <v>8</v>
      </c>
      <c r="G17" s="67" t="n">
        <v>1</v>
      </c>
      <c r="H17" s="67" t="n">
        <v>252</v>
      </c>
      <c r="I17" s="67" t="n">
        <v>67</v>
      </c>
      <c r="J17" s="67" t="n">
        <v>4</v>
      </c>
      <c r="K17" s="67" t="n">
        <v>47</v>
      </c>
      <c r="L17" s="67" t="n">
        <v>1</v>
      </c>
      <c r="M17" s="67" t="n">
        <v>5</v>
      </c>
      <c r="N17" s="67" t="n">
        <v>225</v>
      </c>
      <c r="O17" s="118"/>
      <c r="P17" s="118"/>
      <c r="Q17" s="118"/>
      <c r="R17" s="118"/>
    </row>
    <row r="18" customFormat="false" ht="13.5" hidden="false" customHeight="false" outlineLevel="0" collapsed="false">
      <c r="B18" s="58" t="n">
        <v>7</v>
      </c>
      <c r="C18" s="102" t="n">
        <v>1507</v>
      </c>
      <c r="D18" s="102" t="n">
        <v>50</v>
      </c>
      <c r="E18" s="67" t="n">
        <v>12</v>
      </c>
      <c r="F18" s="67" t="n">
        <v>29</v>
      </c>
      <c r="G18" s="67" t="n">
        <v>3</v>
      </c>
      <c r="H18" s="67" t="n">
        <v>594</v>
      </c>
      <c r="I18" s="67" t="n">
        <v>199</v>
      </c>
      <c r="J18" s="67" t="n">
        <v>62</v>
      </c>
      <c r="K18" s="67" t="n">
        <v>114</v>
      </c>
      <c r="L18" s="67" t="n">
        <v>31</v>
      </c>
      <c r="M18" s="67" t="n">
        <v>11</v>
      </c>
      <c r="N18" s="67" t="n">
        <v>622</v>
      </c>
      <c r="O18" s="118"/>
      <c r="P18" s="118"/>
      <c r="Q18" s="118"/>
      <c r="R18" s="118"/>
    </row>
    <row r="19" customFormat="false" ht="13.5" hidden="false" customHeight="false" outlineLevel="0" collapsed="false">
      <c r="A19" s="118"/>
      <c r="B19" s="58"/>
      <c r="C19" s="143" t="n">
        <v>530</v>
      </c>
      <c r="D19" s="118" t="n">
        <v>9</v>
      </c>
      <c r="E19" s="931" t="s">
        <v>387</v>
      </c>
      <c r="F19" s="118" t="n">
        <v>8</v>
      </c>
      <c r="G19" s="931" t="n">
        <v>1</v>
      </c>
      <c r="H19" s="504" t="n">
        <v>240</v>
      </c>
      <c r="I19" s="173" t="n">
        <v>51</v>
      </c>
      <c r="J19" s="504" t="n">
        <v>7</v>
      </c>
      <c r="K19" s="173" t="n">
        <v>31</v>
      </c>
      <c r="L19" s="931" t="n">
        <v>1</v>
      </c>
      <c r="M19" s="931" t="n">
        <v>1</v>
      </c>
      <c r="N19" s="173" t="n">
        <v>228</v>
      </c>
      <c r="O19" s="118"/>
      <c r="P19" s="118"/>
      <c r="Q19" s="118"/>
      <c r="R19" s="118"/>
    </row>
    <row r="20" customFormat="false" ht="13.5" hidden="false" customHeight="false" outlineLevel="0" collapsed="false">
      <c r="A20" s="118"/>
      <c r="B20" s="58" t="n">
        <v>8</v>
      </c>
      <c r="C20" s="102" t="n">
        <v>1811</v>
      </c>
      <c r="D20" s="118" t="n">
        <v>38</v>
      </c>
      <c r="E20" s="931" t="n">
        <v>8</v>
      </c>
      <c r="F20" s="118" t="n">
        <v>24</v>
      </c>
      <c r="G20" s="931" t="n">
        <v>1</v>
      </c>
      <c r="H20" s="118" t="n">
        <v>677</v>
      </c>
      <c r="I20" s="118" t="n">
        <v>267</v>
      </c>
      <c r="J20" s="118" t="n">
        <v>59</v>
      </c>
      <c r="K20" s="118" t="n">
        <v>170</v>
      </c>
      <c r="L20" s="931" t="n">
        <v>37</v>
      </c>
      <c r="M20" s="931" t="n">
        <v>17</v>
      </c>
      <c r="N20" s="118" t="n">
        <v>775</v>
      </c>
      <c r="O20" s="118"/>
      <c r="P20" s="118"/>
      <c r="Q20" s="118"/>
      <c r="R20" s="118"/>
    </row>
    <row r="21" customFormat="false" ht="13.5" hidden="false" customHeight="false" outlineLevel="0" collapsed="false">
      <c r="A21" s="118"/>
      <c r="B21" s="160"/>
      <c r="C21" s="932" t="n">
        <v>611</v>
      </c>
      <c r="D21" s="150" t="n">
        <v>9</v>
      </c>
      <c r="E21" s="148" t="s">
        <v>387</v>
      </c>
      <c r="F21" s="150" t="n">
        <v>6</v>
      </c>
      <c r="G21" s="148" t="n">
        <v>1</v>
      </c>
      <c r="H21" s="150" t="n">
        <v>275</v>
      </c>
      <c r="I21" s="150" t="n">
        <v>65</v>
      </c>
      <c r="J21" s="150" t="n">
        <v>10</v>
      </c>
      <c r="K21" s="150" t="n">
        <v>44</v>
      </c>
      <c r="L21" s="148" t="n">
        <v>2</v>
      </c>
      <c r="M21" s="148" t="s">
        <v>387</v>
      </c>
      <c r="N21" s="150" t="n">
        <v>260</v>
      </c>
      <c r="O21" s="118"/>
      <c r="P21" s="118"/>
      <c r="Q21" s="118"/>
      <c r="R21" s="118"/>
    </row>
    <row r="22" customFormat="false" ht="13.5" hidden="false" customHeight="false" outlineLevel="0" collapsed="false">
      <c r="A22" s="161" t="s">
        <v>1634</v>
      </c>
      <c r="P22" s="118"/>
      <c r="Q22" s="118"/>
      <c r="R22" s="118"/>
    </row>
    <row r="23" customFormat="false" ht="13.5" hidden="false" customHeight="false" outlineLevel="0" collapsed="false">
      <c r="A23" s="1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2"/>
      <c r="B1" s="162"/>
      <c r="E1" s="20" t="s">
        <v>1635</v>
      </c>
      <c r="P1" s="118"/>
      <c r="Q1" s="118"/>
      <c r="R1" s="118"/>
      <c r="S1" s="118"/>
      <c r="T1" s="105"/>
    </row>
    <row r="2" customFormat="false" ht="14.25" hidden="false" customHeight="false" outlineLevel="0" collapsed="false">
      <c r="A2" s="20" t="s">
        <v>308</v>
      </c>
      <c r="O2" s="158" t="s">
        <v>1636</v>
      </c>
      <c r="P2" s="118"/>
      <c r="Q2" s="118"/>
      <c r="R2" s="118"/>
      <c r="S2" s="118"/>
      <c r="T2" s="105"/>
    </row>
    <row r="3" customFormat="false" ht="14.25" hidden="false" customHeight="false" outlineLevel="0" collapsed="false">
      <c r="A3" s="516"/>
      <c r="B3" s="547"/>
      <c r="C3" s="833" t="s">
        <v>1637</v>
      </c>
      <c r="D3" s="518" t="s">
        <v>1638</v>
      </c>
      <c r="E3" s="518" t="s">
        <v>1639</v>
      </c>
      <c r="F3" s="167" t="s">
        <v>1640</v>
      </c>
      <c r="G3" s="839"/>
      <c r="H3" s="839"/>
      <c r="I3" s="839"/>
      <c r="J3" s="839"/>
      <c r="K3" s="839"/>
      <c r="L3" s="839"/>
      <c r="M3" s="839"/>
      <c r="N3" s="839"/>
      <c r="O3" s="839"/>
      <c r="P3" s="118"/>
      <c r="Q3" s="118"/>
      <c r="R3" s="118"/>
      <c r="S3" s="118"/>
      <c r="T3" s="118"/>
    </row>
    <row r="4" customFormat="false" ht="13.5" hidden="false" customHeight="false" outlineLevel="0" collapsed="false">
      <c r="A4" s="15" t="s">
        <v>111</v>
      </c>
      <c r="B4" s="551"/>
      <c r="C4" s="679"/>
      <c r="D4" s="791"/>
      <c r="E4" s="791"/>
      <c r="F4" s="854" t="s">
        <v>1641</v>
      </c>
      <c r="G4" s="855"/>
      <c r="H4" s="855"/>
      <c r="I4" s="855"/>
      <c r="J4" s="856"/>
      <c r="K4" s="854" t="s">
        <v>1642</v>
      </c>
      <c r="L4" s="855"/>
      <c r="M4" s="855"/>
      <c r="N4" s="855"/>
      <c r="O4" s="855"/>
      <c r="P4" s="118"/>
      <c r="Q4" s="118"/>
      <c r="R4" s="118"/>
      <c r="S4" s="118"/>
      <c r="T4" s="118"/>
    </row>
    <row r="5" customFormat="false" ht="13.5" hidden="false" customHeight="false" outlineLevel="0" collapsed="false">
      <c r="A5" s="519"/>
      <c r="B5" s="558"/>
      <c r="C5" s="684"/>
      <c r="D5" s="685"/>
      <c r="E5" s="685"/>
      <c r="F5" s="858" t="s">
        <v>1643</v>
      </c>
      <c r="G5" s="857" t="s">
        <v>1644</v>
      </c>
      <c r="H5" s="857" t="s">
        <v>1645</v>
      </c>
      <c r="I5" s="857" t="s">
        <v>213</v>
      </c>
      <c r="J5" s="854" t="s">
        <v>77</v>
      </c>
      <c r="K5" s="857" t="s">
        <v>1643</v>
      </c>
      <c r="L5" s="857" t="s">
        <v>1644</v>
      </c>
      <c r="M5" s="857" t="s">
        <v>1645</v>
      </c>
      <c r="N5" s="857" t="s">
        <v>213</v>
      </c>
      <c r="O5" s="854" t="s">
        <v>77</v>
      </c>
      <c r="P5" s="118"/>
      <c r="Q5" s="118"/>
      <c r="R5" s="118"/>
      <c r="S5" s="118"/>
      <c r="T5" s="118"/>
    </row>
    <row r="6" customFormat="false" ht="13.5" hidden="false" customHeight="false" outlineLevel="0" collapsed="false">
      <c r="A6" s="118"/>
      <c r="B6" s="58"/>
      <c r="C6" s="57" t="s">
        <v>333</v>
      </c>
      <c r="D6" s="118"/>
      <c r="E6" s="118"/>
      <c r="F6" s="76"/>
      <c r="G6" s="76"/>
      <c r="H6" s="76"/>
      <c r="I6" s="76"/>
      <c r="J6" s="76"/>
      <c r="K6" s="76"/>
      <c r="L6" s="76"/>
      <c r="M6" s="76"/>
      <c r="N6" s="76"/>
      <c r="O6" s="76"/>
      <c r="P6" s="118"/>
      <c r="Q6" s="118"/>
      <c r="R6" s="118"/>
      <c r="S6" s="118"/>
      <c r="T6" s="118"/>
    </row>
    <row r="7" customFormat="false" ht="13.5" hidden="false" customHeight="false" outlineLevel="0" collapsed="false">
      <c r="A7" s="57" t="s">
        <v>152</v>
      </c>
      <c r="B7" s="58"/>
      <c r="C7" s="102" t="n">
        <v>50441</v>
      </c>
      <c r="D7" s="102" t="n">
        <v>389</v>
      </c>
      <c r="E7" s="102" t="n">
        <v>63333</v>
      </c>
      <c r="F7" s="102" t="n">
        <v>113</v>
      </c>
      <c r="G7" s="102" t="n">
        <v>73</v>
      </c>
      <c r="H7" s="102" t="n">
        <v>80</v>
      </c>
      <c r="I7" s="102" t="n">
        <v>123</v>
      </c>
      <c r="J7" s="67" t="s">
        <v>387</v>
      </c>
      <c r="K7" s="102" t="n">
        <v>4602</v>
      </c>
      <c r="L7" s="102" t="n">
        <v>13637</v>
      </c>
      <c r="M7" s="102" t="n">
        <v>8931</v>
      </c>
      <c r="N7" s="102" t="n">
        <v>36096</v>
      </c>
      <c r="O7" s="102" t="n">
        <v>67</v>
      </c>
      <c r="P7" s="118"/>
      <c r="Q7" s="118"/>
      <c r="R7" s="118"/>
      <c r="S7" s="118"/>
      <c r="T7" s="118"/>
    </row>
    <row r="8" customFormat="false" ht="13.5" hidden="false" customHeight="false" outlineLevel="0" collapsed="false">
      <c r="A8" s="0" t="n">
        <v>13</v>
      </c>
      <c r="B8" s="58"/>
      <c r="C8" s="102" t="n">
        <v>52264</v>
      </c>
      <c r="D8" s="102" t="n">
        <v>378</v>
      </c>
      <c r="E8" s="102" t="n">
        <v>65313</v>
      </c>
      <c r="F8" s="102" t="n">
        <v>108</v>
      </c>
      <c r="G8" s="102" t="n">
        <v>82</v>
      </c>
      <c r="H8" s="102" t="n">
        <v>74</v>
      </c>
      <c r="I8" s="102" t="n">
        <v>114</v>
      </c>
      <c r="J8" s="67" t="s">
        <v>387</v>
      </c>
      <c r="K8" s="102" t="n">
        <v>4685</v>
      </c>
      <c r="L8" s="102" t="n">
        <v>14543</v>
      </c>
      <c r="M8" s="102" t="n">
        <v>9043</v>
      </c>
      <c r="N8" s="102" t="n">
        <v>36985</v>
      </c>
      <c r="O8" s="102" t="n">
        <v>57</v>
      </c>
      <c r="P8" s="118"/>
      <c r="Q8" s="118"/>
      <c r="R8" s="118"/>
      <c r="S8" s="118"/>
      <c r="T8" s="118"/>
    </row>
    <row r="9" customFormat="false" ht="13.5" hidden="false" customHeight="false" outlineLevel="0" collapsed="false">
      <c r="A9" s="0" t="n">
        <v>14</v>
      </c>
      <c r="B9" s="58"/>
      <c r="C9" s="102" t="n">
        <v>51617</v>
      </c>
      <c r="D9" s="102" t="n">
        <v>343</v>
      </c>
      <c r="E9" s="102" t="n">
        <v>64314</v>
      </c>
      <c r="F9" s="102" t="n">
        <v>88</v>
      </c>
      <c r="G9" s="102" t="n">
        <v>56</v>
      </c>
      <c r="H9" s="102" t="n">
        <v>77</v>
      </c>
      <c r="I9" s="102" t="n">
        <v>122</v>
      </c>
      <c r="J9" s="67" t="s">
        <v>387</v>
      </c>
      <c r="K9" s="102" t="n">
        <v>4745</v>
      </c>
      <c r="L9" s="102" t="n">
        <v>14324</v>
      </c>
      <c r="M9" s="102" t="n">
        <v>9047</v>
      </c>
      <c r="N9" s="102" t="n">
        <v>36155</v>
      </c>
      <c r="O9" s="102" t="n">
        <v>43</v>
      </c>
      <c r="P9" s="118"/>
      <c r="Q9" s="118"/>
      <c r="R9" s="118"/>
      <c r="S9" s="118"/>
      <c r="T9" s="118"/>
    </row>
    <row r="10" customFormat="false" ht="13.5" hidden="false" customHeight="false" outlineLevel="0" collapsed="false">
      <c r="A10" s="0" t="n">
        <v>15</v>
      </c>
      <c r="B10" s="58"/>
      <c r="C10" s="102" t="n">
        <v>52215</v>
      </c>
      <c r="D10" s="102" t="n">
        <v>369</v>
      </c>
      <c r="E10" s="102" t="n">
        <v>65415</v>
      </c>
      <c r="F10" s="102" t="n">
        <v>111</v>
      </c>
      <c r="G10" s="102" t="n">
        <v>76</v>
      </c>
      <c r="H10" s="102" t="n">
        <v>74</v>
      </c>
      <c r="I10" s="102" t="n">
        <v>108</v>
      </c>
      <c r="J10" s="75" t="s">
        <v>387</v>
      </c>
      <c r="K10" s="102" t="n">
        <v>4916</v>
      </c>
      <c r="L10" s="102" t="n">
        <v>14846</v>
      </c>
      <c r="M10" s="102" t="n">
        <v>8507</v>
      </c>
      <c r="N10" s="102" t="n">
        <v>37099</v>
      </c>
      <c r="O10" s="102" t="n">
        <v>47</v>
      </c>
      <c r="P10" s="118"/>
      <c r="Q10" s="118"/>
      <c r="R10" s="118"/>
      <c r="S10" s="118"/>
      <c r="T10" s="118"/>
    </row>
    <row r="11" customFormat="false" ht="13.5" hidden="false" customHeight="false" outlineLevel="0" collapsed="false">
      <c r="A11" s="0" t="n">
        <v>16</v>
      </c>
      <c r="B11" s="58"/>
      <c r="C11" s="102" t="n">
        <v>52814</v>
      </c>
      <c r="D11" s="102" t="n">
        <v>305</v>
      </c>
      <c r="E11" s="102" t="n">
        <v>65439</v>
      </c>
      <c r="F11" s="102" t="n">
        <v>86</v>
      </c>
      <c r="G11" s="102" t="n">
        <v>53</v>
      </c>
      <c r="H11" s="102" t="n">
        <v>75</v>
      </c>
      <c r="I11" s="102" t="n">
        <v>90</v>
      </c>
      <c r="J11" s="75" t="n">
        <v>1</v>
      </c>
      <c r="K11" s="102" t="n">
        <v>4782</v>
      </c>
      <c r="L11" s="102" t="n">
        <v>15827</v>
      </c>
      <c r="M11" s="102" t="n">
        <v>8916</v>
      </c>
      <c r="N11" s="102" t="n">
        <v>35867</v>
      </c>
      <c r="O11" s="102" t="n">
        <v>47</v>
      </c>
      <c r="P11" s="118"/>
      <c r="Q11" s="118"/>
      <c r="R11" s="118"/>
      <c r="S11" s="118"/>
      <c r="T11" s="118"/>
    </row>
    <row r="12" customFormat="false" ht="13.5" hidden="false" customHeight="false" outlineLevel="0" collapsed="false">
      <c r="A12" s="931"/>
      <c r="B12" s="58"/>
      <c r="C12" s="102"/>
      <c r="D12" s="102"/>
      <c r="E12" s="102"/>
      <c r="F12" s="102"/>
      <c r="G12" s="102"/>
      <c r="H12" s="102"/>
      <c r="I12" s="102"/>
      <c r="J12" s="67"/>
      <c r="K12" s="102"/>
      <c r="L12" s="102"/>
      <c r="M12" s="102"/>
      <c r="N12" s="102"/>
      <c r="O12" s="102"/>
      <c r="P12" s="118"/>
      <c r="Q12" s="118"/>
      <c r="R12" s="118"/>
      <c r="S12" s="118"/>
      <c r="T12" s="118"/>
    </row>
    <row r="13" customFormat="false" ht="13.5" hidden="false" customHeight="false" outlineLevel="0" collapsed="false">
      <c r="A13" s="20" t="s">
        <v>164</v>
      </c>
      <c r="B13" s="58" t="n">
        <v>4</v>
      </c>
      <c r="C13" s="102" t="n">
        <v>4369</v>
      </c>
      <c r="D13" s="477" t="n">
        <v>27</v>
      </c>
      <c r="E13" s="105" t="n">
        <v>5370</v>
      </c>
      <c r="F13" s="105" t="n">
        <v>7</v>
      </c>
      <c r="G13" s="105" t="n">
        <v>2</v>
      </c>
      <c r="H13" s="75" t="n">
        <v>12</v>
      </c>
      <c r="I13" s="105" t="n">
        <v>6</v>
      </c>
      <c r="J13" s="75" t="s">
        <v>387</v>
      </c>
      <c r="K13" s="105" t="n">
        <v>390</v>
      </c>
      <c r="L13" s="75" t="n">
        <v>1240</v>
      </c>
      <c r="M13" s="105" t="n">
        <v>721</v>
      </c>
      <c r="N13" s="75" t="n">
        <v>3017</v>
      </c>
      <c r="O13" s="75" t="n">
        <v>2</v>
      </c>
      <c r="P13" s="105"/>
      <c r="Q13" s="105"/>
      <c r="R13" s="118"/>
      <c r="S13" s="118"/>
      <c r="T13" s="105"/>
    </row>
    <row r="14" customFormat="false" ht="13.5" hidden="false" customHeight="false" outlineLevel="0" collapsed="false">
      <c r="B14" s="58" t="n">
        <v>5</v>
      </c>
      <c r="C14" s="102" t="n">
        <v>4215</v>
      </c>
      <c r="D14" s="477" t="n">
        <v>17</v>
      </c>
      <c r="E14" s="105" t="n">
        <v>5129</v>
      </c>
      <c r="F14" s="105" t="n">
        <v>3</v>
      </c>
      <c r="G14" s="105" t="n">
        <v>3</v>
      </c>
      <c r="H14" s="75" t="n">
        <v>7</v>
      </c>
      <c r="I14" s="105" t="n">
        <v>4</v>
      </c>
      <c r="J14" s="75" t="s">
        <v>387</v>
      </c>
      <c r="K14" s="105" t="n">
        <v>404</v>
      </c>
      <c r="L14" s="75" t="n">
        <v>1351</v>
      </c>
      <c r="M14" s="105" t="n">
        <v>684</v>
      </c>
      <c r="N14" s="75" t="n">
        <v>2686</v>
      </c>
      <c r="O14" s="75" t="n">
        <v>4</v>
      </c>
      <c r="P14" s="105"/>
      <c r="Q14" s="105"/>
      <c r="R14" s="118"/>
      <c r="S14" s="118"/>
      <c r="T14" s="105"/>
    </row>
    <row r="15" customFormat="false" ht="13.5" hidden="false" customHeight="false" outlineLevel="0" collapsed="false">
      <c r="B15" s="58" t="n">
        <v>6</v>
      </c>
      <c r="C15" s="102" t="n">
        <v>4240</v>
      </c>
      <c r="D15" s="477" t="n">
        <v>15</v>
      </c>
      <c r="E15" s="105" t="n">
        <v>5153</v>
      </c>
      <c r="F15" s="105" t="n">
        <v>2</v>
      </c>
      <c r="G15" s="105" t="n">
        <v>2</v>
      </c>
      <c r="H15" s="75" t="n">
        <v>3</v>
      </c>
      <c r="I15" s="105" t="n">
        <v>8</v>
      </c>
      <c r="J15" s="75" t="s">
        <v>387</v>
      </c>
      <c r="K15" s="105" t="n">
        <v>388</v>
      </c>
      <c r="L15" s="75" t="n">
        <v>1399</v>
      </c>
      <c r="M15" s="105" t="n">
        <v>685</v>
      </c>
      <c r="N15" s="75" t="n">
        <v>2675</v>
      </c>
      <c r="O15" s="75" t="n">
        <v>6</v>
      </c>
      <c r="P15" s="105"/>
      <c r="Q15" s="105"/>
      <c r="R15" s="118"/>
      <c r="S15" s="118"/>
      <c r="T15" s="105"/>
    </row>
    <row r="16" customFormat="false" ht="13.5" hidden="false" customHeight="false" outlineLevel="0" collapsed="false">
      <c r="B16" s="58" t="n">
        <v>7</v>
      </c>
      <c r="C16" s="102" t="n">
        <v>4329</v>
      </c>
      <c r="D16" s="477" t="n">
        <v>31</v>
      </c>
      <c r="E16" s="105" t="n">
        <v>5328</v>
      </c>
      <c r="F16" s="105" t="n">
        <v>5</v>
      </c>
      <c r="G16" s="105" t="n">
        <v>5</v>
      </c>
      <c r="H16" s="75" t="n">
        <v>6</v>
      </c>
      <c r="I16" s="105" t="n">
        <v>15</v>
      </c>
      <c r="J16" s="75" t="s">
        <v>387</v>
      </c>
      <c r="K16" s="105" t="n">
        <v>349</v>
      </c>
      <c r="L16" s="75" t="n">
        <v>1381</v>
      </c>
      <c r="M16" s="105" t="n">
        <v>705</v>
      </c>
      <c r="N16" s="75" t="n">
        <v>2887</v>
      </c>
      <c r="O16" s="75" t="n">
        <v>6</v>
      </c>
      <c r="P16" s="105"/>
      <c r="Q16" s="105"/>
      <c r="R16" s="118"/>
      <c r="S16" s="118"/>
      <c r="T16" s="105"/>
    </row>
    <row r="17" customFormat="false" ht="13.5" hidden="false" customHeight="false" outlineLevel="0" collapsed="false">
      <c r="B17" s="160" t="n">
        <v>8</v>
      </c>
      <c r="C17" s="102" t="n">
        <v>4254</v>
      </c>
      <c r="D17" s="477" t="n">
        <v>23</v>
      </c>
      <c r="E17" s="105" t="n">
        <v>5339</v>
      </c>
      <c r="F17" s="105" t="n">
        <v>5</v>
      </c>
      <c r="G17" s="105" t="n">
        <v>4</v>
      </c>
      <c r="H17" s="75" t="n">
        <v>7</v>
      </c>
      <c r="I17" s="105" t="n">
        <v>7</v>
      </c>
      <c r="J17" s="75" t="s">
        <v>387</v>
      </c>
      <c r="K17" s="105" t="n">
        <v>310</v>
      </c>
      <c r="L17" s="75" t="n">
        <v>1306</v>
      </c>
      <c r="M17" s="105" t="n">
        <v>727</v>
      </c>
      <c r="N17" s="75" t="n">
        <v>2993</v>
      </c>
      <c r="O17" s="75" t="n">
        <v>3</v>
      </c>
      <c r="P17" s="105"/>
      <c r="Q17" s="105"/>
      <c r="R17" s="118"/>
      <c r="S17" s="118"/>
      <c r="T17" s="105"/>
    </row>
    <row r="18" s="118" customFormat="true" ht="13.5" hidden="false" customHeight="false" outlineLevel="0" collapsed="false">
      <c r="A18" s="161" t="s">
        <v>1646</v>
      </c>
      <c r="B18" s="161"/>
      <c r="C18" s="161"/>
      <c r="D18" s="161"/>
      <c r="E18" s="161"/>
      <c r="F18" s="161"/>
      <c r="G18" s="161"/>
      <c r="H18" s="161"/>
      <c r="I18" s="161"/>
      <c r="J18" s="161"/>
      <c r="K18" s="161"/>
      <c r="L18" s="161"/>
      <c r="M18" s="161"/>
      <c r="N18" s="161"/>
      <c r="O18" s="161"/>
      <c r="P18" s="105"/>
      <c r="Q18" s="105"/>
    </row>
    <row r="19" customFormat="false" ht="13.5" hidden="false" customHeight="false" outlineLevel="0" collapsed="false">
      <c r="H19" s="515"/>
      <c r="P19" s="118"/>
      <c r="Q19" s="118"/>
      <c r="R19" s="118"/>
      <c r="S19" s="118"/>
      <c r="T19" s="118"/>
    </row>
    <row r="20" customFormat="false" ht="13.5" hidden="false" customHeight="false" outlineLevel="0" collapsed="false">
      <c r="H20" s="515"/>
      <c r="P20" s="118"/>
      <c r="Q20" s="118"/>
      <c r="R20" s="118"/>
      <c r="S20" s="118"/>
      <c r="T20" s="118"/>
    </row>
    <row r="21" customFormat="false" ht="13.5" hidden="false" customHeight="false" outlineLevel="0" collapsed="false">
      <c r="A21" s="162"/>
      <c r="B21" s="162"/>
      <c r="C21" s="162"/>
      <c r="D21" s="162"/>
      <c r="E21" s="162"/>
      <c r="F21" s="162"/>
      <c r="G21" s="162"/>
      <c r="H21" s="162"/>
      <c r="I21" s="162"/>
      <c r="J21" s="162"/>
      <c r="K21" s="162"/>
      <c r="L21" s="162"/>
      <c r="M21" s="162"/>
      <c r="N21" s="162"/>
      <c r="O21" s="162"/>
      <c r="P21" s="504"/>
      <c r="Q21" s="504"/>
      <c r="R21" s="504"/>
      <c r="S21" s="118"/>
      <c r="T21" s="118"/>
    </row>
    <row r="22" customFormat="false" ht="13.5" hidden="false" customHeight="false" outlineLevel="0" collapsed="false">
      <c r="A22" s="162"/>
      <c r="B22" s="162"/>
      <c r="C22" s="162"/>
      <c r="D22" s="162"/>
      <c r="E22" s="162"/>
      <c r="F22" s="162"/>
      <c r="G22" s="162"/>
      <c r="H22" s="162"/>
      <c r="I22" s="162"/>
      <c r="J22" s="162"/>
      <c r="K22" s="162"/>
      <c r="L22" s="162"/>
      <c r="M22" s="162"/>
      <c r="N22" s="162"/>
      <c r="O22" s="162"/>
      <c r="P22" s="504"/>
      <c r="Q22" s="504"/>
      <c r="R22" s="504"/>
      <c r="S22" s="118"/>
      <c r="T22" s="105"/>
    </row>
    <row r="23" customFormat="false" ht="13.5" hidden="false" customHeight="false" outlineLevel="0" collapsed="false">
      <c r="A23" s="162"/>
      <c r="B23" s="162"/>
      <c r="C23" s="162"/>
      <c r="D23" s="162"/>
      <c r="E23" s="162"/>
      <c r="F23" s="162"/>
      <c r="G23" s="162"/>
      <c r="H23" s="162"/>
      <c r="I23" s="162"/>
      <c r="J23" s="162"/>
      <c r="K23" s="162"/>
      <c r="L23" s="162"/>
      <c r="M23" s="162"/>
      <c r="N23" s="162"/>
      <c r="O23" s="162"/>
      <c r="P23" s="504"/>
      <c r="Q23" s="504"/>
      <c r="R23" s="504"/>
      <c r="S23" s="118"/>
      <c r="T23" s="105"/>
    </row>
    <row r="24" customFormat="false" ht="13.5" hidden="false" customHeight="false" outlineLevel="0" collapsed="false">
      <c r="A24" s="162"/>
      <c r="B24" s="162"/>
      <c r="C24" s="162"/>
      <c r="D24" s="162"/>
      <c r="E24" s="162"/>
      <c r="F24" s="162"/>
      <c r="G24" s="162"/>
      <c r="H24" s="162"/>
      <c r="I24" s="162"/>
      <c r="J24" s="162"/>
      <c r="K24" s="162"/>
      <c r="L24" s="162"/>
      <c r="M24" s="162"/>
      <c r="N24" s="162"/>
      <c r="O24" s="162"/>
      <c r="P24" s="162"/>
      <c r="Q24" s="504"/>
      <c r="R24" s="504"/>
    </row>
    <row r="25" customFormat="false" ht="13.5" hidden="false" customHeight="false" outlineLevel="0" collapsed="false">
      <c r="A25" s="162"/>
      <c r="B25" s="162"/>
      <c r="C25" s="162"/>
      <c r="D25" s="162"/>
      <c r="E25" s="162"/>
      <c r="F25" s="162"/>
      <c r="G25" s="162"/>
      <c r="H25" s="162"/>
      <c r="I25" s="162"/>
      <c r="J25" s="162"/>
      <c r="K25" s="162"/>
      <c r="L25" s="162"/>
      <c r="M25" s="162"/>
      <c r="N25" s="162"/>
      <c r="O25" s="162"/>
      <c r="P25" s="162"/>
      <c r="Q25" s="504"/>
      <c r="R25" s="504"/>
    </row>
    <row r="26" customFormat="false" ht="13.5" hidden="false" customHeight="false" outlineLevel="0" collapsed="false">
      <c r="A26" s="162"/>
      <c r="B26" s="162"/>
      <c r="C26" s="162"/>
      <c r="D26" s="162"/>
      <c r="E26" s="162"/>
      <c r="F26" s="162"/>
      <c r="G26" s="162"/>
      <c r="H26" s="162"/>
      <c r="I26" s="162"/>
      <c r="J26" s="162"/>
      <c r="K26" s="162"/>
      <c r="L26" s="162"/>
      <c r="M26" s="162"/>
      <c r="N26" s="162"/>
      <c r="O26" s="162"/>
      <c r="P26" s="162"/>
      <c r="Q26" s="504"/>
      <c r="R26" s="504"/>
    </row>
    <row r="27" customFormat="false" ht="13.5" hidden="false" customHeight="false" outlineLevel="0" collapsed="false">
      <c r="A27" s="162"/>
      <c r="B27" s="162"/>
      <c r="C27" s="162"/>
      <c r="D27" s="162"/>
      <c r="E27" s="162"/>
      <c r="F27" s="162"/>
      <c r="G27" s="162"/>
      <c r="H27" s="162"/>
      <c r="I27" s="162"/>
      <c r="J27" s="162"/>
      <c r="K27" s="162"/>
      <c r="L27" s="162"/>
      <c r="M27" s="162"/>
      <c r="N27" s="162"/>
      <c r="O27" s="162"/>
      <c r="P27" s="162"/>
      <c r="Q27" s="504"/>
      <c r="R27" s="504"/>
    </row>
    <row r="28" customFormat="false" ht="13.5" hidden="false" customHeight="false" outlineLevel="0" collapsed="false">
      <c r="A28" s="162"/>
      <c r="B28" s="162"/>
      <c r="C28" s="162"/>
      <c r="D28" s="162"/>
      <c r="E28" s="162"/>
      <c r="F28" s="162"/>
      <c r="G28" s="162"/>
      <c r="H28" s="162"/>
      <c r="I28" s="162"/>
      <c r="J28" s="162"/>
      <c r="K28" s="162"/>
      <c r="L28" s="162"/>
      <c r="M28" s="162"/>
      <c r="N28" s="162"/>
      <c r="O28" s="162"/>
      <c r="P28" s="162"/>
      <c r="Q28" s="504"/>
      <c r="R28" s="504"/>
    </row>
    <row r="29" customFormat="false" ht="13.5" hidden="false" customHeight="false" outlineLevel="0" collapsed="false">
      <c r="A29" s="162"/>
      <c r="B29" s="162"/>
      <c r="C29" s="162"/>
      <c r="D29" s="162"/>
      <c r="E29" s="162"/>
      <c r="F29" s="162"/>
      <c r="G29" s="162"/>
      <c r="H29" s="162"/>
      <c r="I29" s="162"/>
      <c r="J29" s="162"/>
      <c r="K29" s="162"/>
      <c r="L29" s="162"/>
      <c r="M29" s="162"/>
      <c r="N29" s="162"/>
      <c r="O29" s="162"/>
      <c r="P29" s="162"/>
      <c r="Q29" s="504"/>
      <c r="R29" s="504"/>
    </row>
    <row r="30" customFormat="false" ht="13.5" hidden="false" customHeight="false" outlineLevel="0" collapsed="false">
      <c r="A30" s="162"/>
      <c r="B30" s="162"/>
      <c r="C30" s="162"/>
      <c r="D30" s="162"/>
      <c r="E30" s="162"/>
      <c r="F30" s="162"/>
      <c r="G30" s="162"/>
      <c r="H30" s="162"/>
      <c r="I30" s="162"/>
      <c r="J30" s="162"/>
      <c r="K30" s="162"/>
      <c r="L30" s="162"/>
      <c r="M30" s="162"/>
      <c r="N30" s="162"/>
      <c r="O30" s="162"/>
      <c r="P30" s="162"/>
      <c r="Q30" s="504"/>
      <c r="R30" s="504"/>
    </row>
    <row r="31" customFormat="false" ht="13.5" hidden="false" customHeight="false" outlineLevel="0" collapsed="false">
      <c r="A31" s="162"/>
      <c r="B31" s="162"/>
      <c r="C31" s="162"/>
      <c r="D31" s="162"/>
      <c r="E31" s="162"/>
      <c r="F31" s="162"/>
      <c r="G31" s="162"/>
      <c r="H31" s="162"/>
      <c r="I31" s="162"/>
      <c r="J31" s="162"/>
      <c r="K31" s="162"/>
      <c r="L31" s="162"/>
      <c r="M31" s="162"/>
      <c r="N31" s="162"/>
      <c r="O31" s="162"/>
      <c r="P31" s="162"/>
      <c r="Q31" s="504"/>
      <c r="R31" s="504"/>
    </row>
    <row r="32" customFormat="false" ht="13.5" hidden="false" customHeight="false" outlineLevel="0" collapsed="false">
      <c r="A32" s="162"/>
      <c r="B32" s="162"/>
      <c r="C32" s="162"/>
      <c r="D32" s="162"/>
      <c r="E32" s="162"/>
      <c r="F32" s="162"/>
      <c r="G32" s="162"/>
      <c r="H32" s="162"/>
      <c r="I32" s="162"/>
      <c r="J32" s="162"/>
      <c r="K32" s="162"/>
      <c r="L32" s="162"/>
      <c r="M32" s="162"/>
      <c r="N32" s="162"/>
      <c r="O32" s="162"/>
      <c r="P32" s="162"/>
      <c r="Q32" s="504"/>
      <c r="R32" s="504"/>
    </row>
    <row r="33" customFormat="false" ht="13.5" hidden="false" customHeight="false" outlineLevel="0" collapsed="false">
      <c r="A33" s="162"/>
      <c r="B33" s="162"/>
      <c r="C33" s="162"/>
      <c r="D33" s="162"/>
      <c r="E33" s="162"/>
      <c r="F33" s="162"/>
      <c r="G33" s="162"/>
      <c r="H33" s="162"/>
      <c r="I33" s="162"/>
      <c r="J33" s="162"/>
      <c r="K33" s="162"/>
      <c r="L33" s="162"/>
      <c r="M33" s="162"/>
      <c r="N33" s="162"/>
      <c r="O33" s="162"/>
      <c r="P33" s="162"/>
      <c r="Q33" s="162"/>
      <c r="R33" s="162"/>
    </row>
    <row r="34" customFormat="false" ht="13.5" hidden="false" customHeight="false" outlineLevel="0" collapsed="false">
      <c r="A34" s="162"/>
      <c r="B34" s="162"/>
      <c r="C34" s="162"/>
      <c r="D34" s="162"/>
      <c r="E34" s="162"/>
      <c r="F34" s="162"/>
      <c r="G34" s="162"/>
      <c r="H34" s="162"/>
      <c r="I34" s="162"/>
      <c r="J34" s="162"/>
      <c r="K34" s="162"/>
      <c r="L34" s="162"/>
      <c r="M34" s="162"/>
      <c r="N34" s="162"/>
      <c r="O34" s="162"/>
      <c r="P34" s="162"/>
      <c r="Q34" s="504"/>
      <c r="R34" s="50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513" t="s">
        <v>1647</v>
      </c>
      <c r="B1" s="162"/>
    </row>
    <row r="2" customFormat="false" ht="13.5" hidden="false" customHeight="false" outlineLevel="0" collapsed="false">
      <c r="D2" s="20" t="s">
        <v>1648</v>
      </c>
    </row>
    <row r="3" customFormat="false" ht="14.25" hidden="false" customHeight="false" outlineLevel="0" collapsed="false">
      <c r="N3" s="158" t="s">
        <v>1649</v>
      </c>
    </row>
    <row r="4" customFormat="false" ht="14.25" hidden="false" customHeight="false" outlineLevel="0" collapsed="false">
      <c r="A4" s="516" t="s">
        <v>1213</v>
      </c>
      <c r="B4" s="547"/>
      <c r="C4" s="933" t="s">
        <v>1650</v>
      </c>
      <c r="D4" s="933" t="s">
        <v>1651</v>
      </c>
      <c r="E4" s="933" t="s">
        <v>1652</v>
      </c>
      <c r="F4" s="933" t="s">
        <v>1653</v>
      </c>
      <c r="G4" s="934" t="s">
        <v>1654</v>
      </c>
      <c r="H4" s="934"/>
      <c r="I4" s="934"/>
      <c r="J4" s="933" t="s">
        <v>1655</v>
      </c>
      <c r="K4" s="933" t="s">
        <v>1656</v>
      </c>
      <c r="L4" s="935" t="s">
        <v>1657</v>
      </c>
      <c r="M4" s="936" t="s">
        <v>1658</v>
      </c>
      <c r="N4" s="124"/>
    </row>
    <row r="5" customFormat="false" ht="13.5" hidden="false" customHeight="false" outlineLevel="0" collapsed="false">
      <c r="A5" s="519"/>
      <c r="B5" s="558"/>
      <c r="C5" s="937"/>
      <c r="D5" s="938" t="s">
        <v>1659</v>
      </c>
      <c r="E5" s="938" t="s">
        <v>1660</v>
      </c>
      <c r="F5" s="938" t="s">
        <v>1661</v>
      </c>
      <c r="G5" s="938" t="s">
        <v>1662</v>
      </c>
      <c r="H5" s="938" t="s">
        <v>1663</v>
      </c>
      <c r="I5" s="938" t="s">
        <v>1664</v>
      </c>
      <c r="J5" s="938" t="s">
        <v>1665</v>
      </c>
      <c r="K5" s="938" t="s">
        <v>1665</v>
      </c>
      <c r="L5" s="938" t="s">
        <v>1665</v>
      </c>
      <c r="M5" s="939" t="s">
        <v>1666</v>
      </c>
      <c r="N5" s="797" t="s">
        <v>1659</v>
      </c>
    </row>
    <row r="6" customFormat="false" ht="13.5" hidden="false" customHeight="false" outlineLevel="0" collapsed="false">
      <c r="A6" s="118"/>
      <c r="B6" s="58"/>
      <c r="C6" s="57" t="s">
        <v>286</v>
      </c>
      <c r="D6" s="57" t="s">
        <v>1667</v>
      </c>
      <c r="E6" s="57" t="s">
        <v>333</v>
      </c>
      <c r="F6" s="57" t="s">
        <v>1668</v>
      </c>
      <c r="G6" s="57" t="s">
        <v>1669</v>
      </c>
      <c r="H6" s="57" t="s">
        <v>1669</v>
      </c>
      <c r="I6" s="57" t="s">
        <v>1669</v>
      </c>
      <c r="J6" s="57" t="s">
        <v>1669</v>
      </c>
      <c r="K6" s="57" t="s">
        <v>1669</v>
      </c>
      <c r="L6" s="57" t="s">
        <v>1669</v>
      </c>
      <c r="M6" s="57" t="s">
        <v>136</v>
      </c>
      <c r="N6" s="57" t="s">
        <v>1670</v>
      </c>
    </row>
    <row r="7" customFormat="false" ht="13.5" hidden="false" customHeight="false" outlineLevel="0" collapsed="false">
      <c r="A7" s="57" t="s">
        <v>152</v>
      </c>
      <c r="B7" s="58"/>
      <c r="C7" s="67" t="n">
        <v>1144</v>
      </c>
      <c r="D7" s="67" t="n">
        <v>103837</v>
      </c>
      <c r="E7" s="67" t="n">
        <v>111924</v>
      </c>
      <c r="F7" s="67" t="n">
        <v>382362</v>
      </c>
      <c r="G7" s="67" t="n">
        <v>439668</v>
      </c>
      <c r="H7" s="67" t="n">
        <v>215298</v>
      </c>
      <c r="I7" s="67" t="n">
        <v>224370</v>
      </c>
      <c r="J7" s="67" t="n">
        <v>52115</v>
      </c>
      <c r="K7" s="67" t="n">
        <v>30586</v>
      </c>
      <c r="L7" s="67" t="n">
        <v>22508</v>
      </c>
      <c r="M7" s="67" t="n">
        <v>3986</v>
      </c>
      <c r="N7" s="67" t="n">
        <v>27862</v>
      </c>
    </row>
    <row r="8" customFormat="false" ht="13.5" hidden="false" customHeight="false" outlineLevel="0" collapsed="false">
      <c r="A8" s="931" t="n">
        <v>13</v>
      </c>
      <c r="B8" s="58"/>
      <c r="C8" s="67" t="n">
        <v>1128</v>
      </c>
      <c r="D8" s="67" t="n">
        <v>99582</v>
      </c>
      <c r="E8" s="67" t="n">
        <v>112407</v>
      </c>
      <c r="F8" s="67" t="n">
        <v>375210</v>
      </c>
      <c r="G8" s="67" t="n">
        <v>384298</v>
      </c>
      <c r="H8" s="67" t="n">
        <v>180281</v>
      </c>
      <c r="I8" s="67" t="n">
        <v>204017</v>
      </c>
      <c r="J8" s="67" t="n">
        <v>57620</v>
      </c>
      <c r="K8" s="67" t="n">
        <v>43737</v>
      </c>
      <c r="L8" s="67" t="n">
        <v>22915</v>
      </c>
      <c r="M8" s="67" t="n">
        <v>4453</v>
      </c>
      <c r="N8" s="67" t="n">
        <v>33625</v>
      </c>
    </row>
    <row r="9" customFormat="false" ht="13.5" hidden="false" customHeight="false" outlineLevel="0" collapsed="false">
      <c r="A9" s="931" t="n">
        <v>14</v>
      </c>
      <c r="B9" s="58"/>
      <c r="C9" s="67" t="n">
        <v>1098</v>
      </c>
      <c r="D9" s="67" t="n">
        <v>98937</v>
      </c>
      <c r="E9" s="67" t="n">
        <v>99260</v>
      </c>
      <c r="F9" s="67" t="n">
        <v>351128</v>
      </c>
      <c r="G9" s="67" t="n">
        <v>349490</v>
      </c>
      <c r="H9" s="67" t="n">
        <v>172360</v>
      </c>
      <c r="I9" s="67" t="n">
        <v>177130</v>
      </c>
      <c r="J9" s="67" t="n">
        <v>57598</v>
      </c>
      <c r="K9" s="67" t="n">
        <v>47623</v>
      </c>
      <c r="L9" s="67" t="n">
        <v>22288</v>
      </c>
      <c r="M9" s="67" t="n">
        <v>4758</v>
      </c>
      <c r="N9" s="67" t="n">
        <v>46917</v>
      </c>
    </row>
    <row r="10" customFormat="false" ht="13.5" hidden="false" customHeight="false" outlineLevel="0" collapsed="false">
      <c r="A10" s="931" t="n">
        <v>15</v>
      </c>
      <c r="B10" s="58"/>
      <c r="C10" s="67" t="n">
        <v>777</v>
      </c>
      <c r="D10" s="67" t="n">
        <v>89789</v>
      </c>
      <c r="E10" s="67" t="n">
        <v>91955</v>
      </c>
      <c r="F10" s="67" t="n">
        <v>260115</v>
      </c>
      <c r="G10" s="67" t="n">
        <v>347103</v>
      </c>
      <c r="H10" s="67" t="n">
        <v>166061</v>
      </c>
      <c r="I10" s="67" t="n">
        <v>181042</v>
      </c>
      <c r="J10" s="67" t="n">
        <v>71293</v>
      </c>
      <c r="K10" s="67" t="n">
        <v>46534</v>
      </c>
      <c r="L10" s="67" t="n">
        <v>17339</v>
      </c>
      <c r="M10" s="67" t="n">
        <v>4883</v>
      </c>
      <c r="N10" s="67" t="n">
        <v>47916</v>
      </c>
    </row>
    <row r="11" customFormat="false" ht="13.5" hidden="false" customHeight="false" outlineLevel="0" collapsed="false">
      <c r="A11" s="173" t="n">
        <v>16</v>
      </c>
      <c r="B11" s="58"/>
      <c r="C11" s="67" t="n">
        <v>846</v>
      </c>
      <c r="D11" s="67" t="n">
        <v>114944</v>
      </c>
      <c r="E11" s="67" t="n">
        <v>119010</v>
      </c>
      <c r="F11" s="67" t="n">
        <v>273844</v>
      </c>
      <c r="G11" s="67" t="n">
        <v>357507</v>
      </c>
      <c r="H11" s="67" t="n">
        <v>164316</v>
      </c>
      <c r="I11" s="67" t="n">
        <v>193191</v>
      </c>
      <c r="J11" s="67" t="n">
        <v>94900</v>
      </c>
      <c r="K11" s="67" t="n">
        <v>47218</v>
      </c>
      <c r="L11" s="67" t="n">
        <v>17663</v>
      </c>
      <c r="M11" s="67" t="n">
        <v>4780</v>
      </c>
      <c r="N11" s="67" t="n">
        <v>58804</v>
      </c>
    </row>
    <row r="12" customFormat="false" ht="13.5" hidden="false" customHeight="false" outlineLevel="0" collapsed="false">
      <c r="A12" s="931"/>
      <c r="B12" s="58"/>
      <c r="C12" s="67"/>
      <c r="D12" s="67"/>
      <c r="E12" s="67"/>
      <c r="F12" s="67"/>
      <c r="G12" s="67"/>
      <c r="H12" s="67"/>
      <c r="I12" s="67"/>
      <c r="J12" s="67"/>
      <c r="K12" s="67"/>
      <c r="L12" s="67"/>
      <c r="M12" s="67"/>
      <c r="N12" s="67"/>
    </row>
    <row r="13" customFormat="false" ht="13.5" hidden="false" customHeight="false" outlineLevel="0" collapsed="false">
      <c r="A13" s="20" t="s">
        <v>164</v>
      </c>
      <c r="B13" s="58" t="n">
        <v>2</v>
      </c>
      <c r="C13" s="75" t="n">
        <v>57</v>
      </c>
      <c r="D13" s="75" t="n">
        <v>9154</v>
      </c>
      <c r="E13" s="75" t="n">
        <v>9479</v>
      </c>
      <c r="F13" s="75" t="n">
        <v>18978</v>
      </c>
      <c r="G13" s="75" t="n">
        <v>26552</v>
      </c>
      <c r="H13" s="75" t="n">
        <v>11839</v>
      </c>
      <c r="I13" s="75" t="n">
        <v>14713</v>
      </c>
      <c r="J13" s="75" t="n">
        <v>7473</v>
      </c>
      <c r="K13" s="75" t="n">
        <v>4499</v>
      </c>
      <c r="L13" s="75" t="n">
        <v>1593</v>
      </c>
      <c r="M13" s="75" t="n">
        <v>392</v>
      </c>
      <c r="N13" s="75" t="n">
        <v>3527</v>
      </c>
    </row>
    <row r="14" customFormat="false" ht="13.5" hidden="false" customHeight="false" outlineLevel="0" collapsed="false">
      <c r="A14" s="118"/>
      <c r="B14" s="58" t="n">
        <v>3</v>
      </c>
      <c r="C14" s="75" t="n">
        <v>70</v>
      </c>
      <c r="D14" s="75" t="n">
        <v>9781</v>
      </c>
      <c r="E14" s="75" t="n">
        <v>8941</v>
      </c>
      <c r="F14" s="75" t="n">
        <v>19705</v>
      </c>
      <c r="G14" s="75" t="n">
        <v>24962</v>
      </c>
      <c r="H14" s="75" t="n">
        <v>11400</v>
      </c>
      <c r="I14" s="75" t="n">
        <v>13562</v>
      </c>
      <c r="J14" s="75" t="n">
        <v>7512</v>
      </c>
      <c r="K14" s="75" t="n">
        <v>2106</v>
      </c>
      <c r="L14" s="75" t="n">
        <v>1447</v>
      </c>
      <c r="M14" s="75" t="n">
        <v>353</v>
      </c>
      <c r="N14" s="75" t="n">
        <v>3153</v>
      </c>
    </row>
    <row r="15" customFormat="false" ht="13.5" hidden="false" customHeight="false" outlineLevel="0" collapsed="false">
      <c r="B15" s="58" t="n">
        <v>4</v>
      </c>
      <c r="C15" s="717" t="n">
        <v>75</v>
      </c>
      <c r="D15" s="75" t="s">
        <v>1671</v>
      </c>
      <c r="E15" s="75" t="s">
        <v>1672</v>
      </c>
      <c r="F15" s="75" t="n">
        <v>20615</v>
      </c>
      <c r="G15" s="75" t="n">
        <v>26272</v>
      </c>
      <c r="H15" s="75" t="n">
        <v>11690</v>
      </c>
      <c r="I15" s="75" t="n">
        <v>14582</v>
      </c>
      <c r="J15" s="75" t="n">
        <v>7089</v>
      </c>
      <c r="K15" s="75" t="n">
        <v>3609</v>
      </c>
      <c r="L15" s="75" t="n">
        <v>2056</v>
      </c>
      <c r="M15" s="118" t="n">
        <v>216</v>
      </c>
      <c r="N15" s="75" t="n">
        <v>1821</v>
      </c>
    </row>
    <row r="16" customFormat="false" ht="13.5" hidden="false" customHeight="false" outlineLevel="0" collapsed="false">
      <c r="B16" s="58" t="n">
        <v>5</v>
      </c>
      <c r="C16" s="75" t="n">
        <v>75</v>
      </c>
      <c r="D16" s="75" t="n">
        <v>10575</v>
      </c>
      <c r="E16" s="75" t="n">
        <v>10761</v>
      </c>
      <c r="F16" s="75" t="n">
        <v>20895</v>
      </c>
      <c r="G16" s="75" t="n">
        <v>28055</v>
      </c>
      <c r="H16" s="75" t="n">
        <v>11585</v>
      </c>
      <c r="I16" s="75" t="n">
        <v>16470</v>
      </c>
      <c r="J16" s="75" t="n">
        <v>7811</v>
      </c>
      <c r="K16" s="75" t="n">
        <v>3536</v>
      </c>
      <c r="L16" s="75" t="n">
        <v>1287</v>
      </c>
      <c r="M16" s="931" t="n">
        <v>320</v>
      </c>
      <c r="N16" s="75" t="n">
        <v>2564</v>
      </c>
    </row>
    <row r="17" customFormat="false" ht="13.5" hidden="false" customHeight="false" outlineLevel="0" collapsed="false">
      <c r="B17" s="58" t="n">
        <v>6</v>
      </c>
      <c r="C17" s="75" t="n">
        <v>75</v>
      </c>
      <c r="D17" s="75" t="n">
        <v>10469</v>
      </c>
      <c r="E17" s="75" t="n">
        <v>11515</v>
      </c>
      <c r="F17" s="75" t="n">
        <v>22863</v>
      </c>
      <c r="G17" s="75" t="n">
        <v>28571</v>
      </c>
      <c r="H17" s="75" t="n">
        <v>12495</v>
      </c>
      <c r="I17" s="75" t="n">
        <v>16076</v>
      </c>
      <c r="J17" s="75" t="n">
        <v>8193</v>
      </c>
      <c r="K17" s="75" t="n">
        <v>4365</v>
      </c>
      <c r="L17" s="75" t="n">
        <v>1420</v>
      </c>
      <c r="M17" s="931" t="n">
        <v>434</v>
      </c>
      <c r="N17" s="75" t="n">
        <v>3627</v>
      </c>
    </row>
    <row r="18" customFormat="false" ht="13.5" hidden="false" customHeight="false" outlineLevel="0" collapsed="false">
      <c r="B18" s="58" t="n">
        <v>7</v>
      </c>
      <c r="C18" s="75" t="n">
        <v>78</v>
      </c>
      <c r="D18" s="75" t="n">
        <v>11077</v>
      </c>
      <c r="E18" s="75" t="n">
        <v>11468</v>
      </c>
      <c r="F18" s="75" t="n">
        <v>22929</v>
      </c>
      <c r="G18" s="75" t="n">
        <v>34173</v>
      </c>
      <c r="H18" s="75" t="n">
        <v>16209</v>
      </c>
      <c r="I18" s="75" t="n">
        <v>17964</v>
      </c>
      <c r="J18" s="75" t="n">
        <v>8077</v>
      </c>
      <c r="K18" s="75" t="n">
        <v>2486</v>
      </c>
      <c r="L18" s="75" t="n">
        <v>1015</v>
      </c>
      <c r="M18" s="931" t="n">
        <v>394</v>
      </c>
      <c r="N18" s="75" t="n">
        <v>2756</v>
      </c>
    </row>
    <row r="19" customFormat="false" ht="13.5" hidden="false" customHeight="false" outlineLevel="0" collapsed="false">
      <c r="A19" s="150"/>
      <c r="B19" s="160" t="n">
        <v>8</v>
      </c>
      <c r="C19" s="597" t="n">
        <v>75</v>
      </c>
      <c r="D19" s="597" t="n">
        <v>10167</v>
      </c>
      <c r="E19" s="597" t="n">
        <v>10715</v>
      </c>
      <c r="F19" s="597" t="n">
        <v>25875</v>
      </c>
      <c r="G19" s="597" t="n">
        <v>33643</v>
      </c>
      <c r="H19" s="597" t="n">
        <v>17764</v>
      </c>
      <c r="I19" s="597" t="n">
        <v>15879</v>
      </c>
      <c r="J19" s="597" t="n">
        <v>7828</v>
      </c>
      <c r="K19" s="597" t="s">
        <v>387</v>
      </c>
      <c r="L19" s="597" t="n">
        <v>1044</v>
      </c>
      <c r="M19" s="148" t="n">
        <v>399</v>
      </c>
      <c r="N19" s="597" t="n">
        <v>3356</v>
      </c>
    </row>
    <row r="20" customFormat="false" ht="13.5" hidden="false" customHeight="false" outlineLevel="0" collapsed="false">
      <c r="A20" s="118"/>
      <c r="B20" s="118"/>
      <c r="C20" s="75"/>
      <c r="D20" s="75"/>
      <c r="E20" s="75"/>
      <c r="F20" s="75"/>
      <c r="G20" s="75"/>
      <c r="H20" s="75"/>
      <c r="I20" s="75"/>
      <c r="J20" s="75"/>
      <c r="K20" s="75"/>
      <c r="L20" s="75"/>
      <c r="M20" s="931"/>
      <c r="N20" s="931"/>
    </row>
    <row r="22" customFormat="false" ht="13.5" hidden="false" customHeight="false" outlineLevel="0" collapsed="false">
      <c r="G22" s="515"/>
    </row>
    <row r="24" customFormat="false" ht="13.5" hidden="false" customHeight="false" outlineLevel="0" collapsed="false">
      <c r="I24" s="102"/>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2.12"/>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2"/>
      <c r="B1" s="162"/>
      <c r="D1" s="20" t="s">
        <v>1673</v>
      </c>
    </row>
    <row r="2" customFormat="false" ht="14.25" hidden="false" customHeight="false" outlineLevel="0" collapsed="false">
      <c r="Q2" s="158" t="s">
        <v>1674</v>
      </c>
    </row>
    <row r="3" customFormat="false" ht="14.25" hidden="false" customHeight="false" outlineLevel="0" collapsed="false">
      <c r="A3" s="516"/>
      <c r="B3" s="547"/>
      <c r="C3" s="833" t="s">
        <v>1675</v>
      </c>
      <c r="D3" s="167" t="s">
        <v>1676</v>
      </c>
      <c r="E3" s="164"/>
      <c r="F3" s="164"/>
      <c r="G3" s="164"/>
      <c r="H3" s="165"/>
      <c r="I3" s="167" t="s">
        <v>1677</v>
      </c>
      <c r="J3" s="165"/>
      <c r="K3" s="518" t="s">
        <v>1678</v>
      </c>
      <c r="L3" s="517" t="s">
        <v>1679</v>
      </c>
      <c r="M3" s="516"/>
      <c r="N3" s="167" t="s">
        <v>1680</v>
      </c>
      <c r="O3" s="164"/>
      <c r="P3" s="164"/>
      <c r="Q3" s="164"/>
    </row>
    <row r="4" customFormat="false" ht="13.5" hidden="false" customHeight="false" outlineLevel="0" collapsed="false">
      <c r="A4" s="15" t="s">
        <v>111</v>
      </c>
      <c r="B4" s="551"/>
      <c r="C4" s="551" t="s">
        <v>1681</v>
      </c>
      <c r="D4" s="54" t="s">
        <v>1678</v>
      </c>
      <c r="E4" s="519"/>
      <c r="F4" s="558"/>
      <c r="G4" s="54" t="s">
        <v>1682</v>
      </c>
      <c r="H4" s="558"/>
      <c r="I4" s="790" t="s">
        <v>1678</v>
      </c>
      <c r="J4" s="791" t="s">
        <v>1683</v>
      </c>
      <c r="K4" s="791" t="s">
        <v>1684</v>
      </c>
      <c r="L4" s="50" t="s">
        <v>1516</v>
      </c>
      <c r="M4" s="551"/>
      <c r="N4" s="50" t="s">
        <v>1075</v>
      </c>
      <c r="O4" s="867"/>
      <c r="P4" s="54" t="s">
        <v>1685</v>
      </c>
      <c r="Q4" s="519"/>
    </row>
    <row r="5" customFormat="false" ht="13.5" hidden="false" customHeight="false" outlineLevel="0" collapsed="false">
      <c r="A5" s="519"/>
      <c r="B5" s="558"/>
      <c r="C5" s="558" t="s">
        <v>1686</v>
      </c>
      <c r="D5" s="576" t="s">
        <v>286</v>
      </c>
      <c r="E5" s="521" t="s">
        <v>1687</v>
      </c>
      <c r="F5" s="521" t="s">
        <v>1688</v>
      </c>
      <c r="G5" s="521" t="s">
        <v>1687</v>
      </c>
      <c r="H5" s="521" t="s">
        <v>1688</v>
      </c>
      <c r="I5" s="558"/>
      <c r="J5" s="520"/>
      <c r="K5" s="520" t="s">
        <v>1689</v>
      </c>
      <c r="L5" s="54" t="s">
        <v>1690</v>
      </c>
      <c r="M5" s="558"/>
      <c r="N5" s="54"/>
      <c r="O5" s="558"/>
      <c r="P5" s="521" t="s">
        <v>1691</v>
      </c>
      <c r="Q5" s="522" t="s">
        <v>1692</v>
      </c>
    </row>
    <row r="6" customFormat="false" ht="13.5" hidden="false" customHeight="false" outlineLevel="0" collapsed="false">
      <c r="A6" s="57" t="s">
        <v>152</v>
      </c>
      <c r="B6" s="58"/>
      <c r="C6" s="501" t="n">
        <v>13.5</v>
      </c>
      <c r="D6" s="501" t="n">
        <v>15.5</v>
      </c>
      <c r="E6" s="501" t="n">
        <v>20.9</v>
      </c>
      <c r="F6" s="501" t="n">
        <v>11.1</v>
      </c>
      <c r="G6" s="501" t="n">
        <v>39.7</v>
      </c>
      <c r="H6" s="501" t="n">
        <v>-4</v>
      </c>
      <c r="I6" s="940" t="n">
        <v>64</v>
      </c>
      <c r="J6" s="940" t="n">
        <v>11</v>
      </c>
      <c r="K6" s="501" t="n">
        <v>6.2</v>
      </c>
      <c r="L6" s="483" t="n">
        <v>2144.9</v>
      </c>
      <c r="M6" s="501"/>
      <c r="N6" s="483" t="n">
        <v>1324</v>
      </c>
      <c r="O6" s="483"/>
      <c r="P6" s="501" t="n">
        <v>136.5</v>
      </c>
      <c r="Q6" s="501" t="n">
        <v>62.5</v>
      </c>
    </row>
    <row r="7" customFormat="false" ht="13.5" hidden="false" customHeight="false" outlineLevel="0" collapsed="false">
      <c r="A7" s="931" t="n">
        <v>13</v>
      </c>
      <c r="B7" s="58"/>
      <c r="C7" s="501" t="n">
        <v>13.5</v>
      </c>
      <c r="D7" s="501" t="n">
        <v>15.2</v>
      </c>
      <c r="E7" s="501" t="n">
        <v>20.7</v>
      </c>
      <c r="F7" s="501" t="n">
        <v>10.7</v>
      </c>
      <c r="G7" s="501" t="n">
        <v>39.6</v>
      </c>
      <c r="H7" s="501" t="n">
        <v>-6.5</v>
      </c>
      <c r="I7" s="940" t="n">
        <v>63</v>
      </c>
      <c r="J7" s="940" t="n">
        <v>11</v>
      </c>
      <c r="K7" s="501" t="n">
        <v>5.8</v>
      </c>
      <c r="L7" s="483" t="n">
        <v>2206</v>
      </c>
      <c r="M7" s="501"/>
      <c r="N7" s="483" t="n">
        <v>1376</v>
      </c>
      <c r="O7" s="941" t="s">
        <v>1693</v>
      </c>
      <c r="P7" s="501" t="n">
        <v>135.5</v>
      </c>
      <c r="Q7" s="501" t="n">
        <v>45.5</v>
      </c>
    </row>
    <row r="8" customFormat="false" ht="13.5" hidden="false" customHeight="false" outlineLevel="0" collapsed="false">
      <c r="A8" s="931" t="n">
        <v>14</v>
      </c>
      <c r="B8" s="58"/>
      <c r="C8" s="501" t="n">
        <v>13.5</v>
      </c>
      <c r="D8" s="501" t="n">
        <v>15.4</v>
      </c>
      <c r="E8" s="501" t="n">
        <v>20.8</v>
      </c>
      <c r="F8" s="501" t="n">
        <v>10.9</v>
      </c>
      <c r="G8" s="501" t="n">
        <v>38.4</v>
      </c>
      <c r="H8" s="501" t="n">
        <v>-4.3</v>
      </c>
      <c r="I8" s="940" t="n">
        <v>62</v>
      </c>
      <c r="J8" s="940" t="n">
        <v>9</v>
      </c>
      <c r="K8" s="501" t="n">
        <v>6.1</v>
      </c>
      <c r="L8" s="483" t="n">
        <v>2141.4</v>
      </c>
      <c r="M8" s="501" t="s">
        <v>1693</v>
      </c>
      <c r="N8" s="483" t="n">
        <v>1261</v>
      </c>
      <c r="O8" s="483"/>
      <c r="P8" s="501" t="n">
        <v>131.5</v>
      </c>
      <c r="Q8" s="501" t="n">
        <v>41</v>
      </c>
    </row>
    <row r="9" customFormat="false" ht="13.5" hidden="false" customHeight="false" outlineLevel="0" collapsed="false">
      <c r="A9" s="931" t="n">
        <v>15</v>
      </c>
      <c r="B9" s="58"/>
      <c r="C9" s="501" t="n">
        <v>14.4</v>
      </c>
      <c r="D9" s="501" t="n">
        <v>14.9</v>
      </c>
      <c r="E9" s="501" t="n">
        <v>19.8</v>
      </c>
      <c r="F9" s="501" t="n">
        <v>10.7</v>
      </c>
      <c r="G9" s="501" t="n">
        <v>36.7</v>
      </c>
      <c r="H9" s="501" t="n">
        <v>-4.2</v>
      </c>
      <c r="I9" s="940" t="n">
        <v>64</v>
      </c>
      <c r="J9" s="940" t="n">
        <v>9</v>
      </c>
      <c r="K9" s="501" t="n">
        <v>6.6</v>
      </c>
      <c r="L9" s="483" t="n">
        <v>1903</v>
      </c>
      <c r="M9" s="501"/>
      <c r="N9" s="483" t="n">
        <v>1230</v>
      </c>
      <c r="O9" s="483"/>
      <c r="P9" s="501" t="n">
        <v>61.5</v>
      </c>
      <c r="Q9" s="501" t="n">
        <v>27.5</v>
      </c>
    </row>
    <row r="10" customFormat="false" ht="13.5" hidden="false" customHeight="false" outlineLevel="0" collapsed="false">
      <c r="A10" s="931" t="n">
        <v>16</v>
      </c>
      <c r="B10" s="58"/>
      <c r="C10" s="501" t="n">
        <v>14.3</v>
      </c>
      <c r="D10" s="501" t="n">
        <v>16.1</v>
      </c>
      <c r="E10" s="501" t="n">
        <v>21.7</v>
      </c>
      <c r="F10" s="501" t="n">
        <v>11.4</v>
      </c>
      <c r="G10" s="501" t="n">
        <v>39.2</v>
      </c>
      <c r="H10" s="501" t="n">
        <v>-5.7</v>
      </c>
      <c r="I10" s="940" t="n">
        <v>60</v>
      </c>
      <c r="J10" s="940" t="n">
        <v>8</v>
      </c>
      <c r="K10" s="501" t="n">
        <v>6.1</v>
      </c>
      <c r="L10" s="483" t="n">
        <v>2276</v>
      </c>
      <c r="M10" s="501"/>
      <c r="N10" s="483" t="n">
        <v>1316.5</v>
      </c>
      <c r="O10" s="501"/>
      <c r="P10" s="501" t="n">
        <v>146.5</v>
      </c>
      <c r="Q10" s="501" t="n">
        <v>38.5</v>
      </c>
    </row>
    <row r="11" customFormat="false" ht="13.5" hidden="false" customHeight="false" outlineLevel="0" collapsed="false">
      <c r="A11" s="931"/>
      <c r="B11" s="58"/>
      <c r="C11" s="501"/>
      <c r="D11" s="501"/>
      <c r="E11" s="501"/>
      <c r="F11" s="501"/>
      <c r="G11" s="501"/>
      <c r="H11" s="501"/>
      <c r="I11" s="940"/>
      <c r="J11" s="940"/>
      <c r="K11" s="501"/>
      <c r="L11" s="483"/>
      <c r="M11" s="501"/>
      <c r="N11" s="483"/>
      <c r="O11" s="483"/>
      <c r="P11" s="501"/>
      <c r="Q11" s="501"/>
    </row>
    <row r="12" s="118" customFormat="true" ht="13.5" hidden="false" customHeight="false" outlineLevel="0" collapsed="false">
      <c r="A12" s="140" t="s">
        <v>164</v>
      </c>
      <c r="B12" s="58" t="n">
        <v>3</v>
      </c>
      <c r="C12" s="106" t="n">
        <v>14.1</v>
      </c>
      <c r="D12" s="106" t="n">
        <v>7.2</v>
      </c>
      <c r="E12" s="106" t="n">
        <v>12.9</v>
      </c>
      <c r="F12" s="106" t="n">
        <v>2.1</v>
      </c>
      <c r="G12" s="106" t="n">
        <v>19.4</v>
      </c>
      <c r="H12" s="106" t="n">
        <v>-2.3</v>
      </c>
      <c r="I12" s="942" t="n">
        <v>52</v>
      </c>
      <c r="J12" s="942" t="n">
        <v>12</v>
      </c>
      <c r="K12" s="106" t="n">
        <v>5.2</v>
      </c>
      <c r="L12" s="106" t="n">
        <v>204.9</v>
      </c>
      <c r="M12" s="106"/>
      <c r="N12" s="943" t="n">
        <v>51.5</v>
      </c>
      <c r="O12" s="106"/>
      <c r="P12" s="106" t="n">
        <v>22.5</v>
      </c>
      <c r="Q12" s="106" t="n">
        <v>6.5</v>
      </c>
    </row>
    <row r="13" s="118" customFormat="true" ht="13.5" hidden="false" customHeight="false" outlineLevel="0" collapsed="false">
      <c r="B13" s="58" t="n">
        <v>4</v>
      </c>
      <c r="C13" s="106" t="n">
        <v>14.1</v>
      </c>
      <c r="D13" s="106" t="n">
        <v>14.1</v>
      </c>
      <c r="E13" s="106" t="n">
        <v>21</v>
      </c>
      <c r="F13" s="106" t="n">
        <v>8.1</v>
      </c>
      <c r="G13" s="106" t="n">
        <v>32.7</v>
      </c>
      <c r="H13" s="106" t="n">
        <v>1.2</v>
      </c>
      <c r="I13" s="942" t="n">
        <v>54</v>
      </c>
      <c r="J13" s="942" t="n">
        <v>13</v>
      </c>
      <c r="K13" s="943" t="n">
        <v>5.1</v>
      </c>
      <c r="L13" s="106" t="n">
        <v>225.8</v>
      </c>
      <c r="M13" s="106"/>
      <c r="N13" s="943" t="n">
        <v>63.5</v>
      </c>
      <c r="O13" s="106"/>
      <c r="P13" s="106" t="n">
        <v>16</v>
      </c>
      <c r="Q13" s="106" t="n">
        <v>13.5</v>
      </c>
    </row>
    <row r="14" s="118" customFormat="true" ht="13.5" hidden="false" customHeight="false" outlineLevel="0" collapsed="false">
      <c r="B14" s="58" t="n">
        <v>5</v>
      </c>
      <c r="C14" s="106" t="n">
        <v>11</v>
      </c>
      <c r="D14" s="106" t="n">
        <v>17.4</v>
      </c>
      <c r="E14" s="106" t="n">
        <v>23.4</v>
      </c>
      <c r="F14" s="106" t="n">
        <v>12.3</v>
      </c>
      <c r="G14" s="106" t="n">
        <v>29.5</v>
      </c>
      <c r="H14" s="106" t="n">
        <v>8.8</v>
      </c>
      <c r="I14" s="942" t="n">
        <v>57</v>
      </c>
      <c r="J14" s="942" t="n">
        <v>11</v>
      </c>
      <c r="K14" s="943" t="n">
        <v>7.3</v>
      </c>
      <c r="L14" s="106" t="n">
        <v>193.9</v>
      </c>
      <c r="M14" s="106"/>
      <c r="N14" s="943" t="n">
        <v>60</v>
      </c>
      <c r="O14" s="106"/>
      <c r="P14" s="106" t="n">
        <v>25</v>
      </c>
      <c r="Q14" s="106" t="n">
        <v>9</v>
      </c>
    </row>
    <row r="15" s="118" customFormat="true" ht="13.5" hidden="false" customHeight="false" outlineLevel="0" collapsed="false">
      <c r="B15" s="58" t="n">
        <v>6</v>
      </c>
      <c r="C15" s="106" t="n">
        <v>7.7</v>
      </c>
      <c r="D15" s="106" t="n">
        <v>23.3</v>
      </c>
      <c r="E15" s="106" t="n">
        <v>28.3</v>
      </c>
      <c r="F15" s="106" t="n">
        <v>19.2</v>
      </c>
      <c r="G15" s="943" t="n">
        <v>35.4</v>
      </c>
      <c r="H15" s="943" t="n">
        <v>13.5</v>
      </c>
      <c r="I15" s="942" t="n">
        <v>70</v>
      </c>
      <c r="J15" s="942" t="n">
        <v>28</v>
      </c>
      <c r="K15" s="943" t="n">
        <v>8.5</v>
      </c>
      <c r="L15" s="106" t="n">
        <v>126.5</v>
      </c>
      <c r="M15" s="106"/>
      <c r="N15" s="943" t="n">
        <v>70.5</v>
      </c>
      <c r="O15" s="106"/>
      <c r="P15" s="106" t="n">
        <v>31.5</v>
      </c>
      <c r="Q15" s="106" t="n">
        <v>14</v>
      </c>
    </row>
    <row r="16" s="118" customFormat="true" ht="13.5" hidden="false" customHeight="false" outlineLevel="0" collapsed="false">
      <c r="B16" s="58" t="n">
        <v>7</v>
      </c>
      <c r="C16" s="106" t="n">
        <v>7.2</v>
      </c>
      <c r="D16" s="106" t="n">
        <v>25.2</v>
      </c>
      <c r="E16" s="106" t="n">
        <v>29.7</v>
      </c>
      <c r="F16" s="106" t="n">
        <v>21.3</v>
      </c>
      <c r="G16" s="106" t="n">
        <v>36.2</v>
      </c>
      <c r="H16" s="106" t="n">
        <v>18.2</v>
      </c>
      <c r="I16" s="942" t="n">
        <v>72</v>
      </c>
      <c r="J16" s="942" t="n">
        <v>30</v>
      </c>
      <c r="K16" s="943" t="n">
        <v>8.8</v>
      </c>
      <c r="L16" s="106" t="n">
        <v>120.1</v>
      </c>
      <c r="M16" s="106"/>
      <c r="N16" s="943" t="n">
        <v>315</v>
      </c>
      <c r="O16" s="106"/>
      <c r="P16" s="106" t="n">
        <v>79</v>
      </c>
      <c r="Q16" s="106" t="n">
        <v>35</v>
      </c>
    </row>
    <row r="17" s="118" customFormat="true" ht="13.5" hidden="false" customHeight="false" outlineLevel="0" collapsed="false">
      <c r="B17" s="58" t="n">
        <v>8</v>
      </c>
      <c r="C17" s="106" t="n">
        <v>9.6</v>
      </c>
      <c r="D17" s="106" t="n">
        <v>27.6</v>
      </c>
      <c r="E17" s="106" t="n">
        <v>32.8</v>
      </c>
      <c r="F17" s="106" t="n">
        <v>23.9</v>
      </c>
      <c r="G17" s="106" t="n">
        <v>37.2</v>
      </c>
      <c r="H17" s="106" t="n">
        <v>21</v>
      </c>
      <c r="I17" s="942" t="n">
        <v>70</v>
      </c>
      <c r="J17" s="942" t="n">
        <v>33</v>
      </c>
      <c r="K17" s="943" t="n">
        <v>7.9</v>
      </c>
      <c r="L17" s="106" t="n">
        <v>158.4</v>
      </c>
      <c r="M17" s="106"/>
      <c r="N17" s="943" t="n">
        <v>240.5</v>
      </c>
      <c r="O17" s="106"/>
      <c r="P17" s="106" t="n">
        <v>78.5</v>
      </c>
      <c r="Q17" s="106" t="n">
        <v>30</v>
      </c>
    </row>
    <row r="18" s="118" customFormat="true" ht="13.5" hidden="false" customHeight="false" outlineLevel="0" collapsed="false">
      <c r="A18" s="150"/>
      <c r="B18" s="160" t="n">
        <v>9</v>
      </c>
      <c r="C18" s="106" t="n">
        <v>15.8</v>
      </c>
      <c r="D18" s="106" t="n">
        <v>24.1</v>
      </c>
      <c r="E18" s="106" t="n">
        <v>28.7</v>
      </c>
      <c r="F18" s="106" t="n">
        <v>20.4</v>
      </c>
      <c r="G18" s="106" t="n">
        <v>35.3</v>
      </c>
      <c r="H18" s="106" t="n">
        <v>15.8</v>
      </c>
      <c r="I18" s="942" t="n">
        <v>70</v>
      </c>
      <c r="J18" s="942" t="n">
        <v>33</v>
      </c>
      <c r="K18" s="943" t="n">
        <v>7.7</v>
      </c>
      <c r="L18" s="106" t="n">
        <v>151.8</v>
      </c>
      <c r="M18" s="106"/>
      <c r="N18" s="943" t="n">
        <v>131</v>
      </c>
      <c r="O18" s="106"/>
      <c r="P18" s="106" t="n">
        <v>42.5</v>
      </c>
      <c r="Q18" s="106" t="n">
        <v>22.5</v>
      </c>
    </row>
    <row r="19" customFormat="false" ht="13.5" hidden="false" customHeight="false" outlineLevel="0" collapsed="false">
      <c r="A19" s="20" t="s">
        <v>1694</v>
      </c>
      <c r="B19" s="118"/>
      <c r="C19" s="161"/>
      <c r="D19" s="161"/>
      <c r="E19" s="161"/>
      <c r="F19" s="161"/>
      <c r="G19" s="161"/>
      <c r="H19" s="161"/>
      <c r="I19" s="161"/>
      <c r="J19" s="161"/>
      <c r="K19" s="161"/>
      <c r="L19" s="161"/>
      <c r="M19" s="161"/>
      <c r="N19" s="161"/>
      <c r="O19" s="161"/>
      <c r="P19" s="161"/>
      <c r="Q19" s="161"/>
      <c r="R19" s="118"/>
    </row>
    <row r="20" customFormat="false" ht="13.5" hidden="false" customHeight="false" outlineLevel="0" collapsed="false">
      <c r="A20" s="513"/>
    </row>
    <row r="21" customFormat="false" ht="13.5" hidden="false" customHeight="false" outlineLevel="0" collapsed="false">
      <c r="A21" s="162"/>
      <c r="B21" s="162"/>
      <c r="C2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931"/>
      <c r="B1" s="162"/>
      <c r="D1" s="20" t="s">
        <v>1695</v>
      </c>
    </row>
    <row r="2" customFormat="false" ht="14.25" hidden="false" customHeight="false" outlineLevel="0" collapsed="false">
      <c r="A2" s="20" t="s">
        <v>1696</v>
      </c>
      <c r="N2" s="158" t="s">
        <v>1674</v>
      </c>
    </row>
    <row r="3" customFormat="false" ht="14.25" hidden="false" customHeight="false" outlineLevel="0" collapsed="false">
      <c r="A3" s="516"/>
      <c r="B3" s="547"/>
      <c r="C3" s="517" t="s">
        <v>1697</v>
      </c>
      <c r="D3" s="547"/>
      <c r="E3" s="517" t="s">
        <v>1698</v>
      </c>
      <c r="F3" s="547"/>
      <c r="G3" s="517" t="s">
        <v>1699</v>
      </c>
      <c r="H3" s="547"/>
      <c r="I3" s="517" t="s">
        <v>1700</v>
      </c>
      <c r="J3" s="547"/>
      <c r="K3" s="517" t="s">
        <v>1701</v>
      </c>
      <c r="L3" s="547"/>
      <c r="M3" s="516" t="s">
        <v>1702</v>
      </c>
      <c r="N3" s="516"/>
    </row>
    <row r="4" customFormat="false" ht="27.75" hidden="false" customHeight="true" outlineLevel="0" collapsed="false">
      <c r="A4" s="15" t="s">
        <v>111</v>
      </c>
      <c r="B4" s="551"/>
      <c r="C4" s="54" t="s">
        <v>1703</v>
      </c>
      <c r="D4" s="558"/>
      <c r="E4" s="54" t="s">
        <v>1704</v>
      </c>
      <c r="F4" s="558"/>
      <c r="G4" s="54" t="s">
        <v>1705</v>
      </c>
      <c r="H4" s="558"/>
      <c r="I4" s="54"/>
      <c r="J4" s="558"/>
      <c r="K4" s="54"/>
      <c r="L4" s="558"/>
      <c r="M4" s="944" t="s">
        <v>1706</v>
      </c>
      <c r="N4" s="944"/>
    </row>
    <row r="5" customFormat="false" ht="13.5" hidden="false" customHeight="false" outlineLevel="0" collapsed="false">
      <c r="A5" s="519"/>
      <c r="B5" s="558"/>
      <c r="C5" s="857" t="s">
        <v>1532</v>
      </c>
      <c r="D5" s="857" t="s">
        <v>1537</v>
      </c>
      <c r="E5" s="857" t="s">
        <v>1532</v>
      </c>
      <c r="F5" s="857" t="s">
        <v>1537</v>
      </c>
      <c r="G5" s="857" t="s">
        <v>1532</v>
      </c>
      <c r="H5" s="857" t="s">
        <v>1537</v>
      </c>
      <c r="I5" s="857" t="s">
        <v>1532</v>
      </c>
      <c r="J5" s="857" t="s">
        <v>1537</v>
      </c>
      <c r="K5" s="857" t="s">
        <v>1532</v>
      </c>
      <c r="L5" s="857" t="s">
        <v>1537</v>
      </c>
      <c r="M5" s="857" t="s">
        <v>1532</v>
      </c>
      <c r="N5" s="854" t="s">
        <v>1537</v>
      </c>
    </row>
    <row r="6" customFormat="false" ht="13.5" hidden="false" customHeight="false" outlineLevel="0" collapsed="false">
      <c r="A6" s="57" t="s">
        <v>152</v>
      </c>
      <c r="B6" s="58"/>
      <c r="C6" s="71" t="n">
        <v>54</v>
      </c>
      <c r="D6" s="71" t="s">
        <v>169</v>
      </c>
      <c r="E6" s="71" t="n">
        <v>141</v>
      </c>
      <c r="F6" s="71" t="s">
        <v>169</v>
      </c>
      <c r="G6" s="71" t="n">
        <v>94</v>
      </c>
      <c r="H6" s="71" t="n">
        <v>99</v>
      </c>
      <c r="I6" s="71" t="n">
        <v>9</v>
      </c>
      <c r="J6" s="71" t="n">
        <v>9</v>
      </c>
      <c r="K6" s="71" t="n">
        <v>29</v>
      </c>
      <c r="L6" s="71" t="s">
        <v>169</v>
      </c>
      <c r="M6" s="71" t="n">
        <v>11</v>
      </c>
      <c r="N6" s="71" t="n">
        <v>1</v>
      </c>
    </row>
    <row r="7" customFormat="false" ht="13.5" hidden="false" customHeight="false" outlineLevel="0" collapsed="false">
      <c r="A7" s="931" t="n">
        <v>13</v>
      </c>
      <c r="B7" s="58"/>
      <c r="C7" s="71" t="n">
        <v>75</v>
      </c>
      <c r="D7" s="71" t="s">
        <v>169</v>
      </c>
      <c r="E7" s="71" t="n">
        <v>126</v>
      </c>
      <c r="F7" s="71" t="s">
        <v>169</v>
      </c>
      <c r="G7" s="71" t="n">
        <v>100</v>
      </c>
      <c r="H7" s="71" t="n">
        <v>108</v>
      </c>
      <c r="I7" s="71" t="n">
        <v>11</v>
      </c>
      <c r="J7" s="71" t="n">
        <v>19</v>
      </c>
      <c r="K7" s="71" t="n">
        <v>20</v>
      </c>
      <c r="L7" s="931" t="s">
        <v>169</v>
      </c>
      <c r="M7" s="71" t="n">
        <v>6</v>
      </c>
      <c r="N7" s="71" t="n">
        <v>1</v>
      </c>
    </row>
    <row r="8" customFormat="false" ht="13.5" hidden="false" customHeight="false" outlineLevel="0" collapsed="false">
      <c r="A8" s="931" t="n">
        <v>14</v>
      </c>
      <c r="B8" s="58"/>
      <c r="C8" s="71" t="n">
        <v>69</v>
      </c>
      <c r="D8" s="71" t="s">
        <v>169</v>
      </c>
      <c r="E8" s="71" t="n">
        <v>139</v>
      </c>
      <c r="F8" s="71" t="s">
        <v>169</v>
      </c>
      <c r="G8" s="71" t="n">
        <v>101</v>
      </c>
      <c r="H8" s="71" t="n">
        <v>112</v>
      </c>
      <c r="I8" s="71" t="n">
        <v>9</v>
      </c>
      <c r="J8" s="71" t="n">
        <v>16</v>
      </c>
      <c r="K8" s="71" t="n">
        <v>25</v>
      </c>
      <c r="L8" s="931" t="s">
        <v>169</v>
      </c>
      <c r="M8" s="71" t="n">
        <v>8</v>
      </c>
      <c r="N8" s="71" t="n">
        <v>2</v>
      </c>
    </row>
    <row r="9" customFormat="false" ht="13.5" hidden="false" customHeight="false" outlineLevel="0" collapsed="false">
      <c r="A9" s="931" t="n">
        <v>15</v>
      </c>
      <c r="B9" s="58"/>
      <c r="C9" s="71" t="n">
        <v>60</v>
      </c>
      <c r="D9" s="71" t="s">
        <v>169</v>
      </c>
      <c r="E9" s="71" t="n">
        <v>177</v>
      </c>
      <c r="F9" s="71" t="s">
        <v>169</v>
      </c>
      <c r="G9" s="71" t="n">
        <v>136</v>
      </c>
      <c r="H9" s="71" t="n">
        <v>137</v>
      </c>
      <c r="I9" s="71" t="n">
        <v>16</v>
      </c>
      <c r="J9" s="71" t="n">
        <v>21</v>
      </c>
      <c r="K9" s="71" t="n">
        <v>8</v>
      </c>
      <c r="L9" s="931" t="s">
        <v>169</v>
      </c>
      <c r="M9" s="71" t="n">
        <v>9</v>
      </c>
      <c r="N9" s="71" t="n">
        <v>1</v>
      </c>
    </row>
    <row r="10" customFormat="false" ht="13.5" hidden="false" customHeight="false" outlineLevel="0" collapsed="false">
      <c r="A10" s="931" t="n">
        <v>16</v>
      </c>
      <c r="B10" s="58"/>
      <c r="C10" s="71" t="n">
        <v>55</v>
      </c>
      <c r="D10" s="71" t="s">
        <v>169</v>
      </c>
      <c r="E10" s="71" t="n">
        <v>134</v>
      </c>
      <c r="F10" s="71" t="s">
        <v>169</v>
      </c>
      <c r="G10" s="71" t="n">
        <v>101</v>
      </c>
      <c r="H10" s="71" t="n">
        <v>109</v>
      </c>
      <c r="I10" s="71" t="n">
        <v>11</v>
      </c>
      <c r="J10" s="71" t="n">
        <v>18</v>
      </c>
      <c r="K10" s="71" t="n">
        <v>14</v>
      </c>
      <c r="L10" s="71" t="s">
        <v>169</v>
      </c>
      <c r="M10" s="71" t="n">
        <v>10</v>
      </c>
      <c r="N10" s="71" t="n">
        <v>2</v>
      </c>
    </row>
    <row r="11" customFormat="false" ht="13.5" hidden="false" customHeight="false" outlineLevel="0" collapsed="false">
      <c r="A11" s="931"/>
      <c r="B11" s="58"/>
      <c r="C11" s="71"/>
      <c r="D11" s="71"/>
      <c r="E11" s="71"/>
      <c r="F11" s="71"/>
      <c r="G11" s="71"/>
      <c r="H11" s="71"/>
      <c r="I11" s="71"/>
      <c r="J11" s="71"/>
      <c r="K11" s="71"/>
      <c r="L11" s="71"/>
      <c r="M11" s="71"/>
      <c r="N11" s="71"/>
    </row>
    <row r="12" customFormat="false" ht="13.5" hidden="false" customHeight="false" outlineLevel="0" collapsed="false">
      <c r="A12" s="20" t="s">
        <v>164</v>
      </c>
      <c r="B12" s="58" t="n">
        <v>3</v>
      </c>
      <c r="C12" s="931" t="n">
        <v>6</v>
      </c>
      <c r="D12" s="931" t="s">
        <v>169</v>
      </c>
      <c r="E12" s="931" t="n">
        <v>9</v>
      </c>
      <c r="F12" s="931" t="s">
        <v>169</v>
      </c>
      <c r="G12" s="931" t="n">
        <v>6</v>
      </c>
      <c r="H12" s="931" t="n">
        <v>6</v>
      </c>
      <c r="I12" s="931" t="n">
        <v>4</v>
      </c>
      <c r="J12" s="931" t="n">
        <v>5</v>
      </c>
      <c r="K12" s="931" t="s">
        <v>387</v>
      </c>
      <c r="L12" s="931" t="s">
        <v>169</v>
      </c>
      <c r="M12" s="931" t="n">
        <v>2</v>
      </c>
      <c r="N12" s="945" t="s">
        <v>387</v>
      </c>
      <c r="O12" s="118"/>
    </row>
    <row r="13" customFormat="false" ht="13.5" hidden="false" customHeight="false" outlineLevel="0" collapsed="false">
      <c r="B13" s="58" t="n">
        <v>4</v>
      </c>
      <c r="C13" s="931" t="n">
        <v>6</v>
      </c>
      <c r="D13" s="931" t="s">
        <v>169</v>
      </c>
      <c r="E13" s="931" t="n">
        <v>7</v>
      </c>
      <c r="F13" s="931" t="s">
        <v>169</v>
      </c>
      <c r="G13" s="931" t="n">
        <v>9</v>
      </c>
      <c r="H13" s="931" t="n">
        <v>10</v>
      </c>
      <c r="I13" s="931" t="s">
        <v>387</v>
      </c>
      <c r="J13" s="931" t="s">
        <v>387</v>
      </c>
      <c r="K13" s="931" t="n">
        <v>2</v>
      </c>
      <c r="L13" s="931" t="s">
        <v>169</v>
      </c>
      <c r="M13" s="931" t="s">
        <v>387</v>
      </c>
      <c r="N13" s="931" t="s">
        <v>387</v>
      </c>
      <c r="O13" s="118"/>
    </row>
    <row r="14" customFormat="false" ht="13.5" hidden="false" customHeight="false" outlineLevel="0" collapsed="false">
      <c r="B14" s="58" t="n">
        <v>5</v>
      </c>
      <c r="C14" s="931" t="n">
        <v>3</v>
      </c>
      <c r="D14" s="931" t="s">
        <v>169</v>
      </c>
      <c r="E14" s="931" t="n">
        <v>17</v>
      </c>
      <c r="F14" s="931" t="s">
        <v>169</v>
      </c>
      <c r="G14" s="931" t="n">
        <v>11</v>
      </c>
      <c r="H14" s="931" t="n">
        <v>12</v>
      </c>
      <c r="I14" s="931" t="s">
        <v>387</v>
      </c>
      <c r="J14" s="931" t="s">
        <v>387</v>
      </c>
      <c r="K14" s="931" t="n">
        <v>1</v>
      </c>
      <c r="L14" s="931" t="s">
        <v>169</v>
      </c>
      <c r="M14" s="931" t="s">
        <v>387</v>
      </c>
      <c r="N14" s="931" t="s">
        <v>387</v>
      </c>
      <c r="O14" s="118"/>
    </row>
    <row r="15" customFormat="false" ht="13.5" hidden="false" customHeight="false" outlineLevel="0" collapsed="false">
      <c r="B15" s="58" t="n">
        <v>6</v>
      </c>
      <c r="C15" s="931" t="n">
        <v>2</v>
      </c>
      <c r="D15" s="931" t="s">
        <v>169</v>
      </c>
      <c r="E15" s="931" t="n">
        <v>21</v>
      </c>
      <c r="F15" s="931" t="s">
        <v>169</v>
      </c>
      <c r="G15" s="931" t="n">
        <v>12</v>
      </c>
      <c r="H15" s="931" t="n">
        <v>13</v>
      </c>
      <c r="I15" s="931" t="s">
        <v>387</v>
      </c>
      <c r="J15" s="931" t="s">
        <v>387</v>
      </c>
      <c r="K15" s="931" t="n">
        <v>1</v>
      </c>
      <c r="L15" s="931" t="s">
        <v>169</v>
      </c>
      <c r="M15" s="931" t="s">
        <v>387</v>
      </c>
      <c r="N15" s="946" t="s">
        <v>387</v>
      </c>
      <c r="O15" s="118"/>
    </row>
    <row r="16" customFormat="false" ht="13.5" hidden="false" customHeight="false" outlineLevel="0" collapsed="false">
      <c r="B16" s="58" t="n">
        <v>7</v>
      </c>
      <c r="C16" s="931" t="n">
        <v>1</v>
      </c>
      <c r="D16" s="931" t="s">
        <v>169</v>
      </c>
      <c r="E16" s="931" t="n">
        <v>25</v>
      </c>
      <c r="F16" s="931" t="s">
        <v>169</v>
      </c>
      <c r="G16" s="931" t="n">
        <v>15</v>
      </c>
      <c r="H16" s="931" t="n">
        <v>14</v>
      </c>
      <c r="I16" s="931" t="s">
        <v>387</v>
      </c>
      <c r="J16" s="931" t="s">
        <v>387</v>
      </c>
      <c r="K16" s="931" t="n">
        <v>8</v>
      </c>
      <c r="L16" s="931" t="s">
        <v>169</v>
      </c>
      <c r="M16" s="931" t="s">
        <v>387</v>
      </c>
      <c r="N16" s="946" t="s">
        <v>387</v>
      </c>
      <c r="O16" s="118"/>
    </row>
    <row r="17" customFormat="false" ht="13.5" hidden="false" customHeight="false" outlineLevel="0" collapsed="false">
      <c r="B17" s="58" t="n">
        <v>8</v>
      </c>
      <c r="C17" s="931" t="s">
        <v>387</v>
      </c>
      <c r="D17" s="931" t="s">
        <v>169</v>
      </c>
      <c r="E17" s="931" t="n">
        <v>17</v>
      </c>
      <c r="F17" s="931" t="s">
        <v>169</v>
      </c>
      <c r="G17" s="931" t="n">
        <v>13</v>
      </c>
      <c r="H17" s="931" t="n">
        <v>18</v>
      </c>
      <c r="I17" s="931" t="s">
        <v>387</v>
      </c>
      <c r="J17" s="931" t="s">
        <v>387</v>
      </c>
      <c r="K17" s="931" t="n">
        <v>7</v>
      </c>
      <c r="L17" s="931" t="s">
        <v>169</v>
      </c>
      <c r="M17" s="931" t="s">
        <v>387</v>
      </c>
      <c r="N17" s="931" t="s">
        <v>387</v>
      </c>
      <c r="O17" s="118"/>
    </row>
    <row r="18" customFormat="false" ht="13.5" hidden="false" customHeight="false" outlineLevel="0" collapsed="false">
      <c r="B18" s="160" t="n">
        <v>9</v>
      </c>
      <c r="C18" s="931" t="n">
        <v>2</v>
      </c>
      <c r="D18" s="931" t="s">
        <v>169</v>
      </c>
      <c r="E18" s="931" t="n">
        <v>18</v>
      </c>
      <c r="F18" s="931" t="s">
        <v>169</v>
      </c>
      <c r="G18" s="931" t="n">
        <v>10</v>
      </c>
      <c r="H18" s="931" t="n">
        <v>11</v>
      </c>
      <c r="I18" s="931" t="s">
        <v>387</v>
      </c>
      <c r="J18" s="931" t="s">
        <v>387</v>
      </c>
      <c r="K18" s="931" t="n">
        <v>1</v>
      </c>
      <c r="L18" s="931" t="s">
        <v>169</v>
      </c>
      <c r="M18" s="931" t="n">
        <v>1</v>
      </c>
      <c r="N18" s="931" t="s">
        <v>387</v>
      </c>
      <c r="O18" s="118"/>
    </row>
    <row r="19" customFormat="false" ht="13.5" hidden="false" customHeight="false" outlineLevel="0" collapsed="false">
      <c r="A19" s="947" t="s">
        <v>1707</v>
      </c>
      <c r="B19" s="161"/>
      <c r="C19" s="161"/>
      <c r="D19" s="161"/>
      <c r="E19" s="161"/>
      <c r="F19" s="161"/>
      <c r="G19" s="161"/>
      <c r="H19" s="161"/>
      <c r="I19" s="161"/>
      <c r="J19" s="161"/>
      <c r="K19" s="161"/>
      <c r="L19" s="161"/>
      <c r="M19" s="161"/>
      <c r="N19" s="161"/>
      <c r="O19" s="118"/>
    </row>
    <row r="21" customFormat="false" ht="13.5" hidden="false" customHeight="false" outlineLevel="0" collapsed="false">
      <c r="A21" s="513"/>
      <c r="B21" s="162"/>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1"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0" t="s">
        <v>323</v>
      </c>
    </row>
    <row r="2" customFormat="false" ht="13.5" hidden="false" customHeight="false" outlineLevel="0" collapsed="false">
      <c r="E2" s="20"/>
      <c r="J2" s="48" t="s">
        <v>324</v>
      </c>
      <c r="M2" s="71"/>
    </row>
    <row r="3" customFormat="false" ht="14.25" hidden="false" customHeight="false" outlineLevel="0" collapsed="false">
      <c r="J3" s="48" t="s">
        <v>325</v>
      </c>
      <c r="M3" s="71"/>
    </row>
    <row r="4" customFormat="false" ht="14.25" hidden="false" customHeight="false" outlineLevel="0" collapsed="false">
      <c r="A4" s="164" t="s">
        <v>312</v>
      </c>
      <c r="B4" s="165"/>
      <c r="C4" s="166" t="s">
        <v>314</v>
      </c>
      <c r="D4" s="166" t="s">
        <v>315</v>
      </c>
      <c r="E4" s="166" t="s">
        <v>217</v>
      </c>
      <c r="F4" s="166" t="s">
        <v>326</v>
      </c>
      <c r="G4" s="166" t="s">
        <v>327</v>
      </c>
      <c r="H4" s="166" t="s">
        <v>328</v>
      </c>
      <c r="I4" s="166" t="s">
        <v>114</v>
      </c>
      <c r="J4" s="166" t="s">
        <v>115</v>
      </c>
      <c r="K4" s="166" t="s">
        <v>329</v>
      </c>
      <c r="L4" s="166" t="s">
        <v>330</v>
      </c>
      <c r="M4" s="167" t="s">
        <v>331</v>
      </c>
    </row>
    <row r="5" customFormat="false" ht="13.5" hidden="false" customHeight="false" outlineLevel="0" collapsed="false">
      <c r="A5" s="168"/>
      <c r="B5" s="169"/>
      <c r="C5" s="170" t="s">
        <v>136</v>
      </c>
      <c r="D5" s="171" t="s">
        <v>136</v>
      </c>
      <c r="E5" s="171" t="s">
        <v>136</v>
      </c>
      <c r="F5" s="171" t="s">
        <v>332</v>
      </c>
      <c r="G5" s="171" t="s">
        <v>333</v>
      </c>
      <c r="H5" s="171" t="s">
        <v>333</v>
      </c>
      <c r="I5" s="172" t="s">
        <v>137</v>
      </c>
      <c r="J5" s="172" t="s">
        <v>137</v>
      </c>
      <c r="K5" s="172" t="s">
        <v>137</v>
      </c>
      <c r="L5" s="172" t="s">
        <v>137</v>
      </c>
      <c r="M5" s="172" t="s">
        <v>137</v>
      </c>
      <c r="N5" s="118"/>
    </row>
    <row r="6" customFormat="false" ht="13.5" hidden="false" customHeight="false" outlineLevel="0" collapsed="false">
      <c r="A6" s="57" t="s">
        <v>152</v>
      </c>
      <c r="B6" s="58"/>
      <c r="C6" s="67" t="n">
        <v>66376</v>
      </c>
      <c r="D6" s="67" t="s">
        <v>334</v>
      </c>
      <c r="E6" s="67" t="s">
        <v>238</v>
      </c>
      <c r="F6" s="67" t="n">
        <v>1907</v>
      </c>
      <c r="G6" s="67" t="n">
        <v>45636</v>
      </c>
      <c r="H6" s="67" t="s">
        <v>335</v>
      </c>
      <c r="I6" s="64" t="n">
        <v>9.7</v>
      </c>
      <c r="J6" s="64" t="n">
        <v>5.9</v>
      </c>
      <c r="K6" s="64" t="n">
        <v>27.9</v>
      </c>
      <c r="L6" s="64" t="n">
        <v>6.6</v>
      </c>
      <c r="M6" s="104" t="n">
        <v>2.09</v>
      </c>
    </row>
    <row r="7" customFormat="false" ht="13.5" hidden="false" customHeight="false" outlineLevel="0" collapsed="false">
      <c r="A7" s="173" t="n">
        <v>13</v>
      </c>
      <c r="B7" s="58"/>
      <c r="C7" s="67" t="n">
        <v>65417</v>
      </c>
      <c r="D7" s="67" t="n">
        <v>41467</v>
      </c>
      <c r="E7" s="67" t="n">
        <v>23950</v>
      </c>
      <c r="F7" s="67" t="n">
        <v>1834</v>
      </c>
      <c r="G7" s="67" t="n">
        <v>45720</v>
      </c>
      <c r="H7" s="67" t="n">
        <v>15664</v>
      </c>
      <c r="I7" s="64" t="n">
        <v>9.5</v>
      </c>
      <c r="J7" s="64" t="n">
        <v>6</v>
      </c>
      <c r="K7" s="64" t="n">
        <v>27.3</v>
      </c>
      <c r="L7" s="64" t="n">
        <v>6.6</v>
      </c>
      <c r="M7" s="104" t="n">
        <v>2.27</v>
      </c>
    </row>
    <row r="8" customFormat="false" ht="13.5" hidden="false" customHeight="false" outlineLevel="0" collapsed="false">
      <c r="A8" s="57" t="n">
        <v>14</v>
      </c>
      <c r="B8" s="58"/>
      <c r="C8" s="67" t="n">
        <v>64762</v>
      </c>
      <c r="D8" s="67" t="s">
        <v>336</v>
      </c>
      <c r="E8" s="67" t="s">
        <v>240</v>
      </c>
      <c r="F8" s="67" t="n">
        <v>1853</v>
      </c>
      <c r="G8" s="67" t="n">
        <v>42946</v>
      </c>
      <c r="H8" s="67" t="n">
        <v>15573</v>
      </c>
      <c r="I8" s="64" t="n">
        <v>9.3</v>
      </c>
      <c r="J8" s="64" t="n">
        <v>6.2</v>
      </c>
      <c r="K8" s="64" t="n">
        <v>27.8</v>
      </c>
      <c r="L8" s="64" t="n">
        <v>6.2</v>
      </c>
      <c r="M8" s="104" t="n">
        <v>2.25</v>
      </c>
    </row>
    <row r="9" customFormat="false" ht="13.5" hidden="false" customHeight="false" outlineLevel="0" collapsed="false">
      <c r="A9" s="57" t="n">
        <v>15</v>
      </c>
      <c r="B9" s="58"/>
      <c r="C9" s="67" t="s">
        <v>337</v>
      </c>
      <c r="D9" s="67" t="s">
        <v>338</v>
      </c>
      <c r="E9" s="67" t="s">
        <v>244</v>
      </c>
      <c r="F9" s="67" t="s">
        <v>339</v>
      </c>
      <c r="G9" s="67" t="s">
        <v>340</v>
      </c>
      <c r="H9" s="67" t="s">
        <v>341</v>
      </c>
      <c r="I9" s="64" t="n">
        <v>9.1</v>
      </c>
      <c r="J9" s="64" t="n">
        <v>6.4</v>
      </c>
      <c r="K9" s="64" t="n">
        <v>26.6</v>
      </c>
      <c r="L9" s="64" t="n">
        <v>6</v>
      </c>
      <c r="M9" s="104" t="n">
        <v>2.21</v>
      </c>
    </row>
    <row r="10" customFormat="false" ht="13.5" hidden="false" customHeight="false" outlineLevel="0" collapsed="false">
      <c r="A10" s="71" t="n">
        <v>16</v>
      </c>
      <c r="B10" s="58"/>
      <c r="C10" s="67" t="n">
        <v>61952</v>
      </c>
      <c r="D10" s="67" t="n">
        <v>44988</v>
      </c>
      <c r="E10" s="67" t="n">
        <v>16964</v>
      </c>
      <c r="F10" s="67" t="n">
        <v>1727</v>
      </c>
      <c r="G10" s="67" t="n">
        <v>41141</v>
      </c>
      <c r="H10" s="67" t="n">
        <v>14895</v>
      </c>
      <c r="I10" s="64" t="n">
        <v>8.9</v>
      </c>
      <c r="J10" s="64" t="n">
        <v>6.5</v>
      </c>
      <c r="K10" s="64" t="n">
        <v>27.1</v>
      </c>
      <c r="L10" s="64" t="n">
        <v>5.9</v>
      </c>
      <c r="M10" s="104" t="n">
        <v>2.14</v>
      </c>
    </row>
    <row r="11" customFormat="false" ht="13.5" hidden="false" customHeight="false" outlineLevel="0" collapsed="false">
      <c r="A11" s="57"/>
      <c r="B11" s="58"/>
      <c r="C11" s="102"/>
      <c r="D11" s="102"/>
      <c r="E11" s="102"/>
      <c r="F11" s="102"/>
      <c r="G11" s="102"/>
      <c r="H11" s="102"/>
      <c r="I11" s="64"/>
      <c r="J11" s="64"/>
      <c r="K11" s="64"/>
      <c r="L11" s="64"/>
      <c r="M11" s="104"/>
    </row>
    <row r="12" customFormat="false" ht="13.5" hidden="false" customHeight="false" outlineLevel="0" collapsed="false">
      <c r="A12" s="158" t="s">
        <v>157</v>
      </c>
      <c r="B12" s="174" t="n">
        <v>10</v>
      </c>
      <c r="C12" s="63" t="s">
        <v>342</v>
      </c>
      <c r="D12" s="103" t="s">
        <v>343</v>
      </c>
      <c r="E12" s="103" t="s">
        <v>256</v>
      </c>
      <c r="F12" s="103" t="n">
        <v>150</v>
      </c>
      <c r="G12" s="103" t="s">
        <v>344</v>
      </c>
      <c r="H12" s="103" t="s">
        <v>345</v>
      </c>
      <c r="I12" s="64" t="n">
        <v>8.7</v>
      </c>
      <c r="J12" s="64" t="n">
        <v>6.4</v>
      </c>
      <c r="K12" s="64" t="n">
        <v>28.1</v>
      </c>
      <c r="L12" s="64" t="n">
        <v>5.9</v>
      </c>
      <c r="M12" s="104" t="n">
        <v>1.9</v>
      </c>
    </row>
    <row r="13" customFormat="false" ht="13.5" hidden="false" customHeight="false" outlineLevel="0" collapsed="false">
      <c r="B13" s="174" t="n">
        <v>11</v>
      </c>
      <c r="C13" s="103" t="s">
        <v>346</v>
      </c>
      <c r="D13" s="103" t="s">
        <v>347</v>
      </c>
      <c r="E13" s="103" t="s">
        <v>258</v>
      </c>
      <c r="F13" s="103" t="n">
        <v>142</v>
      </c>
      <c r="G13" s="103" t="s">
        <v>348</v>
      </c>
      <c r="H13" s="103" t="s">
        <v>349</v>
      </c>
      <c r="I13" s="64" t="n">
        <v>8.9</v>
      </c>
      <c r="J13" s="64" t="n">
        <v>6.5</v>
      </c>
      <c r="K13" s="64" t="n">
        <v>26.9</v>
      </c>
      <c r="L13" s="64" t="n">
        <v>7</v>
      </c>
      <c r="M13" s="104" t="n">
        <v>2.02</v>
      </c>
    </row>
    <row r="14" customFormat="false" ht="13.5" hidden="false" customHeight="false" outlineLevel="0" collapsed="false">
      <c r="B14" s="174" t="n">
        <v>12</v>
      </c>
      <c r="C14" s="103" t="s">
        <v>350</v>
      </c>
      <c r="D14" s="103" t="s">
        <v>351</v>
      </c>
      <c r="E14" s="103" t="s">
        <v>260</v>
      </c>
      <c r="F14" s="103" t="n">
        <v>132</v>
      </c>
      <c r="G14" s="103" t="s">
        <v>352</v>
      </c>
      <c r="H14" s="103" t="s">
        <v>353</v>
      </c>
      <c r="I14" s="111" t="n">
        <v>8.8</v>
      </c>
      <c r="J14" s="111" t="n">
        <v>7</v>
      </c>
      <c r="K14" s="111" t="n">
        <v>24.4</v>
      </c>
      <c r="L14" s="111" t="n">
        <v>6.8</v>
      </c>
      <c r="M14" s="175" t="n">
        <v>2.18</v>
      </c>
    </row>
    <row r="15" customFormat="false" ht="13.5" hidden="false" customHeight="false" outlineLevel="0" collapsed="false">
      <c r="A15" s="158" t="s">
        <v>164</v>
      </c>
      <c r="B15" s="174" t="n">
        <v>1</v>
      </c>
      <c r="C15" s="103" t="s">
        <v>354</v>
      </c>
      <c r="D15" s="103" t="s">
        <v>355</v>
      </c>
      <c r="E15" s="103" t="n">
        <v>538</v>
      </c>
      <c r="F15" s="103" t="n">
        <v>134</v>
      </c>
      <c r="G15" s="103" t="s">
        <v>356</v>
      </c>
      <c r="H15" s="63" t="s">
        <v>357</v>
      </c>
      <c r="I15" s="64" t="n">
        <v>8.5</v>
      </c>
      <c r="J15" s="64" t="n">
        <v>7.6</v>
      </c>
      <c r="K15" s="64" t="n">
        <v>25.7</v>
      </c>
      <c r="L15" s="64" t="n">
        <v>4.4</v>
      </c>
      <c r="M15" s="104" t="n">
        <v>1.88</v>
      </c>
    </row>
    <row r="16" customFormat="false" ht="13.5" hidden="false" customHeight="false" outlineLevel="0" collapsed="false">
      <c r="B16" s="174" t="n">
        <v>2</v>
      </c>
      <c r="C16" s="63" t="s">
        <v>358</v>
      </c>
      <c r="D16" s="103" t="s">
        <v>359</v>
      </c>
      <c r="E16" s="103" t="n">
        <v>223</v>
      </c>
      <c r="F16" s="103" t="n">
        <v>143</v>
      </c>
      <c r="G16" s="103" t="s">
        <v>360</v>
      </c>
      <c r="H16" s="103" t="s">
        <v>361</v>
      </c>
      <c r="I16" s="64" t="n">
        <v>8.5</v>
      </c>
      <c r="J16" s="111" t="n">
        <v>8.1</v>
      </c>
      <c r="K16" s="111" t="n">
        <v>30.1</v>
      </c>
      <c r="L16" s="111" t="n">
        <v>5.3</v>
      </c>
      <c r="M16" s="175" t="n">
        <v>2.01</v>
      </c>
    </row>
    <row r="17" customFormat="false" ht="13.5" hidden="false" customHeight="false" outlineLevel="0" collapsed="false">
      <c r="B17" s="176" t="n">
        <v>3</v>
      </c>
      <c r="C17" s="112" t="s">
        <v>362</v>
      </c>
      <c r="D17" s="112" t="s">
        <v>363</v>
      </c>
      <c r="E17" s="112" t="s">
        <v>262</v>
      </c>
      <c r="F17" s="112" t="s">
        <v>364</v>
      </c>
      <c r="G17" s="112" t="s">
        <v>365</v>
      </c>
      <c r="H17" s="112" t="s">
        <v>366</v>
      </c>
      <c r="I17" s="177" t="s">
        <v>367</v>
      </c>
      <c r="J17" s="177" t="s">
        <v>368</v>
      </c>
      <c r="K17" s="177" t="n">
        <v>30.9</v>
      </c>
      <c r="L17" s="177" t="n">
        <v>6.9</v>
      </c>
      <c r="M17" s="178" t="s">
        <v>369</v>
      </c>
    </row>
    <row r="18" customFormat="false" ht="13.5" hidden="false" customHeight="false" outlineLevel="0" collapsed="false">
      <c r="B18" s="174" t="s">
        <v>370</v>
      </c>
      <c r="C18" s="103" t="n">
        <v>4673</v>
      </c>
      <c r="D18" s="103" t="n">
        <v>3920</v>
      </c>
      <c r="E18" s="103" t="n">
        <v>753</v>
      </c>
      <c r="F18" s="103" t="n">
        <v>129</v>
      </c>
      <c r="G18" s="103" t="n">
        <v>3118</v>
      </c>
      <c r="H18" s="103" t="n">
        <v>1159</v>
      </c>
      <c r="I18" s="64" t="n">
        <v>8.1</v>
      </c>
      <c r="J18" s="64" t="n">
        <v>6.8</v>
      </c>
      <c r="K18" s="64" t="n">
        <v>26.9</v>
      </c>
      <c r="L18" s="64" t="n">
        <v>5.4</v>
      </c>
      <c r="M18" s="104" t="n">
        <v>2</v>
      </c>
    </row>
    <row r="19" customFormat="false" ht="13.5" hidden="false" customHeight="false" outlineLevel="0" collapsed="false">
      <c r="B19" s="174" t="s">
        <v>371</v>
      </c>
      <c r="C19" s="103" t="n">
        <v>5105</v>
      </c>
      <c r="D19" s="103" t="n">
        <v>3874</v>
      </c>
      <c r="E19" s="103" t="n">
        <v>1231</v>
      </c>
      <c r="F19" s="103" t="n">
        <v>118</v>
      </c>
      <c r="G19" s="103" t="n">
        <v>3519</v>
      </c>
      <c r="H19" s="103" t="n">
        <v>1169</v>
      </c>
      <c r="I19" s="64" t="n">
        <v>8.5</v>
      </c>
      <c r="J19" s="64" t="n">
        <v>6.4</v>
      </c>
      <c r="K19" s="64" t="n">
        <v>22.6</v>
      </c>
      <c r="L19" s="64" t="n">
        <v>5.9</v>
      </c>
      <c r="M19" s="104" t="n">
        <v>1.95</v>
      </c>
    </row>
    <row r="20" customFormat="false" ht="13.5" hidden="false" customHeight="false" outlineLevel="0" collapsed="false">
      <c r="B20" s="174" t="s">
        <v>372</v>
      </c>
      <c r="C20" s="103" t="n">
        <v>4824</v>
      </c>
      <c r="D20" s="103" t="n">
        <v>3410</v>
      </c>
      <c r="E20" s="103" t="n">
        <v>1414</v>
      </c>
      <c r="F20" s="103" t="n">
        <v>141</v>
      </c>
      <c r="G20" s="103" t="n">
        <v>2945</v>
      </c>
      <c r="H20" s="103" t="n">
        <v>1169</v>
      </c>
      <c r="I20" s="64" t="n">
        <v>8.3</v>
      </c>
      <c r="J20" s="64" t="n">
        <v>5.9</v>
      </c>
      <c r="K20" s="64" t="n">
        <v>28.4</v>
      </c>
      <c r="L20" s="64" t="n">
        <v>5.1</v>
      </c>
      <c r="M20" s="104" t="n">
        <v>2.01</v>
      </c>
    </row>
    <row r="21" customFormat="false" ht="13.5" hidden="false" customHeight="false" outlineLevel="0" collapsed="false">
      <c r="B21" s="174" t="s">
        <v>373</v>
      </c>
      <c r="C21" s="103" t="n">
        <v>5033</v>
      </c>
      <c r="D21" s="103" t="n">
        <v>3683</v>
      </c>
      <c r="E21" s="103" t="n">
        <v>1350</v>
      </c>
      <c r="F21" s="103" t="n">
        <v>126</v>
      </c>
      <c r="G21" s="103" t="n">
        <v>3648</v>
      </c>
      <c r="H21" s="103" t="n">
        <v>1127</v>
      </c>
      <c r="I21" s="64" t="n">
        <v>8.4</v>
      </c>
      <c r="J21" s="64" t="n">
        <v>6.1</v>
      </c>
      <c r="K21" s="64" t="n">
        <v>24.4</v>
      </c>
      <c r="L21" s="64" t="n">
        <v>6.1</v>
      </c>
      <c r="M21" s="104" t="n">
        <v>1.87</v>
      </c>
    </row>
    <row r="22" customFormat="false" ht="13.5" hidden="false" customHeight="false" outlineLevel="0" collapsed="false">
      <c r="B22" s="179" t="s">
        <v>374</v>
      </c>
      <c r="C22" s="103" t="n">
        <v>5063</v>
      </c>
      <c r="D22" s="103" t="n">
        <v>3708</v>
      </c>
      <c r="E22" s="103" t="n">
        <v>1355</v>
      </c>
      <c r="F22" s="103" t="n">
        <v>134</v>
      </c>
      <c r="G22" s="103" t="n">
        <v>2694</v>
      </c>
      <c r="H22" s="103" t="n">
        <v>1214</v>
      </c>
      <c r="I22" s="64" t="n">
        <v>8.4</v>
      </c>
      <c r="J22" s="64" t="n">
        <v>6.2</v>
      </c>
      <c r="K22" s="64" t="n">
        <v>25.8</v>
      </c>
      <c r="L22" s="64" t="n">
        <v>4.5</v>
      </c>
      <c r="M22" s="104" t="n">
        <v>2.02</v>
      </c>
    </row>
    <row r="23" s="118" customFormat="true" ht="13.5" hidden="false" customHeight="false" outlineLevel="0" collapsed="false">
      <c r="A23" s="40" t="s">
        <v>375</v>
      </c>
      <c r="C23" s="161"/>
      <c r="D23" s="161"/>
      <c r="E23" s="161"/>
      <c r="F23" s="161"/>
      <c r="G23" s="161"/>
      <c r="H23" s="161"/>
      <c r="I23" s="161"/>
      <c r="J23" s="161"/>
      <c r="K23" s="161"/>
      <c r="L23" s="161"/>
      <c r="M23" s="161"/>
    </row>
    <row r="24" customFormat="false" ht="13.5" hidden="false" customHeight="false" outlineLevel="0" collapsed="false">
      <c r="A24" s="48" t="s">
        <v>376</v>
      </c>
      <c r="E24" s="105"/>
      <c r="F24" s="102"/>
      <c r="G24" s="102"/>
    </row>
    <row r="25" customFormat="false" ht="18.75" hidden="false" customHeight="false" outlineLevel="0" collapsed="false">
      <c r="A25" s="180"/>
      <c r="I25" s="181"/>
      <c r="J25" s="181"/>
      <c r="K25" s="181"/>
      <c r="L25" s="181"/>
      <c r="M25" s="182"/>
      <c r="N25" s="118"/>
      <c r="O25" s="118"/>
    </row>
    <row r="26" customFormat="false" ht="13.5" hidden="false" customHeight="false" outlineLevel="0" collapsed="false">
      <c r="A26" s="180"/>
      <c r="C26" s="183"/>
    </row>
    <row r="27" customFormat="false" ht="13.5" hidden="false" customHeight="false" outlineLevel="0" collapsed="false">
      <c r="C27" s="183"/>
    </row>
    <row r="28" customFormat="false" ht="13.5" hidden="false" customHeight="false" outlineLevel="0" collapsed="false">
      <c r="C28" s="183"/>
    </row>
    <row r="29" customFormat="false" ht="13.5" hidden="false" customHeight="false" outlineLevel="0" collapsed="false">
      <c r="C29" s="183"/>
    </row>
    <row r="30" customFormat="false" ht="13.5" hidden="false" customHeight="false" outlineLevel="0" collapsed="false">
      <c r="C30"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0" t="s">
        <v>1708</v>
      </c>
      <c r="G1" s="162"/>
      <c r="H1" s="701"/>
    </row>
    <row r="2" customFormat="false" ht="14.25" hidden="false" customHeight="false" outlineLevel="0" collapsed="false">
      <c r="A2" s="833" t="s">
        <v>1239</v>
      </c>
      <c r="B2" s="518" t="s">
        <v>1709</v>
      </c>
      <c r="C2" s="518" t="s">
        <v>1710</v>
      </c>
      <c r="D2" s="167" t="s">
        <v>1711</v>
      </c>
      <c r="E2" s="165"/>
      <c r="F2" s="518" t="s">
        <v>1712</v>
      </c>
      <c r="G2" s="516" t="s">
        <v>1713</v>
      </c>
      <c r="H2" s="517" t="s">
        <v>1714</v>
      </c>
    </row>
    <row r="3" customFormat="false" ht="13.5" hidden="false" customHeight="false" outlineLevel="0" collapsed="false">
      <c r="A3" s="558"/>
      <c r="B3" s="520"/>
      <c r="C3" s="520"/>
      <c r="D3" s="522" t="s">
        <v>314</v>
      </c>
      <c r="E3" s="54" t="s">
        <v>315</v>
      </c>
      <c r="F3" s="521" t="s">
        <v>106</v>
      </c>
      <c r="G3" s="522" t="s">
        <v>1715</v>
      </c>
      <c r="H3" s="44" t="s">
        <v>1716</v>
      </c>
    </row>
    <row r="4" customFormat="false" ht="14.25" hidden="false" customHeight="true" outlineLevel="0" collapsed="false">
      <c r="A4" s="58"/>
      <c r="B4" s="170" t="s">
        <v>228</v>
      </c>
      <c r="C4" s="171" t="s">
        <v>1717</v>
      </c>
      <c r="D4" s="171" t="s">
        <v>136</v>
      </c>
      <c r="E4" s="171" t="s">
        <v>136</v>
      </c>
      <c r="F4" s="172"/>
      <c r="G4" s="171" t="s">
        <v>1338</v>
      </c>
      <c r="H4" s="171" t="s">
        <v>1338</v>
      </c>
    </row>
    <row r="5" customFormat="false" ht="13.5" hidden="false" customHeight="true" outlineLevel="0" collapsed="false">
      <c r="A5" s="903" t="s">
        <v>124</v>
      </c>
      <c r="B5" s="105" t="n">
        <v>50382081</v>
      </c>
      <c r="C5" s="105" t="n">
        <v>127687</v>
      </c>
      <c r="D5" s="835" t="n">
        <v>93016</v>
      </c>
      <c r="E5" s="835" t="n">
        <v>81075</v>
      </c>
      <c r="F5" s="948" t="n">
        <v>97.7</v>
      </c>
      <c r="G5" s="101" t="n">
        <v>389573</v>
      </c>
      <c r="H5" s="773" t="n">
        <v>299641</v>
      </c>
      <c r="J5" s="18"/>
    </row>
    <row r="6" customFormat="false" ht="13.5" hidden="false" customHeight="true" outlineLevel="0" collapsed="false">
      <c r="A6" s="903"/>
      <c r="B6" s="105"/>
      <c r="C6" s="105"/>
      <c r="D6" s="101"/>
      <c r="E6" s="546"/>
      <c r="F6" s="546"/>
      <c r="G6" s="101"/>
      <c r="H6" s="773"/>
    </row>
    <row r="7" customFormat="false" ht="13.5" hidden="false" customHeight="true" outlineLevel="0" collapsed="false">
      <c r="A7" s="903" t="s">
        <v>1718</v>
      </c>
      <c r="B7" s="721" t="n">
        <v>2545184</v>
      </c>
      <c r="C7" s="105" t="n">
        <v>5644</v>
      </c>
      <c r="D7" s="101" t="n">
        <v>3737</v>
      </c>
      <c r="E7" s="101" t="n">
        <v>3960</v>
      </c>
      <c r="F7" s="948" t="n">
        <v>97.6</v>
      </c>
      <c r="G7" s="101" t="n">
        <v>317814</v>
      </c>
      <c r="H7" s="773" t="n">
        <v>305080</v>
      </c>
      <c r="I7" s="118"/>
    </row>
    <row r="8" customFormat="false" ht="13.5" hidden="false" customHeight="true" outlineLevel="0" collapsed="false">
      <c r="A8" s="903" t="s">
        <v>1719</v>
      </c>
      <c r="B8" s="721" t="n">
        <v>554682</v>
      </c>
      <c r="C8" s="105" t="n">
        <v>1452</v>
      </c>
      <c r="D8" s="101" t="n">
        <v>996</v>
      </c>
      <c r="E8" s="101" t="n">
        <v>1130</v>
      </c>
      <c r="F8" s="948" t="n">
        <v>102.1</v>
      </c>
      <c r="G8" s="101" t="n">
        <v>289562</v>
      </c>
      <c r="H8" s="773" t="n">
        <v>256335</v>
      </c>
      <c r="I8" s="118"/>
    </row>
    <row r="9" customFormat="false" ht="13.5" hidden="false" customHeight="true" outlineLevel="0" collapsed="false">
      <c r="A9" s="903" t="s">
        <v>1720</v>
      </c>
      <c r="B9" s="721" t="n">
        <v>490322</v>
      </c>
      <c r="C9" s="105" t="n">
        <v>1395</v>
      </c>
      <c r="D9" s="101" t="n">
        <v>899</v>
      </c>
      <c r="E9" s="101" t="n">
        <v>1035</v>
      </c>
      <c r="F9" s="948" t="n">
        <v>98.7</v>
      </c>
      <c r="G9" s="101" t="n">
        <v>340969</v>
      </c>
      <c r="H9" s="773" t="n">
        <v>268703</v>
      </c>
      <c r="I9" s="118"/>
    </row>
    <row r="10" customFormat="false" ht="13.5" hidden="false" customHeight="true" outlineLevel="0" collapsed="false">
      <c r="A10" s="903" t="s">
        <v>1721</v>
      </c>
      <c r="B10" s="721" t="n">
        <v>864882</v>
      </c>
      <c r="C10" s="105" t="n">
        <v>2371</v>
      </c>
      <c r="D10" s="101" t="n">
        <v>1718</v>
      </c>
      <c r="E10" s="101" t="n">
        <v>1460</v>
      </c>
      <c r="F10" s="948" t="n">
        <v>97.6</v>
      </c>
      <c r="G10" s="101" t="n">
        <v>383646</v>
      </c>
      <c r="H10" s="773" t="n">
        <v>294844</v>
      </c>
      <c r="I10" s="76"/>
    </row>
    <row r="11" customFormat="false" ht="13.5" hidden="false" customHeight="true" outlineLevel="0" collapsed="false">
      <c r="A11" s="903" t="s">
        <v>1722</v>
      </c>
      <c r="B11" s="721" t="n">
        <v>412097</v>
      </c>
      <c r="C11" s="105" t="n">
        <v>1159</v>
      </c>
      <c r="D11" s="101" t="n">
        <v>751</v>
      </c>
      <c r="E11" s="101" t="n">
        <v>968</v>
      </c>
      <c r="F11" s="948" t="n">
        <v>97.2</v>
      </c>
      <c r="G11" s="101" t="n">
        <v>423117</v>
      </c>
      <c r="H11" s="773" t="n">
        <v>300003</v>
      </c>
      <c r="I11" s="76"/>
    </row>
    <row r="12" customFormat="false" ht="13.5" hidden="false" customHeight="true" outlineLevel="0" collapsed="false">
      <c r="A12" s="903"/>
      <c r="C12" s="105"/>
      <c r="D12" s="949"/>
      <c r="E12" s="546"/>
      <c r="F12" s="948"/>
      <c r="G12" s="949"/>
      <c r="H12" s="57"/>
      <c r="I12" s="76"/>
    </row>
    <row r="13" customFormat="false" ht="13.5" hidden="false" customHeight="true" outlineLevel="0" collapsed="false">
      <c r="A13" s="903" t="s">
        <v>1723</v>
      </c>
      <c r="B13" s="950" t="n">
        <v>389949</v>
      </c>
      <c r="C13" s="105" t="n">
        <v>1223</v>
      </c>
      <c r="D13" s="101" t="n">
        <v>865</v>
      </c>
      <c r="E13" s="101" t="n">
        <v>1005</v>
      </c>
      <c r="F13" s="948" t="n">
        <v>98</v>
      </c>
      <c r="G13" s="101" t="n">
        <v>403991</v>
      </c>
      <c r="H13" s="590" t="n">
        <v>342653</v>
      </c>
      <c r="I13" s="76"/>
    </row>
    <row r="14" customFormat="false" ht="13.5" hidden="false" customHeight="true" outlineLevel="0" collapsed="false">
      <c r="A14" s="903" t="s">
        <v>1724</v>
      </c>
      <c r="B14" s="721" t="n">
        <v>722230</v>
      </c>
      <c r="C14" s="105" t="n">
        <v>2106</v>
      </c>
      <c r="D14" s="101" t="n">
        <v>1634</v>
      </c>
      <c r="E14" s="101" t="n">
        <v>1541</v>
      </c>
      <c r="F14" s="948" t="n">
        <v>97.6</v>
      </c>
      <c r="G14" s="101" t="n">
        <v>488229</v>
      </c>
      <c r="H14" s="773" t="n">
        <v>305528</v>
      </c>
      <c r="I14" s="529"/>
    </row>
    <row r="15" customFormat="false" ht="13.5" hidden="false" customHeight="true" outlineLevel="0" collapsed="false">
      <c r="A15" s="903" t="s">
        <v>1725</v>
      </c>
      <c r="B15" s="721" t="n">
        <v>1051043</v>
      </c>
      <c r="C15" s="105" t="n">
        <v>2989</v>
      </c>
      <c r="D15" s="101" t="n">
        <v>2200</v>
      </c>
      <c r="E15" s="101" t="n">
        <v>1964</v>
      </c>
      <c r="F15" s="948" t="n">
        <v>97.5</v>
      </c>
      <c r="G15" s="101" t="n">
        <v>430066</v>
      </c>
      <c r="H15" s="773" t="n">
        <v>285664</v>
      </c>
      <c r="I15" s="529"/>
    </row>
    <row r="16" customFormat="false" ht="13.5" hidden="false" customHeight="true" outlineLevel="0" collapsed="false">
      <c r="A16" s="903" t="s">
        <v>1726</v>
      </c>
      <c r="B16" s="721" t="n">
        <v>711184</v>
      </c>
      <c r="C16" s="105" t="n">
        <v>2013</v>
      </c>
      <c r="D16" s="101" t="n">
        <v>1529</v>
      </c>
      <c r="E16" s="101" t="n">
        <v>1244</v>
      </c>
      <c r="F16" s="948" t="n">
        <v>96.1</v>
      </c>
      <c r="G16" s="101" t="n">
        <v>420866</v>
      </c>
      <c r="H16" s="773" t="n">
        <v>308821</v>
      </c>
      <c r="I16" s="529"/>
    </row>
    <row r="17" customFormat="false" ht="13.5" hidden="false" customHeight="true" outlineLevel="0" collapsed="false">
      <c r="A17" s="903" t="s">
        <v>1727</v>
      </c>
      <c r="B17" s="721" t="n">
        <v>726738</v>
      </c>
      <c r="C17" s="105" t="n">
        <v>2033</v>
      </c>
      <c r="D17" s="101" t="n">
        <v>1572</v>
      </c>
      <c r="E17" s="101" t="n">
        <v>1390</v>
      </c>
      <c r="F17" s="948" t="n">
        <v>98</v>
      </c>
      <c r="G17" s="101" t="n">
        <v>364441</v>
      </c>
      <c r="H17" s="773" t="n">
        <v>326673</v>
      </c>
      <c r="I17" s="529"/>
    </row>
    <row r="18" customFormat="false" ht="13.5" hidden="false" customHeight="true" outlineLevel="0" collapsed="false">
      <c r="A18" s="903"/>
      <c r="C18" s="105"/>
      <c r="D18" s="546"/>
      <c r="E18" s="101"/>
      <c r="H18" s="57"/>
      <c r="I18" s="529"/>
    </row>
    <row r="19" customFormat="false" ht="13.5" hidden="false" customHeight="true" outlineLevel="0" collapsed="false">
      <c r="A19" s="903" t="s">
        <v>270</v>
      </c>
      <c r="B19" s="721" t="n">
        <v>2695437</v>
      </c>
      <c r="C19" s="105" t="n">
        <v>7047</v>
      </c>
      <c r="D19" s="101" t="n">
        <v>5033</v>
      </c>
      <c r="E19" s="101" t="n">
        <v>3683</v>
      </c>
      <c r="F19" s="948" t="n">
        <v>96.3</v>
      </c>
      <c r="G19" s="101" t="n">
        <v>429117</v>
      </c>
      <c r="H19" s="773" t="n">
        <v>367638</v>
      </c>
      <c r="I19" s="529"/>
    </row>
    <row r="20" customFormat="false" ht="13.5" hidden="false" customHeight="true" outlineLevel="0" collapsed="false">
      <c r="A20" s="903" t="s">
        <v>1728</v>
      </c>
      <c r="B20" s="721" t="n">
        <v>2378540</v>
      </c>
      <c r="C20" s="105" t="n">
        <v>6039</v>
      </c>
      <c r="D20" s="101" t="n">
        <v>4233</v>
      </c>
      <c r="E20" s="101" t="n">
        <v>3294</v>
      </c>
      <c r="F20" s="951" t="n">
        <v>95.9</v>
      </c>
      <c r="G20" s="101" t="n">
        <v>389581</v>
      </c>
      <c r="H20" s="773" t="n">
        <v>278503</v>
      </c>
      <c r="I20" s="529"/>
    </row>
    <row r="21" customFormat="false" ht="13.5" hidden="false" customHeight="true" outlineLevel="0" collapsed="false">
      <c r="A21" s="903" t="s">
        <v>1729</v>
      </c>
      <c r="B21" s="721" t="n">
        <v>5861647</v>
      </c>
      <c r="C21" s="105" t="n">
        <v>12378</v>
      </c>
      <c r="D21" s="101" t="n">
        <v>8091</v>
      </c>
      <c r="E21" s="101" t="n">
        <v>6964</v>
      </c>
      <c r="F21" s="951" t="n">
        <v>96.8</v>
      </c>
      <c r="G21" s="101" t="n">
        <v>428419</v>
      </c>
      <c r="H21" s="773" t="n">
        <v>306302</v>
      </c>
      <c r="I21" s="529"/>
    </row>
    <row r="22" customFormat="false" ht="13.5" hidden="false" customHeight="true" outlineLevel="0" collapsed="false">
      <c r="A22" s="903" t="s">
        <v>1730</v>
      </c>
      <c r="B22" s="721" t="n">
        <v>3653606</v>
      </c>
      <c r="C22" s="105" t="n">
        <v>8732</v>
      </c>
      <c r="D22" s="101" t="n">
        <v>6184</v>
      </c>
      <c r="E22" s="101" t="n">
        <v>4398</v>
      </c>
      <c r="F22" s="951" t="n">
        <v>97.5</v>
      </c>
      <c r="G22" s="101" t="n">
        <v>434974</v>
      </c>
      <c r="H22" s="773" t="n">
        <v>343854</v>
      </c>
      <c r="I22" s="529"/>
    </row>
    <row r="23" customFormat="false" ht="13.5" hidden="false" customHeight="true" outlineLevel="0" collapsed="false">
      <c r="A23" s="903" t="s">
        <v>1731</v>
      </c>
      <c r="B23" s="721" t="n">
        <v>815799</v>
      </c>
      <c r="C23" s="105" t="n">
        <v>2452</v>
      </c>
      <c r="D23" s="101" t="n">
        <v>1664</v>
      </c>
      <c r="E23" s="101" t="n">
        <v>1794</v>
      </c>
      <c r="F23" s="948" t="n">
        <v>97.8</v>
      </c>
      <c r="G23" s="101" t="n">
        <v>340076</v>
      </c>
      <c r="H23" s="773" t="n">
        <v>273207</v>
      </c>
      <c r="I23" s="529"/>
    </row>
    <row r="24" customFormat="false" ht="13.5" hidden="false" customHeight="true" outlineLevel="0" collapsed="false">
      <c r="A24" s="903"/>
      <c r="C24" s="105"/>
      <c r="D24" s="546"/>
      <c r="E24" s="546"/>
      <c r="H24" s="57"/>
      <c r="I24" s="529"/>
    </row>
    <row r="25" customFormat="false" ht="13.5" hidden="false" customHeight="true" outlineLevel="0" collapsed="false">
      <c r="A25" s="903" t="s">
        <v>1732</v>
      </c>
      <c r="B25" s="721" t="n">
        <v>371606</v>
      </c>
      <c r="C25" s="105" t="n">
        <v>1117</v>
      </c>
      <c r="D25" s="949" t="n">
        <v>841</v>
      </c>
      <c r="E25" s="949" t="n">
        <v>824</v>
      </c>
      <c r="F25" s="948" t="n">
        <v>96.6</v>
      </c>
      <c r="G25" s="949" t="n">
        <v>530460</v>
      </c>
      <c r="H25" s="773" t="n">
        <v>334550</v>
      </c>
      <c r="I25" s="529"/>
    </row>
    <row r="26" customFormat="false" ht="13.5" hidden="false" customHeight="true" outlineLevel="0" collapsed="false">
      <c r="A26" s="903" t="s">
        <v>1733</v>
      </c>
      <c r="B26" s="721" t="n">
        <v>420319</v>
      </c>
      <c r="C26" s="105" t="n">
        <v>1179</v>
      </c>
      <c r="D26" s="949" t="n">
        <v>903</v>
      </c>
      <c r="E26" s="949" t="n">
        <v>811</v>
      </c>
      <c r="F26" s="948" t="n">
        <v>98.1</v>
      </c>
      <c r="G26" s="101" t="n">
        <v>484228</v>
      </c>
      <c r="H26" s="773" t="n">
        <v>328189</v>
      </c>
      <c r="I26" s="529"/>
    </row>
    <row r="27" customFormat="false" ht="13.5" hidden="false" customHeight="true" outlineLevel="0" collapsed="false">
      <c r="A27" s="903" t="s">
        <v>1734</v>
      </c>
      <c r="B27" s="950" t="n">
        <v>262207</v>
      </c>
      <c r="C27" s="105" t="n">
        <v>825</v>
      </c>
      <c r="D27" s="101" t="n">
        <v>642</v>
      </c>
      <c r="E27" s="101" t="n">
        <v>548</v>
      </c>
      <c r="F27" s="948" t="n">
        <v>96.9</v>
      </c>
      <c r="G27" s="101" t="n">
        <v>476889</v>
      </c>
      <c r="H27" s="590" t="n">
        <v>299307</v>
      </c>
      <c r="I27" s="529"/>
    </row>
    <row r="28" customFormat="false" ht="13.5" hidden="false" customHeight="true" outlineLevel="0" collapsed="false">
      <c r="A28" s="903" t="s">
        <v>1735</v>
      </c>
      <c r="B28" s="721" t="n">
        <v>321970</v>
      </c>
      <c r="C28" s="105" t="n">
        <v>886</v>
      </c>
      <c r="D28" s="101" t="n">
        <v>661</v>
      </c>
      <c r="E28" s="101" t="n">
        <v>599</v>
      </c>
      <c r="F28" s="948" t="n">
        <v>97.3</v>
      </c>
      <c r="G28" s="101" t="n">
        <v>337173</v>
      </c>
      <c r="H28" s="773" t="n">
        <v>283786</v>
      </c>
      <c r="I28" s="529"/>
    </row>
    <row r="29" customFormat="false" ht="13.5" hidden="false" customHeight="true" outlineLevel="0" collapsed="false">
      <c r="A29" s="903" t="s">
        <v>1736</v>
      </c>
      <c r="B29" s="721" t="n">
        <v>782899</v>
      </c>
      <c r="C29" s="105" t="n">
        <v>2211</v>
      </c>
      <c r="D29" s="101" t="n">
        <v>1693</v>
      </c>
      <c r="E29" s="101" t="n">
        <v>1573</v>
      </c>
      <c r="F29" s="948" t="n">
        <v>97.6</v>
      </c>
      <c r="G29" s="101" t="n">
        <v>384812</v>
      </c>
      <c r="H29" s="773" t="n">
        <v>316631</v>
      </c>
      <c r="I29" s="529"/>
    </row>
    <row r="30" customFormat="false" ht="13.5" hidden="false" customHeight="true" outlineLevel="0" collapsed="false">
      <c r="A30" s="903"/>
      <c r="C30" s="105"/>
      <c r="D30" s="949"/>
      <c r="E30" s="101"/>
      <c r="F30" s="948"/>
      <c r="G30" s="101"/>
      <c r="H30" s="57"/>
      <c r="I30" s="529"/>
    </row>
    <row r="31" customFormat="false" ht="13.5" hidden="false" customHeight="true" outlineLevel="0" collapsed="false">
      <c r="A31" s="903" t="s">
        <v>1737</v>
      </c>
      <c r="B31" s="721" t="n">
        <v>709304</v>
      </c>
      <c r="C31" s="105" t="n">
        <v>2110</v>
      </c>
      <c r="D31" s="101" t="n">
        <v>1590</v>
      </c>
      <c r="E31" s="949" t="n">
        <v>1281</v>
      </c>
      <c r="F31" s="948" t="n">
        <v>95.4</v>
      </c>
      <c r="G31" s="101" t="n">
        <v>426938</v>
      </c>
      <c r="H31" s="773" t="n">
        <v>322274</v>
      </c>
      <c r="I31" s="529"/>
    </row>
    <row r="32" customFormat="false" ht="13.5" hidden="false" customHeight="true" outlineLevel="0" collapsed="false">
      <c r="A32" s="903" t="s">
        <v>1738</v>
      </c>
      <c r="B32" s="721" t="n">
        <v>1362930</v>
      </c>
      <c r="C32" s="105" t="n">
        <v>3795</v>
      </c>
      <c r="D32" s="101" t="n">
        <v>2666</v>
      </c>
      <c r="E32" s="949" t="n">
        <v>2243</v>
      </c>
      <c r="F32" s="948" t="n">
        <v>97.3</v>
      </c>
      <c r="G32" s="101" t="n">
        <v>368642</v>
      </c>
      <c r="H32" s="773" t="n">
        <v>316186</v>
      </c>
      <c r="I32" s="529"/>
    </row>
    <row r="33" customFormat="false" ht="13.5" hidden="false" customHeight="true" outlineLevel="0" collapsed="false">
      <c r="A33" s="903" t="s">
        <v>1739</v>
      </c>
      <c r="B33" s="721" t="n">
        <v>2677488</v>
      </c>
      <c r="C33" s="105" t="n">
        <v>7192</v>
      </c>
      <c r="D33" s="101" t="n">
        <v>5797</v>
      </c>
      <c r="E33" s="101" t="n">
        <v>3835</v>
      </c>
      <c r="F33" s="948" t="n">
        <v>97.2</v>
      </c>
      <c r="G33" s="101" t="n">
        <v>423510</v>
      </c>
      <c r="H33" s="773" t="n">
        <v>275747</v>
      </c>
      <c r="I33" s="118"/>
    </row>
    <row r="34" customFormat="false" ht="13.5" hidden="false" customHeight="true" outlineLevel="0" collapsed="false">
      <c r="A34" s="903" t="s">
        <v>1740</v>
      </c>
      <c r="B34" s="721" t="n">
        <v>680837</v>
      </c>
      <c r="C34" s="105" t="n">
        <v>1864</v>
      </c>
      <c r="D34" s="101" t="n">
        <v>1407</v>
      </c>
      <c r="E34" s="101" t="n">
        <v>1259</v>
      </c>
      <c r="F34" s="948" t="n">
        <v>98.1</v>
      </c>
      <c r="G34" s="101" t="n">
        <v>395591</v>
      </c>
      <c r="H34" s="773" t="n">
        <v>272893</v>
      </c>
      <c r="I34" s="529"/>
    </row>
    <row r="35" customFormat="false" ht="13.5" hidden="false" customHeight="true" outlineLevel="0" collapsed="false">
      <c r="A35" s="903" t="s">
        <v>1741</v>
      </c>
      <c r="B35" s="721" t="n">
        <v>468225</v>
      </c>
      <c r="C35" s="105" t="n">
        <v>1372</v>
      </c>
      <c r="D35" s="101" t="n">
        <v>1121</v>
      </c>
      <c r="E35" s="101" t="n">
        <v>770</v>
      </c>
      <c r="F35" s="948" t="n">
        <v>98.4</v>
      </c>
      <c r="G35" s="101" t="n">
        <v>344759</v>
      </c>
      <c r="H35" s="773" t="n">
        <v>348880</v>
      </c>
      <c r="I35" s="529"/>
    </row>
    <row r="36" customFormat="false" ht="13.5" hidden="false" customHeight="true" outlineLevel="0" collapsed="false">
      <c r="A36" s="903"/>
      <c r="C36" s="105"/>
      <c r="D36" s="546"/>
      <c r="E36" s="101"/>
      <c r="H36" s="57"/>
      <c r="I36" s="529"/>
    </row>
    <row r="37" customFormat="false" ht="13.5" hidden="false" customHeight="true" outlineLevel="0" collapsed="false">
      <c r="A37" s="903" t="s">
        <v>1742</v>
      </c>
      <c r="B37" s="721" t="n">
        <v>1059925</v>
      </c>
      <c r="C37" s="105" t="n">
        <v>2638</v>
      </c>
      <c r="D37" s="101" t="n">
        <v>1937</v>
      </c>
      <c r="E37" s="949" t="n">
        <v>1689</v>
      </c>
      <c r="F37" s="948" t="n">
        <v>98.1</v>
      </c>
      <c r="G37" s="101" t="n">
        <v>403003</v>
      </c>
      <c r="H37" s="773" t="n">
        <v>268774</v>
      </c>
      <c r="I37" s="529"/>
    </row>
    <row r="38" customFormat="false" ht="13.5" hidden="false" customHeight="true" outlineLevel="0" collapsed="false">
      <c r="A38" s="903" t="s">
        <v>1743</v>
      </c>
      <c r="B38" s="721" t="n">
        <v>3691611</v>
      </c>
      <c r="C38" s="105" t="n">
        <v>8814</v>
      </c>
      <c r="D38" s="101" t="n">
        <v>6416</v>
      </c>
      <c r="E38" s="101" t="n">
        <v>5265</v>
      </c>
      <c r="F38" s="948" t="n">
        <v>96.8</v>
      </c>
      <c r="G38" s="101" t="n">
        <v>363261</v>
      </c>
      <c r="H38" s="773" t="n">
        <v>262771</v>
      </c>
      <c r="I38" s="529"/>
    </row>
    <row r="39" customFormat="false" ht="13.5" hidden="false" customHeight="true" outlineLevel="0" collapsed="false">
      <c r="A39" s="903" t="s">
        <v>1744</v>
      </c>
      <c r="B39" s="721" t="n">
        <v>2210725</v>
      </c>
      <c r="C39" s="105" t="n">
        <v>5587</v>
      </c>
      <c r="D39" s="101" t="n">
        <v>4043</v>
      </c>
      <c r="E39" s="101" t="n">
        <v>3568</v>
      </c>
      <c r="F39" s="948" t="n">
        <v>95.9</v>
      </c>
      <c r="G39" s="101" t="n">
        <v>443518</v>
      </c>
      <c r="H39" s="773" t="n">
        <v>288138</v>
      </c>
      <c r="I39" s="529"/>
    </row>
    <row r="40" customFormat="false" ht="13.5" hidden="false" customHeight="true" outlineLevel="0" collapsed="false">
      <c r="A40" s="903" t="s">
        <v>1745</v>
      </c>
      <c r="B40" s="721" t="n">
        <v>529866</v>
      </c>
      <c r="C40" s="105" t="n">
        <v>1431</v>
      </c>
      <c r="D40" s="101" t="n">
        <v>974</v>
      </c>
      <c r="E40" s="101" t="n">
        <v>828</v>
      </c>
      <c r="F40" s="948" t="n">
        <v>96.5</v>
      </c>
      <c r="G40" s="101" t="n">
        <v>425528</v>
      </c>
      <c r="H40" s="773" t="n">
        <v>335965</v>
      </c>
      <c r="I40" s="529"/>
    </row>
    <row r="41" customFormat="false" ht="13.5" hidden="false" customHeight="true" outlineLevel="0" collapsed="false">
      <c r="A41" s="903" t="s">
        <v>1746</v>
      </c>
      <c r="B41" s="721" t="n">
        <v>413636</v>
      </c>
      <c r="C41" s="105" t="n">
        <v>1050</v>
      </c>
      <c r="D41" s="101" t="n">
        <v>710</v>
      </c>
      <c r="E41" s="101" t="n">
        <v>845</v>
      </c>
      <c r="F41" s="948" t="n">
        <v>96.6</v>
      </c>
      <c r="G41" s="101" t="n">
        <v>375476</v>
      </c>
      <c r="H41" s="773" t="n">
        <v>236696</v>
      </c>
      <c r="I41" s="529"/>
    </row>
    <row r="42" customFormat="false" ht="13.5" hidden="false" customHeight="true" outlineLevel="0" collapsed="false">
      <c r="A42" s="903"/>
      <c r="C42" s="105"/>
      <c r="D42" s="546"/>
      <c r="E42" s="949"/>
      <c r="F42" s="948"/>
      <c r="G42" s="101"/>
      <c r="H42" s="57"/>
      <c r="I42" s="529"/>
    </row>
    <row r="43" customFormat="false" ht="13.5" hidden="false" customHeight="true" outlineLevel="0" collapsed="false">
      <c r="A43" s="903" t="s">
        <v>1747</v>
      </c>
      <c r="B43" s="721" t="n">
        <v>218520</v>
      </c>
      <c r="C43" s="105" t="n">
        <v>609</v>
      </c>
      <c r="D43" s="101" t="n">
        <v>476</v>
      </c>
      <c r="E43" s="949" t="n">
        <v>499</v>
      </c>
      <c r="F43" s="948" t="n">
        <v>97.4</v>
      </c>
      <c r="G43" s="101" t="n">
        <v>355767</v>
      </c>
      <c r="H43" s="773" t="n">
        <v>303702</v>
      </c>
      <c r="I43" s="529"/>
    </row>
    <row r="44" customFormat="false" ht="13.5" hidden="false" customHeight="true" outlineLevel="0" collapsed="false">
      <c r="A44" s="903" t="s">
        <v>1748</v>
      </c>
      <c r="B44" s="721" t="n">
        <v>268392</v>
      </c>
      <c r="C44" s="105" t="n">
        <v>749</v>
      </c>
      <c r="D44" s="101" t="n">
        <v>532</v>
      </c>
      <c r="E44" s="101" t="n">
        <v>591</v>
      </c>
      <c r="F44" s="948" t="n">
        <v>97.4</v>
      </c>
      <c r="G44" s="101" t="n">
        <v>438527</v>
      </c>
      <c r="H44" s="773" t="n">
        <v>346370</v>
      </c>
      <c r="I44" s="529"/>
    </row>
    <row r="45" customFormat="false" ht="13.5" hidden="false" customHeight="true" outlineLevel="0" collapsed="false">
      <c r="A45" s="903" t="s">
        <v>1749</v>
      </c>
      <c r="B45" s="721" t="n">
        <v>738972</v>
      </c>
      <c r="C45" s="105" t="n">
        <v>1952</v>
      </c>
      <c r="D45" s="101" t="n">
        <v>1522</v>
      </c>
      <c r="E45" s="101" t="n">
        <v>1431</v>
      </c>
      <c r="F45" s="948" t="n">
        <v>98.6</v>
      </c>
      <c r="G45" s="101" t="n">
        <v>326508</v>
      </c>
      <c r="H45" s="773" t="n">
        <v>303321</v>
      </c>
      <c r="I45" s="529"/>
    </row>
    <row r="46" customFormat="false" ht="13.5" hidden="false" customHeight="true" outlineLevel="0" collapsed="false">
      <c r="A46" s="903" t="s">
        <v>1750</v>
      </c>
      <c r="B46" s="721" t="n">
        <v>1171748</v>
      </c>
      <c r="C46" s="105" t="n">
        <v>2878</v>
      </c>
      <c r="D46" s="101" t="n">
        <v>2100</v>
      </c>
      <c r="E46" s="101" t="n">
        <v>1959</v>
      </c>
      <c r="F46" s="948" t="n">
        <v>97.1</v>
      </c>
      <c r="G46" s="101" t="n">
        <v>398953</v>
      </c>
      <c r="H46" s="773" t="n">
        <v>326106</v>
      </c>
      <c r="I46" s="529"/>
    </row>
    <row r="47" customFormat="false" ht="13.5" hidden="false" customHeight="true" outlineLevel="0" collapsed="false">
      <c r="A47" s="903" t="s">
        <v>1751</v>
      </c>
      <c r="B47" s="721" t="n">
        <v>624250</v>
      </c>
      <c r="C47" s="105" t="n">
        <v>1504</v>
      </c>
      <c r="D47" s="101" t="n">
        <v>1122</v>
      </c>
      <c r="E47" s="101" t="n">
        <v>1231</v>
      </c>
      <c r="F47" s="948" t="n">
        <v>98.1</v>
      </c>
      <c r="G47" s="101" t="n">
        <v>443375</v>
      </c>
      <c r="H47" s="773" t="n">
        <v>299124</v>
      </c>
      <c r="I47" s="529"/>
    </row>
    <row r="48" customFormat="false" ht="13.5" hidden="false" customHeight="true" outlineLevel="0" collapsed="false">
      <c r="A48" s="903"/>
      <c r="C48" s="105"/>
      <c r="D48" s="949"/>
      <c r="E48" s="101"/>
      <c r="F48" s="948"/>
      <c r="G48" s="101"/>
      <c r="H48" s="57"/>
      <c r="I48" s="529"/>
    </row>
    <row r="49" customFormat="false" ht="13.5" hidden="false" customHeight="true" outlineLevel="0" collapsed="false">
      <c r="A49" s="903" t="s">
        <v>1752</v>
      </c>
      <c r="B49" s="721" t="n">
        <v>307039</v>
      </c>
      <c r="C49" s="105" t="n">
        <v>813</v>
      </c>
      <c r="D49" s="949" t="n">
        <v>521</v>
      </c>
      <c r="E49" s="949" t="n">
        <v>705</v>
      </c>
      <c r="F49" s="948" t="n">
        <v>97.8</v>
      </c>
      <c r="G49" s="101" t="n">
        <v>518512</v>
      </c>
      <c r="H49" s="773" t="n">
        <v>321325</v>
      </c>
      <c r="I49" s="529"/>
    </row>
    <row r="50" customFormat="false" ht="13.5" hidden="false" customHeight="true" outlineLevel="0" collapsed="false">
      <c r="A50" s="903" t="s">
        <v>1753</v>
      </c>
      <c r="B50" s="721" t="n">
        <v>393116</v>
      </c>
      <c r="C50" s="105" t="n">
        <v>1018</v>
      </c>
      <c r="D50" s="101" t="n">
        <v>831</v>
      </c>
      <c r="E50" s="949" t="n">
        <v>763</v>
      </c>
      <c r="F50" s="948" t="n">
        <v>97.7</v>
      </c>
      <c r="G50" s="101" t="n">
        <v>449197</v>
      </c>
      <c r="H50" s="773" t="n">
        <v>399216</v>
      </c>
      <c r="I50" s="529"/>
    </row>
    <row r="51" customFormat="false" ht="13.5" hidden="false" customHeight="true" outlineLevel="0" collapsed="false">
      <c r="A51" s="903" t="s">
        <v>1754</v>
      </c>
      <c r="B51" s="721" t="n">
        <v>607968</v>
      </c>
      <c r="C51" s="105" t="n">
        <v>1477</v>
      </c>
      <c r="D51" s="101" t="n">
        <v>1068</v>
      </c>
      <c r="E51" s="101" t="n">
        <v>1149</v>
      </c>
      <c r="F51" s="948" t="n">
        <v>97.3</v>
      </c>
      <c r="G51" s="101" t="n">
        <v>361667</v>
      </c>
      <c r="H51" s="773" t="n">
        <v>444078</v>
      </c>
      <c r="I51" s="529"/>
    </row>
    <row r="52" customFormat="false" ht="13.5" hidden="false" customHeight="true" outlineLevel="0" collapsed="false">
      <c r="A52" s="903" t="s">
        <v>1755</v>
      </c>
      <c r="B52" s="721" t="n">
        <v>343143</v>
      </c>
      <c r="C52" s="105" t="n">
        <v>803</v>
      </c>
      <c r="D52" s="101" t="n">
        <v>502</v>
      </c>
      <c r="E52" s="101" t="n">
        <v>697</v>
      </c>
      <c r="F52" s="948" t="n">
        <v>97.4</v>
      </c>
      <c r="G52" s="101" t="n">
        <v>360420</v>
      </c>
      <c r="H52" s="773" t="n">
        <v>273677</v>
      </c>
      <c r="I52" s="529"/>
    </row>
    <row r="53" customFormat="false" ht="13.5" hidden="false" customHeight="true" outlineLevel="0" collapsed="false">
      <c r="A53" s="903" t="s">
        <v>1756</v>
      </c>
      <c r="B53" s="721" t="n">
        <v>2044970</v>
      </c>
      <c r="C53" s="105" t="n">
        <v>5058</v>
      </c>
      <c r="D53" s="101" t="n">
        <v>3905</v>
      </c>
      <c r="E53" s="101" t="n">
        <v>3248</v>
      </c>
      <c r="F53" s="948" t="n">
        <v>95.9</v>
      </c>
      <c r="G53" s="101" t="n">
        <v>355441</v>
      </c>
      <c r="H53" s="773" t="n">
        <v>303281</v>
      </c>
      <c r="I53" s="118"/>
    </row>
    <row r="54" customFormat="false" ht="13.5" hidden="false" customHeight="true" outlineLevel="0" collapsed="false">
      <c r="A54" s="903"/>
      <c r="B54" s="721"/>
      <c r="C54" s="105"/>
      <c r="D54" s="101"/>
      <c r="E54" s="101"/>
      <c r="H54" s="773"/>
      <c r="I54" s="118"/>
    </row>
    <row r="55" customFormat="false" ht="13.5" hidden="false" customHeight="true" outlineLevel="0" collapsed="false">
      <c r="A55" s="903" t="s">
        <v>1757</v>
      </c>
      <c r="B55" s="721" t="n">
        <v>296456</v>
      </c>
      <c r="C55" s="105" t="n">
        <v>870</v>
      </c>
      <c r="D55" s="101" t="n">
        <v>693</v>
      </c>
      <c r="E55" s="101" t="n">
        <v>642</v>
      </c>
      <c r="F55" s="948" t="n">
        <v>97.2</v>
      </c>
      <c r="G55" s="101" t="n">
        <v>403328</v>
      </c>
      <c r="H55" s="773" t="n">
        <v>332226</v>
      </c>
      <c r="I55" s="118"/>
    </row>
    <row r="56" customFormat="false" ht="13.5" hidden="false" customHeight="true" outlineLevel="0" collapsed="false">
      <c r="A56" s="903" t="s">
        <v>1758</v>
      </c>
      <c r="B56" s="721" t="n">
        <v>594045</v>
      </c>
      <c r="C56" s="105" t="n">
        <v>1495</v>
      </c>
      <c r="D56" s="101" t="n">
        <v>1145</v>
      </c>
      <c r="E56" s="101" t="n">
        <v>1130</v>
      </c>
      <c r="F56" s="948" t="n">
        <v>98.3</v>
      </c>
      <c r="G56" s="101" t="n">
        <v>287331</v>
      </c>
      <c r="H56" s="773" t="n">
        <v>282809</v>
      </c>
      <c r="I56" s="118"/>
    </row>
    <row r="57" customFormat="false" ht="13.5" hidden="false" customHeight="true" outlineLevel="0" collapsed="false">
      <c r="A57" s="903" t="s">
        <v>1759</v>
      </c>
      <c r="B57" s="721" t="n">
        <v>696391</v>
      </c>
      <c r="C57" s="105" t="n">
        <v>1852</v>
      </c>
      <c r="D57" s="101" t="n">
        <v>1450</v>
      </c>
      <c r="E57" s="101" t="n">
        <v>1391</v>
      </c>
      <c r="F57" s="948" t="n">
        <v>97.1</v>
      </c>
      <c r="G57" s="101" t="n">
        <v>524295</v>
      </c>
      <c r="H57" s="773" t="n">
        <v>285427</v>
      </c>
      <c r="I57" s="118"/>
    </row>
    <row r="58" customFormat="false" ht="13.5" hidden="false" customHeight="true" outlineLevel="0" collapsed="false">
      <c r="A58" s="903" t="s">
        <v>1760</v>
      </c>
      <c r="B58" s="721" t="n">
        <v>484636</v>
      </c>
      <c r="C58" s="105" t="n">
        <v>1215</v>
      </c>
      <c r="D58" s="101" t="n">
        <v>917</v>
      </c>
      <c r="E58" s="101" t="n">
        <v>861</v>
      </c>
      <c r="F58" s="948" t="n">
        <v>97.5</v>
      </c>
      <c r="G58" s="101" t="n">
        <v>368237</v>
      </c>
      <c r="H58" s="773" t="n">
        <v>268171</v>
      </c>
      <c r="I58" s="118"/>
    </row>
    <row r="59" customFormat="false" ht="13.5" hidden="false" customHeight="true" outlineLevel="0" collapsed="false">
      <c r="A59" s="903" t="s">
        <v>1761</v>
      </c>
      <c r="B59" s="721" t="n">
        <v>479372</v>
      </c>
      <c r="C59" s="105" t="n">
        <v>1162</v>
      </c>
      <c r="D59" s="101" t="n">
        <v>908</v>
      </c>
      <c r="E59" s="101" t="n">
        <v>856</v>
      </c>
      <c r="F59" s="948" t="n">
        <v>97.5</v>
      </c>
      <c r="G59" s="101" t="n">
        <v>391466</v>
      </c>
      <c r="H59" s="773" t="n">
        <v>289464</v>
      </c>
      <c r="I59" s="118"/>
    </row>
    <row r="60" customFormat="false" ht="13.5" hidden="false" customHeight="true" outlineLevel="0" collapsed="false">
      <c r="A60" s="903"/>
      <c r="B60" s="721"/>
      <c r="C60" s="105"/>
      <c r="D60" s="101"/>
      <c r="E60" s="949"/>
      <c r="F60" s="948"/>
      <c r="H60" s="773"/>
      <c r="I60" s="118"/>
    </row>
    <row r="61" customFormat="false" ht="13.5" hidden="false" customHeight="true" outlineLevel="0" collapsed="false">
      <c r="A61" s="903" t="s">
        <v>1762</v>
      </c>
      <c r="B61" s="721" t="n">
        <v>764233</v>
      </c>
      <c r="C61" s="105" t="n">
        <v>1769</v>
      </c>
      <c r="D61" s="101" t="n">
        <v>1387</v>
      </c>
      <c r="E61" s="949" t="n">
        <v>1392</v>
      </c>
      <c r="F61" s="948" t="n">
        <v>98.3</v>
      </c>
      <c r="G61" s="101" t="n">
        <v>430077</v>
      </c>
      <c r="H61" s="773" t="n">
        <v>322828</v>
      </c>
      <c r="I61" s="118"/>
    </row>
    <row r="62" customFormat="false" ht="13.5" hidden="false" customHeight="true" outlineLevel="0" collapsed="false">
      <c r="A62" s="903" t="s">
        <v>1763</v>
      </c>
      <c r="B62" s="721" t="n">
        <v>511942</v>
      </c>
      <c r="C62" s="105" t="n">
        <v>1359</v>
      </c>
      <c r="D62" s="101" t="n">
        <v>1430</v>
      </c>
      <c r="E62" s="949" t="n">
        <v>762</v>
      </c>
      <c r="F62" s="948" t="n">
        <v>96.8</v>
      </c>
      <c r="G62" s="101" t="n">
        <v>320434</v>
      </c>
      <c r="H62" s="881" t="n">
        <v>223019</v>
      </c>
      <c r="I62" s="118"/>
    </row>
    <row r="63" customFormat="false" ht="13.5" hidden="false" customHeight="true" outlineLevel="0" collapsed="false">
      <c r="A63" s="161" t="s">
        <v>1764</v>
      </c>
      <c r="B63" s="161"/>
      <c r="C63" s="161"/>
      <c r="D63" s="503"/>
      <c r="E63" s="161"/>
      <c r="F63" s="952"/>
      <c r="G63" s="953" t="s">
        <v>1765</v>
      </c>
      <c r="H63" s="784"/>
      <c r="I63" s="118"/>
    </row>
    <row r="64" customFormat="false" ht="13.5" hidden="false" customHeight="true" outlineLevel="0" collapsed="false">
      <c r="A64" s="15" t="s">
        <v>1766</v>
      </c>
      <c r="B64" s="867"/>
      <c r="C64" s="867"/>
      <c r="D64" s="884"/>
      <c r="E64" s="867"/>
      <c r="F64" s="954"/>
      <c r="G64" s="955" t="s">
        <v>1767</v>
      </c>
      <c r="H64" s="956"/>
      <c r="I64" s="118"/>
    </row>
    <row r="65" customFormat="false" ht="13.5" hidden="false" customHeight="true" outlineLevel="0" collapsed="false">
      <c r="A65" s="20" t="s">
        <v>1768</v>
      </c>
      <c r="F65" s="183"/>
      <c r="G65" s="888" t="s">
        <v>1769</v>
      </c>
      <c r="H65" s="784"/>
      <c r="I65" s="118"/>
    </row>
    <row r="66" customFormat="false" ht="13.5" hidden="false" customHeight="true" outlineLevel="0" collapsed="false">
      <c r="A66" s="957" t="s">
        <v>1770</v>
      </c>
      <c r="F66" s="183"/>
      <c r="G66" s="888" t="s">
        <v>1771</v>
      </c>
      <c r="H66" s="784"/>
      <c r="I66" s="118"/>
      <c r="J66" s="102"/>
      <c r="K66" s="102"/>
    </row>
    <row r="67" customFormat="false" ht="13.5" hidden="false" customHeight="true" outlineLevel="0" collapsed="false">
      <c r="A67" s="957" t="s">
        <v>1772</v>
      </c>
      <c r="F67" s="183"/>
      <c r="G67" s="888" t="s">
        <v>1771</v>
      </c>
      <c r="H67" s="784"/>
      <c r="I67" s="118"/>
    </row>
    <row r="68" customFormat="false" ht="13.5" hidden="false" customHeight="true" outlineLevel="0" collapsed="false">
      <c r="A68" s="957" t="s">
        <v>1773</v>
      </c>
      <c r="B68" s="958"/>
      <c r="C68" s="958"/>
      <c r="D68" s="958"/>
      <c r="E68" s="958"/>
      <c r="F68" s="958"/>
      <c r="G68" s="888" t="s">
        <v>1771</v>
      </c>
      <c r="H68" s="784"/>
      <c r="I68" s="118"/>
    </row>
    <row r="69" customFormat="false" ht="13.5" hidden="false" customHeight="true" outlineLevel="0" collapsed="false">
      <c r="A69" s="957"/>
      <c r="F69" s="183"/>
      <c r="H69" s="784"/>
      <c r="I69" s="118"/>
    </row>
    <row r="70" customFormat="false" ht="13.5" hidden="false" customHeight="false" outlineLevel="0" collapsed="false">
      <c r="B70" s="102"/>
      <c r="D70" s="102"/>
      <c r="E70" s="102"/>
      <c r="F70" s="183"/>
      <c r="H70" s="784"/>
    </row>
    <row r="71" customFormat="false" ht="13.5" hidden="false" customHeight="false" outlineLevel="0" collapsed="false">
      <c r="B71" s="102"/>
      <c r="C71" s="102"/>
      <c r="D71" s="102"/>
      <c r="E71" s="102"/>
      <c r="F71" s="102"/>
      <c r="G71" s="102"/>
      <c r="H71" s="102"/>
    </row>
    <row r="72" customFormat="false" ht="13.5" hidden="false" customHeight="false" outlineLevel="0" collapsed="false">
      <c r="H72" s="784"/>
    </row>
    <row r="73" customFormat="false" ht="13.5" hidden="false" customHeight="false" outlineLevel="0" collapsed="false">
      <c r="H73" s="784"/>
    </row>
    <row r="74" customFormat="false" ht="13.5" hidden="false" customHeight="false" outlineLevel="0" collapsed="false">
      <c r="H74" s="35"/>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74"/>
    <col collapsed="false" customWidth="true" hidden="false" outlineLevel="0" max="2" min="2" style="185" width="9.75"/>
    <col collapsed="false" customWidth="true" hidden="false" outlineLevel="0" max="3" min="3" style="185" width="9.87"/>
    <col collapsed="false" customWidth="true" hidden="false" outlineLevel="0" max="5" min="4" style="185" width="9.75"/>
    <col collapsed="false" customWidth="true" hidden="false" outlineLevel="0" max="6" min="6" style="185" width="12.49"/>
    <col collapsed="false" customWidth="true" hidden="false" outlineLevel="0" max="7" min="7" style="185" width="7.62"/>
    <col collapsed="false" customWidth="false" hidden="false" outlineLevel="0" max="8" min="8" style="185" width="8.99"/>
    <col collapsed="false" customWidth="true" hidden="false" outlineLevel="0" max="10" min="9" style="185" width="6.12"/>
    <col collapsed="false" customWidth="true" hidden="false" outlineLevel="0" max="11" min="11" style="185" width="9.62"/>
    <col collapsed="false" customWidth="true" hidden="false" outlineLevel="0" max="13" min="12" style="185" width="7.12"/>
    <col collapsed="false" customWidth="true" hidden="false" outlineLevel="0" max="14" min="14" style="185" width="6.99"/>
    <col collapsed="false" customWidth="true" hidden="false" outlineLevel="0" max="16" min="15" style="185" width="7.12"/>
    <col collapsed="false" customWidth="true" hidden="false" outlineLevel="0" max="18" min="17" style="185" width="6.99"/>
    <col collapsed="false" customWidth="true" hidden="false" outlineLevel="0" max="22" min="19" style="185" width="8.25"/>
    <col collapsed="false" customWidth="true" hidden="false" outlineLevel="0" max="23" min="23" style="185" width="10.12"/>
    <col collapsed="false" customWidth="true" hidden="false" outlineLevel="0" max="24" min="24" style="185" width="19.24"/>
    <col collapsed="false" customWidth="false" hidden="false" outlineLevel="0" max="257" min="25" style="185" width="8.99"/>
  </cols>
  <sheetData>
    <row r="1" customFormat="false" ht="13.5" hidden="false" customHeight="false" outlineLevel="0" collapsed="false">
      <c r="C1" s="186" t="s">
        <v>377</v>
      </c>
    </row>
    <row r="2" customFormat="false" ht="14.25" hidden="false" customHeight="false" outlineLevel="0" collapsed="false">
      <c r="A2" s="187" t="s">
        <v>378</v>
      </c>
    </row>
    <row r="3" customFormat="false" ht="14.25" hidden="false" customHeight="false" outlineLevel="0" collapsed="false">
      <c r="A3" s="188"/>
      <c r="B3" s="188"/>
      <c r="C3" s="189"/>
      <c r="D3" s="190"/>
      <c r="E3" s="189"/>
      <c r="F3" s="191" t="s">
        <v>113</v>
      </c>
      <c r="G3" s="190"/>
      <c r="H3" s="192" t="s">
        <v>310</v>
      </c>
      <c r="I3" s="193"/>
      <c r="J3" s="194"/>
      <c r="K3" s="195" t="s">
        <v>379</v>
      </c>
      <c r="L3" s="189"/>
      <c r="M3" s="189"/>
      <c r="N3" s="189"/>
      <c r="O3" s="189"/>
      <c r="P3" s="189"/>
      <c r="Q3" s="189"/>
      <c r="R3" s="196"/>
      <c r="S3" s="190"/>
      <c r="T3" s="190"/>
      <c r="U3" s="190"/>
      <c r="V3" s="190"/>
      <c r="W3" s="197"/>
    </row>
    <row r="4" customFormat="false" ht="13.5" hidden="false" customHeight="false" outlineLevel="0" collapsed="false">
      <c r="A4" s="198" t="s">
        <v>380</v>
      </c>
      <c r="B4" s="198" t="s">
        <v>287</v>
      </c>
      <c r="C4" s="199" t="s">
        <v>289</v>
      </c>
      <c r="D4" s="200" t="s">
        <v>290</v>
      </c>
      <c r="E4" s="199" t="s">
        <v>291</v>
      </c>
      <c r="F4" s="200" t="s">
        <v>381</v>
      </c>
      <c r="G4" s="200" t="s">
        <v>313</v>
      </c>
      <c r="H4" s="201" t="s">
        <v>313</v>
      </c>
      <c r="I4" s="201" t="s">
        <v>314</v>
      </c>
      <c r="J4" s="201" t="s">
        <v>315</v>
      </c>
      <c r="K4" s="201" t="s">
        <v>313</v>
      </c>
      <c r="L4" s="202" t="s">
        <v>316</v>
      </c>
      <c r="M4" s="203"/>
      <c r="N4" s="204"/>
      <c r="O4" s="202" t="s">
        <v>317</v>
      </c>
      <c r="P4" s="203"/>
      <c r="Q4" s="203"/>
      <c r="R4" s="205" t="s">
        <v>314</v>
      </c>
      <c r="S4" s="200" t="s">
        <v>315</v>
      </c>
      <c r="T4" s="200" t="s">
        <v>217</v>
      </c>
      <c r="U4" s="200" t="s">
        <v>326</v>
      </c>
      <c r="V4" s="200" t="s">
        <v>327</v>
      </c>
      <c r="W4" s="206" t="s">
        <v>328</v>
      </c>
    </row>
    <row r="5" customFormat="false" ht="13.5" hidden="false" customHeight="false" outlineLevel="0" collapsed="false">
      <c r="A5" s="207"/>
      <c r="B5" s="207"/>
      <c r="C5" s="208"/>
      <c r="D5" s="209"/>
      <c r="E5" s="208"/>
      <c r="F5" s="210"/>
      <c r="G5" s="209"/>
      <c r="H5" s="209"/>
      <c r="I5" s="209"/>
      <c r="J5" s="209"/>
      <c r="K5" s="209"/>
      <c r="L5" s="211"/>
      <c r="M5" s="212" t="s">
        <v>318</v>
      </c>
      <c r="N5" s="212" t="s">
        <v>319</v>
      </c>
      <c r="O5" s="213"/>
      <c r="P5" s="212" t="s">
        <v>318</v>
      </c>
      <c r="Q5" s="214" t="s">
        <v>319</v>
      </c>
      <c r="R5" s="215"/>
      <c r="S5" s="209"/>
      <c r="T5" s="209"/>
      <c r="U5" s="209"/>
      <c r="V5" s="209"/>
      <c r="W5" s="211"/>
    </row>
    <row r="6" customFormat="false" ht="13.5" hidden="false" customHeight="false" outlineLevel="0" collapsed="false">
      <c r="A6" s="216"/>
      <c r="B6" s="217" t="s">
        <v>228</v>
      </c>
      <c r="C6" s="218"/>
      <c r="D6" s="218"/>
      <c r="E6" s="218"/>
      <c r="F6" s="219"/>
      <c r="G6" s="218"/>
      <c r="H6" s="218"/>
      <c r="I6" s="218"/>
      <c r="J6" s="218"/>
      <c r="K6" s="218"/>
      <c r="L6" s="218"/>
      <c r="M6" s="218"/>
      <c r="N6" s="218"/>
      <c r="O6" s="218"/>
      <c r="P6" s="218"/>
      <c r="Q6" s="218"/>
      <c r="R6" s="220"/>
      <c r="S6" s="221"/>
      <c r="T6" s="221"/>
      <c r="U6" s="222" t="s">
        <v>332</v>
      </c>
      <c r="V6" s="222" t="s">
        <v>333</v>
      </c>
      <c r="W6" s="222" t="s">
        <v>333</v>
      </c>
    </row>
    <row r="7" customFormat="false" ht="13.5" hidden="false" customHeight="false" outlineLevel="0" collapsed="false">
      <c r="A7" s="223"/>
      <c r="B7" s="224"/>
      <c r="C7" s="225"/>
      <c r="D7" s="225"/>
      <c r="E7" s="225"/>
      <c r="F7" s="226"/>
      <c r="G7" s="225"/>
      <c r="H7" s="225"/>
      <c r="I7" s="225"/>
      <c r="J7" s="225"/>
      <c r="K7" s="225"/>
      <c r="L7" s="225"/>
      <c r="M7" s="225"/>
      <c r="N7" s="225"/>
      <c r="O7" s="225"/>
      <c r="P7" s="225"/>
      <c r="Q7" s="225"/>
      <c r="R7" s="227"/>
      <c r="S7" s="228"/>
      <c r="T7" s="229"/>
      <c r="U7" s="228"/>
      <c r="V7" s="228"/>
      <c r="W7" s="228"/>
    </row>
    <row r="8" customFormat="false" ht="13.5" hidden="false" customHeight="false" outlineLevel="0" collapsed="false">
      <c r="A8" s="230" t="s">
        <v>382</v>
      </c>
      <c r="B8" s="231" t="n">
        <v>2770511</v>
      </c>
      <c r="C8" s="232" t="n">
        <v>7080418</v>
      </c>
      <c r="D8" s="232" t="n">
        <v>3562119</v>
      </c>
      <c r="E8" s="232" t="n">
        <v>3518299</v>
      </c>
      <c r="F8" s="233" t="n">
        <v>1864.6</v>
      </c>
      <c r="G8" s="234" t="n">
        <v>2689</v>
      </c>
      <c r="H8" s="234" t="n">
        <v>1505</v>
      </c>
      <c r="I8" s="234" t="n">
        <v>5413</v>
      </c>
      <c r="J8" s="234" t="n">
        <v>3908</v>
      </c>
      <c r="K8" s="234" t="n">
        <v>1184</v>
      </c>
      <c r="L8" s="234" t="n">
        <v>29616</v>
      </c>
      <c r="M8" s="234" t="n">
        <v>16555</v>
      </c>
      <c r="N8" s="234" t="n">
        <v>779</v>
      </c>
      <c r="O8" s="235" t="n">
        <v>28432</v>
      </c>
      <c r="P8" s="234" t="n">
        <v>15514</v>
      </c>
      <c r="Q8" s="234" t="n">
        <v>636</v>
      </c>
      <c r="R8" s="236" t="n">
        <v>5063</v>
      </c>
      <c r="S8" s="113" t="n">
        <v>3708</v>
      </c>
      <c r="T8" s="113" t="n">
        <v>1355</v>
      </c>
      <c r="U8" s="237" t="n">
        <v>134</v>
      </c>
      <c r="V8" s="113" t="n">
        <v>2694</v>
      </c>
      <c r="W8" s="113" t="n">
        <v>1214</v>
      </c>
      <c r="Y8" s="234"/>
    </row>
    <row r="9" customFormat="false" ht="13.5" hidden="false" customHeight="false" outlineLevel="0" collapsed="false">
      <c r="A9" s="230" t="s">
        <v>383</v>
      </c>
      <c r="B9" s="231" t="n">
        <v>2438465</v>
      </c>
      <c r="C9" s="232" t="n">
        <v>6136958</v>
      </c>
      <c r="D9" s="232" t="n">
        <v>3090929</v>
      </c>
      <c r="E9" s="232" t="n">
        <v>3046029</v>
      </c>
      <c r="F9" s="233" t="n">
        <v>2560.1</v>
      </c>
      <c r="G9" s="234" t="n">
        <v>2435</v>
      </c>
      <c r="H9" s="234" t="n">
        <v>1481</v>
      </c>
      <c r="I9" s="234" t="n">
        <v>4796</v>
      </c>
      <c r="J9" s="234" t="n">
        <v>3315</v>
      </c>
      <c r="K9" s="238" t="n">
        <v>954</v>
      </c>
      <c r="L9" s="234" t="n">
        <v>26132</v>
      </c>
      <c r="M9" s="234" t="n">
        <v>15190</v>
      </c>
      <c r="N9" s="234" t="n">
        <v>716</v>
      </c>
      <c r="O9" s="235" t="n">
        <v>25178</v>
      </c>
      <c r="P9" s="234" t="n">
        <v>14123</v>
      </c>
      <c r="Q9" s="234" t="n">
        <v>594</v>
      </c>
      <c r="R9" s="236" t="n">
        <v>4497</v>
      </c>
      <c r="S9" s="113" t="n">
        <v>3137</v>
      </c>
      <c r="T9" s="113" t="n">
        <v>1360</v>
      </c>
      <c r="U9" s="237" t="n">
        <v>125</v>
      </c>
      <c r="V9" s="113" t="n">
        <v>2423</v>
      </c>
      <c r="W9" s="113" t="n">
        <v>1067</v>
      </c>
    </row>
    <row r="10" customFormat="false" ht="13.5" hidden="false" customHeight="false" outlineLevel="0" collapsed="false">
      <c r="A10" s="230" t="s">
        <v>384</v>
      </c>
      <c r="B10" s="231" t="n">
        <v>332046</v>
      </c>
      <c r="C10" s="232" t="n">
        <v>943460</v>
      </c>
      <c r="D10" s="232" t="n">
        <v>471190</v>
      </c>
      <c r="E10" s="232" t="n">
        <v>472270</v>
      </c>
      <c r="F10" s="233" t="n">
        <v>673.8</v>
      </c>
      <c r="G10" s="238" t="n">
        <v>254</v>
      </c>
      <c r="H10" s="238" t="n">
        <v>24</v>
      </c>
      <c r="I10" s="234" t="n">
        <v>617</v>
      </c>
      <c r="J10" s="234" t="n">
        <v>593</v>
      </c>
      <c r="K10" s="238" t="n">
        <v>230</v>
      </c>
      <c r="L10" s="234" t="n">
        <v>3484</v>
      </c>
      <c r="M10" s="234" t="n">
        <v>1365</v>
      </c>
      <c r="N10" s="234" t="n">
        <v>63</v>
      </c>
      <c r="O10" s="235" t="n">
        <v>3254</v>
      </c>
      <c r="P10" s="234" t="n">
        <v>1391</v>
      </c>
      <c r="Q10" s="234" t="n">
        <v>42</v>
      </c>
      <c r="R10" s="239" t="n">
        <v>566</v>
      </c>
      <c r="S10" s="240" t="n">
        <v>571</v>
      </c>
      <c r="T10" s="240" t="n">
        <v>-5</v>
      </c>
      <c r="U10" s="240" t="n">
        <v>9</v>
      </c>
      <c r="V10" s="240" t="n">
        <v>271</v>
      </c>
      <c r="W10" s="240" t="n">
        <v>147</v>
      </c>
      <c r="Z10" s="234"/>
      <c r="AA10" s="234"/>
      <c r="AB10" s="234"/>
      <c r="AC10" s="234"/>
      <c r="AD10" s="234"/>
      <c r="AE10" s="234"/>
      <c r="AF10" s="234"/>
      <c r="AG10" s="234"/>
      <c r="AH10" s="234"/>
      <c r="AI10" s="234"/>
      <c r="AJ10" s="234"/>
      <c r="AK10" s="234"/>
      <c r="AL10" s="234"/>
      <c r="AM10" s="234"/>
      <c r="AN10" s="234"/>
      <c r="AO10" s="234"/>
    </row>
    <row r="11" customFormat="false" ht="13.5" hidden="false" customHeight="false" outlineLevel="0" collapsed="false">
      <c r="A11" s="223"/>
      <c r="B11" s="231"/>
      <c r="C11" s="232"/>
      <c r="D11" s="232"/>
      <c r="E11" s="232"/>
      <c r="F11" s="233"/>
      <c r="G11" s="241"/>
      <c r="H11" s="241"/>
      <c r="I11" s="242"/>
      <c r="J11" s="242"/>
      <c r="K11" s="241"/>
      <c r="L11" s="242"/>
      <c r="M11" s="242"/>
      <c r="N11" s="242"/>
      <c r="O11" s="243"/>
      <c r="P11" s="242"/>
      <c r="Q11" s="242"/>
      <c r="R11" s="239"/>
      <c r="S11" s="240"/>
      <c r="T11" s="240"/>
      <c r="U11" s="240"/>
      <c r="V11" s="240"/>
      <c r="W11" s="240"/>
      <c r="Z11" s="234"/>
      <c r="AA11" s="234"/>
      <c r="AB11" s="234"/>
      <c r="AC11" s="234"/>
      <c r="AD11" s="234"/>
      <c r="AE11" s="234"/>
      <c r="AF11" s="234"/>
      <c r="AG11" s="234"/>
      <c r="AH11" s="234"/>
      <c r="AI11" s="234"/>
      <c r="AJ11" s="234"/>
      <c r="AK11" s="234"/>
      <c r="AL11" s="234"/>
      <c r="AM11" s="234"/>
      <c r="AN11" s="234"/>
      <c r="AO11" s="234"/>
    </row>
    <row r="12" customFormat="false" ht="13.5" hidden="false" customHeight="false" outlineLevel="0" collapsed="false">
      <c r="A12" s="230" t="s">
        <v>385</v>
      </c>
      <c r="B12" s="244" t="n">
        <v>476137</v>
      </c>
      <c r="C12" s="232" t="n">
        <v>1181387</v>
      </c>
      <c r="D12" s="234" t="n">
        <v>593782</v>
      </c>
      <c r="E12" s="234" t="n">
        <v>587605</v>
      </c>
      <c r="F12" s="233" t="n">
        <v>5431.9</v>
      </c>
      <c r="G12" s="238" t="n">
        <v>788</v>
      </c>
      <c r="H12" s="238" t="n">
        <v>361</v>
      </c>
      <c r="I12" s="234" t="n">
        <v>963</v>
      </c>
      <c r="J12" s="234" t="n">
        <v>602</v>
      </c>
      <c r="K12" s="238" t="n">
        <v>427</v>
      </c>
      <c r="L12" s="234" t="n">
        <v>4751</v>
      </c>
      <c r="M12" s="234" t="n">
        <v>3217</v>
      </c>
      <c r="N12" s="234" t="n">
        <v>79</v>
      </c>
      <c r="O12" s="235" t="n">
        <v>4324</v>
      </c>
      <c r="P12" s="234" t="n">
        <v>2780</v>
      </c>
      <c r="Q12" s="234" t="n">
        <v>56</v>
      </c>
      <c r="R12" s="239" t="n">
        <v>857</v>
      </c>
      <c r="S12" s="240" t="n">
        <v>565</v>
      </c>
      <c r="T12" s="240" t="n">
        <v>292</v>
      </c>
      <c r="U12" s="240" t="n">
        <v>26</v>
      </c>
      <c r="V12" s="240" t="n">
        <v>466</v>
      </c>
      <c r="W12" s="240" t="n">
        <v>185</v>
      </c>
      <c r="Z12" s="234"/>
      <c r="AA12" s="234"/>
      <c r="AB12" s="234"/>
      <c r="AC12" s="234"/>
      <c r="AD12" s="234"/>
      <c r="AE12" s="234"/>
      <c r="AF12" s="234"/>
      <c r="AG12" s="234"/>
      <c r="AH12" s="234"/>
      <c r="AI12" s="234"/>
      <c r="AJ12" s="234"/>
      <c r="AK12" s="234"/>
      <c r="AL12" s="234"/>
      <c r="AM12" s="234"/>
      <c r="AN12" s="234"/>
      <c r="AO12" s="234"/>
    </row>
    <row r="13" customFormat="false" ht="13.5" hidden="false" customHeight="false" outlineLevel="0" collapsed="false">
      <c r="A13" s="230" t="s">
        <v>386</v>
      </c>
      <c r="B13" s="244" t="n">
        <v>31070</v>
      </c>
      <c r="C13" s="234" t="n">
        <v>82675</v>
      </c>
      <c r="D13" s="234" t="n">
        <v>41243</v>
      </c>
      <c r="E13" s="234" t="n">
        <v>41432</v>
      </c>
      <c r="F13" s="233" t="n">
        <v>2837.2</v>
      </c>
      <c r="G13" s="238" t="n">
        <v>8</v>
      </c>
      <c r="H13" s="238" t="n">
        <v>23</v>
      </c>
      <c r="I13" s="234" t="n">
        <v>61</v>
      </c>
      <c r="J13" s="234" t="n">
        <v>38</v>
      </c>
      <c r="K13" s="238" t="n">
        <v>-15</v>
      </c>
      <c r="L13" s="234" t="n">
        <v>344</v>
      </c>
      <c r="M13" s="234" t="n">
        <v>130</v>
      </c>
      <c r="N13" s="234" t="n">
        <v>5</v>
      </c>
      <c r="O13" s="235" t="n">
        <v>359</v>
      </c>
      <c r="P13" s="234" t="n">
        <v>149</v>
      </c>
      <c r="Q13" s="234" t="s">
        <v>387</v>
      </c>
      <c r="R13" s="239" t="n">
        <v>53</v>
      </c>
      <c r="S13" s="245" t="n">
        <v>34</v>
      </c>
      <c r="T13" s="245" t="n">
        <v>19</v>
      </c>
      <c r="U13" s="245" t="n">
        <v>3</v>
      </c>
      <c r="V13" s="245" t="n">
        <v>19</v>
      </c>
      <c r="W13" s="245" t="n">
        <v>6</v>
      </c>
      <c r="Z13" s="234"/>
      <c r="AA13" s="234"/>
      <c r="AB13" s="234"/>
      <c r="AC13" s="234"/>
      <c r="AD13" s="234"/>
      <c r="AE13" s="234"/>
      <c r="AF13" s="234"/>
      <c r="AG13" s="234"/>
      <c r="AH13" s="234"/>
      <c r="AI13" s="234"/>
      <c r="AJ13" s="234"/>
      <c r="AK13" s="234"/>
      <c r="AL13" s="234"/>
      <c r="AM13" s="234"/>
      <c r="AN13" s="234"/>
      <c r="AO13" s="234"/>
    </row>
    <row r="14" customFormat="false" ht="13.5" hidden="false" customHeight="false" outlineLevel="0" collapsed="false">
      <c r="A14" s="230" t="s">
        <v>388</v>
      </c>
      <c r="B14" s="244" t="n">
        <v>54472</v>
      </c>
      <c r="C14" s="234" t="n">
        <v>133659</v>
      </c>
      <c r="D14" s="234" t="n">
        <v>67598</v>
      </c>
      <c r="E14" s="234" t="n">
        <v>66061</v>
      </c>
      <c r="F14" s="233" t="n">
        <v>7904.1</v>
      </c>
      <c r="G14" s="238" t="n">
        <v>157</v>
      </c>
      <c r="H14" s="238" t="n">
        <v>79</v>
      </c>
      <c r="I14" s="234" t="n">
        <v>143</v>
      </c>
      <c r="J14" s="234" t="n">
        <v>64</v>
      </c>
      <c r="K14" s="238" t="n">
        <v>78</v>
      </c>
      <c r="L14" s="234" t="n">
        <v>786</v>
      </c>
      <c r="M14" s="234" t="n">
        <v>430</v>
      </c>
      <c r="N14" s="234" t="n">
        <v>6</v>
      </c>
      <c r="O14" s="235" t="n">
        <v>708</v>
      </c>
      <c r="P14" s="234" t="n">
        <v>334</v>
      </c>
      <c r="Q14" s="234" t="n">
        <v>2</v>
      </c>
      <c r="R14" s="239" t="n">
        <v>99</v>
      </c>
      <c r="S14" s="245" t="n">
        <v>61</v>
      </c>
      <c r="T14" s="245" t="n">
        <v>38</v>
      </c>
      <c r="U14" s="245" t="n">
        <v>2</v>
      </c>
      <c r="V14" s="245" t="n">
        <v>43</v>
      </c>
      <c r="W14" s="245" t="n">
        <v>30</v>
      </c>
      <c r="Z14" s="234"/>
      <c r="AA14" s="234"/>
      <c r="AB14" s="234"/>
      <c r="AC14" s="234"/>
      <c r="AD14" s="234"/>
      <c r="AE14" s="234"/>
      <c r="AF14" s="234"/>
      <c r="AG14" s="234"/>
      <c r="AH14" s="234"/>
      <c r="AI14" s="234"/>
      <c r="AJ14" s="234"/>
      <c r="AK14" s="234"/>
      <c r="AL14" s="234"/>
      <c r="AM14" s="234"/>
      <c r="AN14" s="234"/>
      <c r="AO14" s="234"/>
    </row>
    <row r="15" customFormat="false" ht="13.5" hidden="false" customHeight="false" outlineLevel="0" collapsed="false">
      <c r="A15" s="230" t="s">
        <v>389</v>
      </c>
      <c r="B15" s="244" t="n">
        <v>45273</v>
      </c>
      <c r="C15" s="232" t="n">
        <v>106698</v>
      </c>
      <c r="D15" s="234" t="n">
        <v>52994</v>
      </c>
      <c r="E15" s="234" t="n">
        <v>53704</v>
      </c>
      <c r="F15" s="233" t="n">
        <v>8368.5</v>
      </c>
      <c r="G15" s="238" t="n">
        <v>26</v>
      </c>
      <c r="H15" s="238" t="n">
        <v>5</v>
      </c>
      <c r="I15" s="234" t="n">
        <v>81</v>
      </c>
      <c r="J15" s="234" t="n">
        <v>76</v>
      </c>
      <c r="K15" s="238" t="n">
        <v>21</v>
      </c>
      <c r="L15" s="234" t="n">
        <v>660</v>
      </c>
      <c r="M15" s="234" t="n">
        <v>332</v>
      </c>
      <c r="N15" s="234" t="n">
        <v>8</v>
      </c>
      <c r="O15" s="235" t="n">
        <v>639</v>
      </c>
      <c r="P15" s="234" t="n">
        <v>322</v>
      </c>
      <c r="Q15" s="234" t="n">
        <v>4</v>
      </c>
      <c r="R15" s="239" t="n">
        <v>88</v>
      </c>
      <c r="S15" s="245" t="n">
        <v>70</v>
      </c>
      <c r="T15" s="245" t="n">
        <v>18</v>
      </c>
      <c r="U15" s="245" t="n">
        <v>2</v>
      </c>
      <c r="V15" s="245" t="n">
        <v>59</v>
      </c>
      <c r="W15" s="245" t="n">
        <v>22</v>
      </c>
      <c r="Z15" s="234"/>
      <c r="AA15" s="234"/>
      <c r="AB15" s="234"/>
      <c r="AC15" s="234"/>
      <c r="AD15" s="234"/>
      <c r="AE15" s="234"/>
      <c r="AF15" s="234"/>
      <c r="AG15" s="234"/>
      <c r="AH15" s="234"/>
      <c r="AI15" s="234"/>
      <c r="AJ15" s="234"/>
      <c r="AK15" s="234"/>
      <c r="AL15" s="234"/>
      <c r="AM15" s="234"/>
      <c r="AN15" s="234"/>
      <c r="AO15" s="234"/>
    </row>
    <row r="16" customFormat="false" ht="13.5" hidden="false" customHeight="false" outlineLevel="0" collapsed="false">
      <c r="A16" s="230" t="s">
        <v>390</v>
      </c>
      <c r="B16" s="244" t="n">
        <v>58972</v>
      </c>
      <c r="C16" s="234" t="n">
        <v>152552</v>
      </c>
      <c r="D16" s="234" t="n">
        <v>76113</v>
      </c>
      <c r="E16" s="234" t="n">
        <v>76439</v>
      </c>
      <c r="F16" s="233" t="n">
        <v>4980.5</v>
      </c>
      <c r="G16" s="238" t="n">
        <v>104</v>
      </c>
      <c r="H16" s="238" t="n">
        <v>15</v>
      </c>
      <c r="I16" s="234" t="n">
        <v>98</v>
      </c>
      <c r="J16" s="234" t="n">
        <v>83</v>
      </c>
      <c r="K16" s="238" t="n">
        <v>89</v>
      </c>
      <c r="L16" s="234" t="n">
        <v>724</v>
      </c>
      <c r="M16" s="234" t="n">
        <v>302</v>
      </c>
      <c r="N16" s="234" t="n">
        <v>13</v>
      </c>
      <c r="O16" s="235" t="n">
        <v>635</v>
      </c>
      <c r="P16" s="234" t="n">
        <v>282</v>
      </c>
      <c r="Q16" s="234" t="n">
        <v>15</v>
      </c>
      <c r="R16" s="239" t="n">
        <v>85</v>
      </c>
      <c r="S16" s="245" t="n">
        <v>78</v>
      </c>
      <c r="T16" s="245" t="n">
        <v>7</v>
      </c>
      <c r="U16" s="245" t="n">
        <v>6</v>
      </c>
      <c r="V16" s="245" t="n">
        <v>48</v>
      </c>
      <c r="W16" s="245" t="n">
        <v>22</v>
      </c>
      <c r="AJ16" s="234"/>
      <c r="AK16" s="234"/>
      <c r="AL16" s="234"/>
      <c r="AM16" s="234"/>
      <c r="AN16" s="234"/>
      <c r="AO16" s="234"/>
    </row>
    <row r="17" customFormat="false" ht="13.5" hidden="false" customHeight="false" outlineLevel="0" collapsed="false">
      <c r="A17" s="230" t="s">
        <v>391</v>
      </c>
      <c r="B17" s="244" t="n">
        <v>38519</v>
      </c>
      <c r="C17" s="234" t="n">
        <v>91025</v>
      </c>
      <c r="D17" s="234" t="n">
        <v>46174</v>
      </c>
      <c r="E17" s="234" t="n">
        <v>44851</v>
      </c>
      <c r="F17" s="233" t="n">
        <v>10849.2</v>
      </c>
      <c r="G17" s="238" t="n">
        <v>-52</v>
      </c>
      <c r="H17" s="238" t="n">
        <v>19</v>
      </c>
      <c r="I17" s="234" t="n">
        <v>75</v>
      </c>
      <c r="J17" s="234" t="n">
        <v>56</v>
      </c>
      <c r="K17" s="238" t="n">
        <v>-71</v>
      </c>
      <c r="L17" s="234" t="n">
        <v>485</v>
      </c>
      <c r="M17" s="234" t="n">
        <v>281</v>
      </c>
      <c r="N17" s="234" t="s">
        <v>387</v>
      </c>
      <c r="O17" s="235" t="n">
        <v>556</v>
      </c>
      <c r="P17" s="234" t="n">
        <v>239</v>
      </c>
      <c r="Q17" s="234" t="n">
        <v>16</v>
      </c>
      <c r="R17" s="239" t="n">
        <v>76</v>
      </c>
      <c r="S17" s="245" t="n">
        <v>55</v>
      </c>
      <c r="T17" s="240" t="n">
        <v>21</v>
      </c>
      <c r="U17" s="245" t="n">
        <v>3</v>
      </c>
      <c r="V17" s="245" t="n">
        <v>33</v>
      </c>
      <c r="W17" s="245" t="n">
        <v>12</v>
      </c>
      <c r="AJ17" s="234"/>
      <c r="AK17" s="234"/>
      <c r="AL17" s="234"/>
      <c r="AM17" s="234"/>
      <c r="AN17" s="234"/>
      <c r="AO17" s="234"/>
    </row>
    <row r="18" customFormat="false" ht="13.5" hidden="false" customHeight="false" outlineLevel="0" collapsed="false">
      <c r="A18" s="230" t="s">
        <v>392</v>
      </c>
      <c r="B18" s="244" t="n">
        <v>37960</v>
      </c>
      <c r="C18" s="234" t="n">
        <v>91365</v>
      </c>
      <c r="D18" s="234" t="n">
        <v>46873</v>
      </c>
      <c r="E18" s="234" t="n">
        <v>44492</v>
      </c>
      <c r="F18" s="233" t="n">
        <v>4912.1</v>
      </c>
      <c r="G18" s="238" t="n">
        <v>131</v>
      </c>
      <c r="H18" s="238" t="n">
        <v>49</v>
      </c>
      <c r="I18" s="234" t="n">
        <v>78</v>
      </c>
      <c r="J18" s="234" t="n">
        <v>29</v>
      </c>
      <c r="K18" s="238" t="n">
        <v>82</v>
      </c>
      <c r="L18" s="234" t="n">
        <v>568</v>
      </c>
      <c r="M18" s="234" t="n">
        <v>249</v>
      </c>
      <c r="N18" s="234" t="n">
        <v>2</v>
      </c>
      <c r="O18" s="235" t="n">
        <v>486</v>
      </c>
      <c r="P18" s="234" t="n">
        <v>234</v>
      </c>
      <c r="Q18" s="234" t="s">
        <v>387</v>
      </c>
      <c r="R18" s="239" t="n">
        <v>55</v>
      </c>
      <c r="S18" s="245" t="n">
        <v>32</v>
      </c>
      <c r="T18" s="240" t="n">
        <v>23</v>
      </c>
      <c r="U18" s="245" t="n">
        <v>3</v>
      </c>
      <c r="V18" s="245" t="n">
        <v>33</v>
      </c>
      <c r="W18" s="245" t="n">
        <v>9</v>
      </c>
      <c r="AJ18" s="234"/>
      <c r="AK18" s="234"/>
      <c r="AL18" s="234"/>
      <c r="AM18" s="234"/>
      <c r="AN18" s="234"/>
      <c r="AO18" s="234"/>
    </row>
    <row r="19" customFormat="false" ht="13.5" hidden="false" customHeight="false" outlineLevel="0" collapsed="false">
      <c r="A19" s="230" t="s">
        <v>393</v>
      </c>
      <c r="B19" s="244" t="n">
        <v>59459</v>
      </c>
      <c r="C19" s="234" t="n">
        <v>141578</v>
      </c>
      <c r="D19" s="234" t="n">
        <v>69852</v>
      </c>
      <c r="E19" s="234" t="n">
        <v>71726</v>
      </c>
      <c r="F19" s="233" t="n">
        <v>12300.4</v>
      </c>
      <c r="G19" s="238" t="n">
        <v>87</v>
      </c>
      <c r="H19" s="238" t="n">
        <v>10</v>
      </c>
      <c r="I19" s="234" t="n">
        <v>93</v>
      </c>
      <c r="J19" s="234" t="n">
        <v>83</v>
      </c>
      <c r="K19" s="238" t="n">
        <v>77</v>
      </c>
      <c r="L19" s="234" t="n">
        <v>772</v>
      </c>
      <c r="M19" s="234" t="n">
        <v>450</v>
      </c>
      <c r="N19" s="234" t="n">
        <v>15</v>
      </c>
      <c r="O19" s="235" t="n">
        <v>695</v>
      </c>
      <c r="P19" s="234" t="n">
        <v>350</v>
      </c>
      <c r="Q19" s="234" t="n">
        <v>6</v>
      </c>
      <c r="R19" s="239" t="n">
        <v>105</v>
      </c>
      <c r="S19" s="245" t="n">
        <v>75</v>
      </c>
      <c r="T19" s="245" t="n">
        <v>30</v>
      </c>
      <c r="U19" s="245" t="n">
        <v>2</v>
      </c>
      <c r="V19" s="245" t="n">
        <v>71</v>
      </c>
      <c r="W19" s="245" t="n">
        <v>33</v>
      </c>
      <c r="AJ19" s="234"/>
      <c r="AK19" s="234"/>
      <c r="AL19" s="234"/>
      <c r="AM19" s="234"/>
      <c r="AN19" s="234"/>
      <c r="AO19" s="234"/>
    </row>
    <row r="20" customFormat="false" ht="13.5" hidden="false" customHeight="false" outlineLevel="0" collapsed="false">
      <c r="A20" s="230" t="s">
        <v>394</v>
      </c>
      <c r="B20" s="244" t="n">
        <v>70521</v>
      </c>
      <c r="C20" s="234" t="n">
        <v>167115</v>
      </c>
      <c r="D20" s="234" t="n">
        <v>85331</v>
      </c>
      <c r="E20" s="234" t="n">
        <v>81784</v>
      </c>
      <c r="F20" s="233" t="n">
        <v>12031.3</v>
      </c>
      <c r="G20" s="238" t="n">
        <v>237</v>
      </c>
      <c r="H20" s="238" t="n">
        <v>95</v>
      </c>
      <c r="I20" s="234" t="n">
        <v>164</v>
      </c>
      <c r="J20" s="234" t="n">
        <v>69</v>
      </c>
      <c r="K20" s="238" t="n">
        <v>142</v>
      </c>
      <c r="L20" s="234" t="n">
        <v>1146</v>
      </c>
      <c r="M20" s="234" t="n">
        <v>638</v>
      </c>
      <c r="N20" s="234" t="n">
        <v>9</v>
      </c>
      <c r="O20" s="235" t="n">
        <v>1004</v>
      </c>
      <c r="P20" s="234" t="n">
        <v>504</v>
      </c>
      <c r="Q20" s="234" t="n">
        <v>4</v>
      </c>
      <c r="R20" s="239" t="n">
        <v>128</v>
      </c>
      <c r="S20" s="245" t="n">
        <v>60</v>
      </c>
      <c r="T20" s="245" t="n">
        <v>68</v>
      </c>
      <c r="U20" s="245" t="n">
        <v>2</v>
      </c>
      <c r="V20" s="245" t="n">
        <v>89</v>
      </c>
      <c r="W20" s="245" t="n">
        <v>26</v>
      </c>
      <c r="AJ20" s="234"/>
      <c r="AK20" s="234"/>
      <c r="AL20" s="234"/>
      <c r="AM20" s="234"/>
      <c r="AN20" s="234"/>
      <c r="AO20" s="234"/>
    </row>
    <row r="21" customFormat="false" ht="13.5" hidden="false" customHeight="false" outlineLevel="0" collapsed="false">
      <c r="A21" s="230" t="s">
        <v>395</v>
      </c>
      <c r="B21" s="244" t="n">
        <v>39513</v>
      </c>
      <c r="C21" s="234" t="n">
        <v>105197</v>
      </c>
      <c r="D21" s="234" t="n">
        <v>52713</v>
      </c>
      <c r="E21" s="234" t="n">
        <v>52484</v>
      </c>
      <c r="F21" s="233" t="n">
        <v>3968.2</v>
      </c>
      <c r="G21" s="238" t="n">
        <v>141</v>
      </c>
      <c r="H21" s="238" t="n">
        <v>58</v>
      </c>
      <c r="I21" s="234" t="n">
        <v>102</v>
      </c>
      <c r="J21" s="234" t="n">
        <v>44</v>
      </c>
      <c r="K21" s="238" t="n">
        <v>83</v>
      </c>
      <c r="L21" s="234" t="n">
        <v>558</v>
      </c>
      <c r="M21" s="234" t="n">
        <v>256</v>
      </c>
      <c r="N21" s="234" t="n">
        <v>16</v>
      </c>
      <c r="O21" s="235" t="n">
        <v>475</v>
      </c>
      <c r="P21" s="234" t="n">
        <v>194</v>
      </c>
      <c r="Q21" s="234" t="n">
        <v>5</v>
      </c>
      <c r="R21" s="239" t="n">
        <v>90</v>
      </c>
      <c r="S21" s="245" t="n">
        <v>49</v>
      </c>
      <c r="T21" s="245" t="n">
        <v>41</v>
      </c>
      <c r="U21" s="245" t="n">
        <v>1</v>
      </c>
      <c r="V21" s="245" t="n">
        <v>45</v>
      </c>
      <c r="W21" s="245" t="n">
        <v>13</v>
      </c>
      <c r="AJ21" s="234"/>
      <c r="AK21" s="234"/>
      <c r="AL21" s="234"/>
      <c r="AM21" s="234"/>
      <c r="AN21" s="234"/>
      <c r="AO21" s="234"/>
    </row>
    <row r="22" customFormat="false" ht="13.5" hidden="false" customHeight="false" outlineLevel="0" collapsed="false">
      <c r="A22" s="230" t="s">
        <v>396</v>
      </c>
      <c r="B22" s="246" t="n">
        <v>40378</v>
      </c>
      <c r="C22" s="242" t="n">
        <v>109523</v>
      </c>
      <c r="D22" s="242" t="n">
        <v>54891</v>
      </c>
      <c r="E22" s="242" t="n">
        <v>54632</v>
      </c>
      <c r="F22" s="247" t="n">
        <v>2227.9</v>
      </c>
      <c r="G22" s="241" t="n">
        <v>-51</v>
      </c>
      <c r="H22" s="241" t="n">
        <v>8</v>
      </c>
      <c r="I22" s="242" t="n">
        <v>68</v>
      </c>
      <c r="J22" s="242" t="n">
        <v>60</v>
      </c>
      <c r="K22" s="241" t="n">
        <v>-59</v>
      </c>
      <c r="L22" s="242" t="n">
        <v>328</v>
      </c>
      <c r="M22" s="242" t="n">
        <v>149</v>
      </c>
      <c r="N22" s="242" t="n">
        <v>5</v>
      </c>
      <c r="O22" s="243" t="n">
        <v>387</v>
      </c>
      <c r="P22" s="242" t="n">
        <v>172</v>
      </c>
      <c r="Q22" s="242" t="n">
        <v>4</v>
      </c>
      <c r="R22" s="239" t="n">
        <v>78</v>
      </c>
      <c r="S22" s="240" t="n">
        <v>51</v>
      </c>
      <c r="T22" s="240" t="n">
        <v>27</v>
      </c>
      <c r="U22" s="240" t="n">
        <v>2</v>
      </c>
      <c r="V22" s="240" t="n">
        <v>26</v>
      </c>
      <c r="W22" s="240" t="n">
        <v>12</v>
      </c>
      <c r="AJ22" s="234"/>
      <c r="AK22" s="234"/>
      <c r="AL22" s="234"/>
      <c r="AM22" s="234"/>
      <c r="AN22" s="234"/>
      <c r="AO22" s="234"/>
    </row>
    <row r="23" customFormat="false" ht="13.5" hidden="false" customHeight="false" outlineLevel="0" collapsed="false">
      <c r="A23" s="223"/>
      <c r="B23" s="246"/>
      <c r="C23" s="242"/>
      <c r="D23" s="242"/>
      <c r="E23" s="242"/>
      <c r="F23" s="247"/>
      <c r="G23" s="241"/>
      <c r="H23" s="241"/>
      <c r="I23" s="242"/>
      <c r="J23" s="242"/>
      <c r="K23" s="241"/>
      <c r="L23" s="242"/>
      <c r="M23" s="242"/>
      <c r="N23" s="242"/>
      <c r="O23" s="243"/>
      <c r="P23" s="242"/>
      <c r="Q23" s="242"/>
      <c r="R23" s="239"/>
      <c r="S23" s="240"/>
      <c r="T23" s="240"/>
      <c r="U23" s="240"/>
      <c r="V23" s="240"/>
      <c r="W23" s="240"/>
      <c r="AJ23" s="234"/>
      <c r="AK23" s="234"/>
      <c r="AL23" s="234"/>
      <c r="AM23" s="234"/>
      <c r="AN23" s="234"/>
      <c r="AO23" s="234"/>
    </row>
    <row r="24" customFormat="false" ht="13.5" hidden="false" customHeight="false" outlineLevel="0" collapsed="false">
      <c r="A24" s="230" t="s">
        <v>397</v>
      </c>
      <c r="B24" s="244" t="n">
        <v>134029</v>
      </c>
      <c r="C24" s="234" t="n">
        <v>335005</v>
      </c>
      <c r="D24" s="234" t="n">
        <v>169234</v>
      </c>
      <c r="E24" s="234" t="n">
        <v>165771</v>
      </c>
      <c r="F24" s="233" t="n">
        <v>3068.9</v>
      </c>
      <c r="G24" s="238" t="n">
        <v>-136</v>
      </c>
      <c r="H24" s="238" t="n">
        <v>18</v>
      </c>
      <c r="I24" s="234" t="n">
        <v>220</v>
      </c>
      <c r="J24" s="234" t="n">
        <v>202</v>
      </c>
      <c r="K24" s="238" t="n">
        <v>-154</v>
      </c>
      <c r="L24" s="234" t="n">
        <v>1143</v>
      </c>
      <c r="M24" s="234" t="n">
        <v>611</v>
      </c>
      <c r="N24" s="234" t="n">
        <v>17</v>
      </c>
      <c r="O24" s="235" t="n">
        <v>1297</v>
      </c>
      <c r="P24" s="234" t="n">
        <v>675</v>
      </c>
      <c r="Q24" s="234" t="n">
        <v>11</v>
      </c>
      <c r="R24" s="239" t="n">
        <v>204</v>
      </c>
      <c r="S24" s="240" t="n">
        <v>192</v>
      </c>
      <c r="T24" s="240" t="n">
        <v>12</v>
      </c>
      <c r="U24" s="240" t="n">
        <v>9</v>
      </c>
      <c r="V24" s="240" t="n">
        <v>131</v>
      </c>
      <c r="W24" s="240" t="n">
        <v>51</v>
      </c>
      <c r="AJ24" s="234"/>
      <c r="AK24" s="234"/>
      <c r="AL24" s="234"/>
      <c r="AM24" s="234"/>
      <c r="AN24" s="234"/>
      <c r="AO24" s="234"/>
    </row>
    <row r="25" customFormat="false" ht="13.5" hidden="false" customHeight="false" outlineLevel="0" collapsed="false">
      <c r="A25" s="230" t="s">
        <v>398</v>
      </c>
      <c r="B25" s="244" t="n">
        <v>60625</v>
      </c>
      <c r="C25" s="234" t="n">
        <v>155774</v>
      </c>
      <c r="D25" s="234" t="n">
        <v>77864</v>
      </c>
      <c r="E25" s="234" t="n">
        <v>77910</v>
      </c>
      <c r="F25" s="233" t="n">
        <v>1828.8</v>
      </c>
      <c r="G25" s="238" t="n">
        <v>92</v>
      </c>
      <c r="H25" s="238" t="n">
        <v>17</v>
      </c>
      <c r="I25" s="234" t="n">
        <v>117</v>
      </c>
      <c r="J25" s="234" t="n">
        <v>100</v>
      </c>
      <c r="K25" s="238" t="n">
        <v>75</v>
      </c>
      <c r="L25" s="234" t="n">
        <v>633</v>
      </c>
      <c r="M25" s="234" t="n">
        <v>336</v>
      </c>
      <c r="N25" s="234" t="n">
        <v>12</v>
      </c>
      <c r="O25" s="235" t="n">
        <v>558</v>
      </c>
      <c r="P25" s="234" t="n">
        <v>266</v>
      </c>
      <c r="Q25" s="234" t="n">
        <v>12</v>
      </c>
      <c r="R25" s="239" t="n">
        <v>117</v>
      </c>
      <c r="S25" s="240" t="n">
        <v>96</v>
      </c>
      <c r="T25" s="240" t="n">
        <v>21</v>
      </c>
      <c r="U25" s="240" t="n">
        <v>2</v>
      </c>
      <c r="V25" s="240" t="n">
        <v>57</v>
      </c>
      <c r="W25" s="240" t="n">
        <v>25</v>
      </c>
      <c r="AJ25" s="234"/>
      <c r="AK25" s="234"/>
      <c r="AL25" s="234"/>
      <c r="AM25" s="234"/>
      <c r="AN25" s="234"/>
      <c r="AO25" s="234"/>
    </row>
    <row r="26" customFormat="false" ht="13.5" hidden="false" customHeight="false" outlineLevel="0" collapsed="false">
      <c r="A26" s="230" t="s">
        <v>399</v>
      </c>
      <c r="B26" s="244" t="n">
        <v>202623</v>
      </c>
      <c r="C26" s="234" t="n">
        <v>483719</v>
      </c>
      <c r="D26" s="234" t="n">
        <v>246580</v>
      </c>
      <c r="E26" s="234" t="n">
        <v>237139</v>
      </c>
      <c r="F26" s="233" t="n">
        <v>8676.6</v>
      </c>
      <c r="G26" s="238" t="n">
        <v>333</v>
      </c>
      <c r="H26" s="238" t="n">
        <v>164</v>
      </c>
      <c r="I26" s="234" t="n">
        <v>389</v>
      </c>
      <c r="J26" s="234" t="n">
        <v>225</v>
      </c>
      <c r="K26" s="238" t="n">
        <v>169</v>
      </c>
      <c r="L26" s="234" t="n">
        <v>2321</v>
      </c>
      <c r="M26" s="234" t="n">
        <v>1465</v>
      </c>
      <c r="N26" s="234" t="n">
        <v>62</v>
      </c>
      <c r="O26" s="235" t="n">
        <v>2152</v>
      </c>
      <c r="P26" s="234" t="n">
        <v>1296</v>
      </c>
      <c r="Q26" s="234" t="n">
        <v>44</v>
      </c>
      <c r="R26" s="239" t="n">
        <v>408</v>
      </c>
      <c r="S26" s="240" t="n">
        <v>232</v>
      </c>
      <c r="T26" s="240" t="n">
        <v>176</v>
      </c>
      <c r="U26" s="240" t="n">
        <v>13</v>
      </c>
      <c r="V26" s="240" t="n">
        <v>221</v>
      </c>
      <c r="W26" s="240" t="n">
        <v>117</v>
      </c>
      <c r="AJ26" s="234"/>
      <c r="AK26" s="234"/>
      <c r="AL26" s="234"/>
      <c r="AM26" s="234"/>
      <c r="AN26" s="234"/>
      <c r="AO26" s="234"/>
    </row>
    <row r="27" customFormat="false" ht="13.5" hidden="false" customHeight="false" outlineLevel="0" collapsed="false">
      <c r="A27" s="230" t="s">
        <v>400</v>
      </c>
      <c r="B27" s="244" t="n">
        <v>30435</v>
      </c>
      <c r="C27" s="234" t="n">
        <v>85363</v>
      </c>
      <c r="D27" s="234" t="n">
        <v>42238</v>
      </c>
      <c r="E27" s="234" t="n">
        <v>43125</v>
      </c>
      <c r="F27" s="233" t="n">
        <v>1386.9</v>
      </c>
      <c r="G27" s="238" t="n">
        <v>5</v>
      </c>
      <c r="H27" s="238" t="n">
        <v>16</v>
      </c>
      <c r="I27" s="234" t="n">
        <v>68</v>
      </c>
      <c r="J27" s="234" t="n">
        <v>52</v>
      </c>
      <c r="K27" s="238" t="n">
        <v>-11</v>
      </c>
      <c r="L27" s="234" t="n">
        <v>247</v>
      </c>
      <c r="M27" s="234" t="n">
        <v>125</v>
      </c>
      <c r="N27" s="234" t="n">
        <v>4</v>
      </c>
      <c r="O27" s="235" t="n">
        <v>258</v>
      </c>
      <c r="P27" s="234" t="n">
        <v>124</v>
      </c>
      <c r="Q27" s="234" t="s">
        <v>387</v>
      </c>
      <c r="R27" s="239" t="n">
        <v>58</v>
      </c>
      <c r="S27" s="240" t="n">
        <v>55</v>
      </c>
      <c r="T27" s="240" t="n">
        <v>3</v>
      </c>
      <c r="U27" s="240" t="n">
        <v>2</v>
      </c>
      <c r="V27" s="240" t="n">
        <v>39</v>
      </c>
      <c r="W27" s="240" t="n">
        <v>15</v>
      </c>
      <c r="AJ27" s="234"/>
      <c r="AK27" s="234"/>
      <c r="AL27" s="234"/>
      <c r="AM27" s="234"/>
      <c r="AN27" s="234"/>
      <c r="AO27" s="234"/>
    </row>
    <row r="28" customFormat="false" ht="13.5" hidden="false" customHeight="false" outlineLevel="0" collapsed="false">
      <c r="A28" s="230" t="s">
        <v>401</v>
      </c>
      <c r="B28" s="244" t="n">
        <v>26057</v>
      </c>
      <c r="C28" s="234" t="n">
        <v>71397</v>
      </c>
      <c r="D28" s="234" t="n">
        <v>34932</v>
      </c>
      <c r="E28" s="234" t="n">
        <v>36465</v>
      </c>
      <c r="F28" s="233" t="n">
        <v>123.6</v>
      </c>
      <c r="G28" s="238" t="n">
        <v>7</v>
      </c>
      <c r="H28" s="238" t="n">
        <v>-9</v>
      </c>
      <c r="I28" s="234" t="n">
        <v>47</v>
      </c>
      <c r="J28" s="234" t="n">
        <v>56</v>
      </c>
      <c r="K28" s="238" t="n">
        <v>16</v>
      </c>
      <c r="L28" s="234" t="n">
        <v>131</v>
      </c>
      <c r="M28" s="234" t="n">
        <v>79</v>
      </c>
      <c r="N28" s="234" t="s">
        <v>387</v>
      </c>
      <c r="O28" s="235" t="n">
        <v>115</v>
      </c>
      <c r="P28" s="234" t="n">
        <v>66</v>
      </c>
      <c r="Q28" s="234" t="n">
        <v>3</v>
      </c>
      <c r="R28" s="239" t="n">
        <v>48</v>
      </c>
      <c r="S28" s="240" t="n">
        <v>56</v>
      </c>
      <c r="T28" s="240" t="n">
        <v>-8</v>
      </c>
      <c r="U28" s="240" t="n">
        <v>1</v>
      </c>
      <c r="V28" s="240" t="n">
        <v>22</v>
      </c>
      <c r="W28" s="240" t="n">
        <v>8</v>
      </c>
      <c r="AJ28" s="234"/>
      <c r="AK28" s="234"/>
      <c r="AL28" s="234"/>
      <c r="AM28" s="234"/>
      <c r="AN28" s="234"/>
      <c r="AO28" s="234"/>
    </row>
    <row r="29" customFormat="false" ht="13.5" hidden="false" customHeight="false" outlineLevel="0" collapsed="false">
      <c r="A29" s="223"/>
      <c r="B29" s="246"/>
      <c r="C29" s="242"/>
      <c r="D29" s="242"/>
      <c r="E29" s="242"/>
      <c r="F29" s="247"/>
      <c r="G29" s="241"/>
      <c r="H29" s="241"/>
      <c r="I29" s="242"/>
      <c r="J29" s="242"/>
      <c r="K29" s="241"/>
      <c r="L29" s="242"/>
      <c r="M29" s="242"/>
      <c r="N29" s="242"/>
      <c r="O29" s="243"/>
      <c r="P29" s="242"/>
      <c r="Q29" s="242"/>
      <c r="R29" s="239"/>
      <c r="S29" s="240"/>
      <c r="T29" s="240"/>
      <c r="U29" s="240"/>
      <c r="V29" s="240"/>
      <c r="W29" s="240"/>
      <c r="AJ29" s="234"/>
      <c r="AK29" s="234"/>
      <c r="AL29" s="234"/>
      <c r="AM29" s="234"/>
      <c r="AN29" s="234"/>
      <c r="AO29" s="234"/>
    </row>
    <row r="30" customFormat="false" ht="13.5" hidden="false" customHeight="false" outlineLevel="0" collapsed="false">
      <c r="A30" s="230" t="s">
        <v>402</v>
      </c>
      <c r="B30" s="244" t="n">
        <v>135838</v>
      </c>
      <c r="C30" s="234" t="n">
        <v>337636</v>
      </c>
      <c r="D30" s="234" t="n">
        <v>169012</v>
      </c>
      <c r="E30" s="234" t="n">
        <v>168624</v>
      </c>
      <c r="F30" s="233" t="n">
        <v>4690</v>
      </c>
      <c r="G30" s="238" t="n">
        <v>220</v>
      </c>
      <c r="H30" s="238" t="n">
        <v>99</v>
      </c>
      <c r="I30" s="234" t="n">
        <v>267</v>
      </c>
      <c r="J30" s="234" t="n">
        <v>168</v>
      </c>
      <c r="K30" s="238" t="n">
        <v>121</v>
      </c>
      <c r="L30" s="234" t="n">
        <v>1625</v>
      </c>
      <c r="M30" s="234" t="n">
        <v>1094</v>
      </c>
      <c r="N30" s="234" t="n">
        <v>126</v>
      </c>
      <c r="O30" s="235" t="n">
        <v>1504</v>
      </c>
      <c r="P30" s="234" t="n">
        <v>918</v>
      </c>
      <c r="Q30" s="234" t="n">
        <v>146</v>
      </c>
      <c r="R30" s="239" t="n">
        <v>241</v>
      </c>
      <c r="S30" s="240" t="n">
        <v>159</v>
      </c>
      <c r="T30" s="240" t="n">
        <v>82</v>
      </c>
      <c r="U30" s="240" t="n">
        <v>3</v>
      </c>
      <c r="V30" s="240" t="n">
        <v>147</v>
      </c>
      <c r="W30" s="240" t="n">
        <v>46</v>
      </c>
      <c r="AJ30" s="234"/>
      <c r="AK30" s="234"/>
      <c r="AL30" s="234"/>
      <c r="AM30" s="234"/>
      <c r="AN30" s="234"/>
      <c r="AO30" s="234"/>
    </row>
    <row r="31" customFormat="false" ht="13.5" hidden="false" customHeight="false" outlineLevel="0" collapsed="false">
      <c r="A31" s="230" t="s">
        <v>403</v>
      </c>
      <c r="B31" s="244" t="n">
        <v>32079</v>
      </c>
      <c r="C31" s="234" t="n">
        <v>84667</v>
      </c>
      <c r="D31" s="234" t="n">
        <v>42167</v>
      </c>
      <c r="E31" s="234" t="n">
        <v>42500</v>
      </c>
      <c r="F31" s="233" t="n">
        <v>438.3</v>
      </c>
      <c r="G31" s="238" t="n">
        <v>37</v>
      </c>
      <c r="H31" s="238" t="n">
        <v>-4</v>
      </c>
      <c r="I31" s="234" t="n">
        <v>59</v>
      </c>
      <c r="J31" s="234" t="n">
        <v>63</v>
      </c>
      <c r="K31" s="238" t="n">
        <v>41</v>
      </c>
      <c r="L31" s="234" t="n">
        <v>326</v>
      </c>
      <c r="M31" s="234" t="n">
        <v>175</v>
      </c>
      <c r="N31" s="234" t="n">
        <v>25</v>
      </c>
      <c r="O31" s="235" t="n">
        <v>285</v>
      </c>
      <c r="P31" s="234" t="n">
        <v>142</v>
      </c>
      <c r="Q31" s="234" t="n">
        <v>26</v>
      </c>
      <c r="R31" s="239" t="n">
        <v>59</v>
      </c>
      <c r="S31" s="240" t="n">
        <v>59</v>
      </c>
      <c r="T31" s="240" t="s">
        <v>387</v>
      </c>
      <c r="U31" s="240" t="n">
        <v>2</v>
      </c>
      <c r="V31" s="240" t="n">
        <v>29</v>
      </c>
      <c r="W31" s="240" t="n">
        <v>14</v>
      </c>
      <c r="AJ31" s="234"/>
      <c r="AK31" s="234"/>
      <c r="AL31" s="234"/>
      <c r="AM31" s="234"/>
      <c r="AN31" s="234"/>
      <c r="AO31" s="234"/>
    </row>
    <row r="32" customFormat="false" ht="13.5" hidden="false" customHeight="false" outlineLevel="0" collapsed="false">
      <c r="A32" s="230" t="s">
        <v>404</v>
      </c>
      <c r="B32" s="244" t="n">
        <v>23901</v>
      </c>
      <c r="C32" s="234" t="n">
        <v>67920</v>
      </c>
      <c r="D32" s="234" t="n">
        <v>33819</v>
      </c>
      <c r="E32" s="234" t="n">
        <v>34101</v>
      </c>
      <c r="F32" s="233" t="n">
        <v>1143.4</v>
      </c>
      <c r="G32" s="238" t="n">
        <v>-15</v>
      </c>
      <c r="H32" s="238" t="n">
        <v>-3</v>
      </c>
      <c r="I32" s="234" t="n">
        <v>42</v>
      </c>
      <c r="J32" s="234" t="n">
        <v>45</v>
      </c>
      <c r="K32" s="238" t="n">
        <v>-12</v>
      </c>
      <c r="L32" s="234" t="n">
        <v>203</v>
      </c>
      <c r="M32" s="234" t="n">
        <v>83</v>
      </c>
      <c r="N32" s="234" t="n">
        <v>16</v>
      </c>
      <c r="O32" s="235" t="n">
        <v>215</v>
      </c>
      <c r="P32" s="234" t="n">
        <v>86</v>
      </c>
      <c r="Q32" s="234" t="n">
        <v>1</v>
      </c>
      <c r="R32" s="239" t="n">
        <v>54</v>
      </c>
      <c r="S32" s="240" t="n">
        <v>41</v>
      </c>
      <c r="T32" s="240" t="n">
        <v>13</v>
      </c>
      <c r="U32" s="240" t="n">
        <v>2</v>
      </c>
      <c r="V32" s="240" t="n">
        <v>18</v>
      </c>
      <c r="W32" s="240" t="n">
        <v>14</v>
      </c>
      <c r="AJ32" s="234"/>
      <c r="AK32" s="234"/>
      <c r="AL32" s="234"/>
      <c r="AM32" s="234"/>
      <c r="AN32" s="234"/>
      <c r="AO32" s="234"/>
    </row>
    <row r="33" customFormat="false" ht="13.5" hidden="false" customHeight="false" outlineLevel="0" collapsed="false">
      <c r="A33" s="230" t="s">
        <v>405</v>
      </c>
      <c r="B33" s="244" t="n">
        <v>23891</v>
      </c>
      <c r="C33" s="234" t="n">
        <v>60999</v>
      </c>
      <c r="D33" s="234" t="n">
        <v>30155</v>
      </c>
      <c r="E33" s="234" t="n">
        <v>30844</v>
      </c>
      <c r="F33" s="233" t="n">
        <v>1661.2</v>
      </c>
      <c r="G33" s="238" t="n">
        <v>58</v>
      </c>
      <c r="H33" s="238" t="n">
        <v>4</v>
      </c>
      <c r="I33" s="234" t="n">
        <v>53</v>
      </c>
      <c r="J33" s="234" t="n">
        <v>49</v>
      </c>
      <c r="K33" s="238" t="n">
        <v>54</v>
      </c>
      <c r="L33" s="234" t="n">
        <v>280</v>
      </c>
      <c r="M33" s="234" t="n">
        <v>181</v>
      </c>
      <c r="N33" s="234" t="n">
        <v>2</v>
      </c>
      <c r="O33" s="235" t="n">
        <v>226</v>
      </c>
      <c r="P33" s="234" t="n">
        <v>146</v>
      </c>
      <c r="Q33" s="234" t="n">
        <v>2</v>
      </c>
      <c r="R33" s="239" t="n">
        <v>56</v>
      </c>
      <c r="S33" s="240" t="n">
        <v>45</v>
      </c>
      <c r="T33" s="240" t="n">
        <v>11</v>
      </c>
      <c r="U33" s="240" t="n">
        <v>2</v>
      </c>
      <c r="V33" s="240" t="n">
        <v>23</v>
      </c>
      <c r="W33" s="240" t="n">
        <v>11</v>
      </c>
      <c r="AJ33" s="234"/>
      <c r="AK33" s="234"/>
      <c r="AL33" s="234"/>
      <c r="AM33" s="234"/>
      <c r="AN33" s="234"/>
      <c r="AO33" s="234"/>
    </row>
    <row r="34" customFormat="false" ht="13.5" hidden="false" customHeight="false" outlineLevel="0" collapsed="false">
      <c r="A34" s="230" t="s">
        <v>406</v>
      </c>
      <c r="B34" s="244" t="n">
        <v>36003</v>
      </c>
      <c r="C34" s="234" t="n">
        <v>91691</v>
      </c>
      <c r="D34" s="234" t="n">
        <v>46533</v>
      </c>
      <c r="E34" s="234" t="n">
        <v>45158</v>
      </c>
      <c r="F34" s="233" t="n">
        <v>1403.5</v>
      </c>
      <c r="G34" s="238" t="n">
        <v>-13</v>
      </c>
      <c r="H34" s="238" t="n">
        <v>11</v>
      </c>
      <c r="I34" s="234" t="n">
        <v>61</v>
      </c>
      <c r="J34" s="234" t="n">
        <v>50</v>
      </c>
      <c r="K34" s="238" t="n">
        <v>-24</v>
      </c>
      <c r="L34" s="234" t="n">
        <v>297</v>
      </c>
      <c r="M34" s="234" t="n">
        <v>139</v>
      </c>
      <c r="N34" s="234" t="n">
        <v>9</v>
      </c>
      <c r="O34" s="235" t="n">
        <v>321</v>
      </c>
      <c r="P34" s="234" t="n">
        <v>154</v>
      </c>
      <c r="Q34" s="234" t="n">
        <v>5</v>
      </c>
      <c r="R34" s="239" t="n">
        <v>59</v>
      </c>
      <c r="S34" s="240" t="n">
        <v>53</v>
      </c>
      <c r="T34" s="240" t="n">
        <v>6</v>
      </c>
      <c r="U34" s="240" t="s">
        <v>387</v>
      </c>
      <c r="V34" s="240" t="n">
        <v>36</v>
      </c>
      <c r="W34" s="240" t="n">
        <v>15</v>
      </c>
      <c r="AJ34" s="234"/>
      <c r="AK34" s="234"/>
      <c r="AL34" s="234"/>
      <c r="AM34" s="234"/>
      <c r="AN34" s="234"/>
      <c r="AO34" s="234"/>
    </row>
    <row r="35" customFormat="false" ht="13.5" hidden="false" customHeight="false" outlineLevel="0" collapsed="false">
      <c r="A35" s="223"/>
      <c r="B35" s="246"/>
      <c r="C35" s="242"/>
      <c r="D35" s="242"/>
      <c r="E35" s="242"/>
      <c r="F35" s="247"/>
      <c r="G35" s="241"/>
      <c r="H35" s="241"/>
      <c r="I35" s="242"/>
      <c r="J35" s="242"/>
      <c r="K35" s="241"/>
      <c r="L35" s="242"/>
      <c r="M35" s="242"/>
      <c r="N35" s="242"/>
      <c r="O35" s="243"/>
      <c r="P35" s="242"/>
      <c r="Q35" s="242"/>
      <c r="R35" s="239"/>
      <c r="S35" s="240"/>
      <c r="T35" s="240"/>
      <c r="U35" s="240"/>
      <c r="V35" s="240"/>
      <c r="W35" s="240"/>
      <c r="AJ35" s="234"/>
      <c r="AK35" s="234"/>
      <c r="AL35" s="234"/>
      <c r="AM35" s="234"/>
      <c r="AN35" s="234"/>
      <c r="AO35" s="234"/>
    </row>
    <row r="36" customFormat="false" ht="13.5" hidden="false" customHeight="false" outlineLevel="0" collapsed="false">
      <c r="A36" s="230" t="s">
        <v>407</v>
      </c>
      <c r="B36" s="244" t="n">
        <v>78359</v>
      </c>
      <c r="C36" s="234" t="n">
        <v>202898</v>
      </c>
      <c r="D36" s="234" t="n">
        <v>100955</v>
      </c>
      <c r="E36" s="234" t="n">
        <v>101943</v>
      </c>
      <c r="F36" s="233" t="n">
        <v>5363.4</v>
      </c>
      <c r="G36" s="238" t="n">
        <v>16</v>
      </c>
      <c r="H36" s="238" t="n">
        <v>71</v>
      </c>
      <c r="I36" s="234" t="n">
        <v>171</v>
      </c>
      <c r="J36" s="234" t="n">
        <v>100</v>
      </c>
      <c r="K36" s="238" t="n">
        <v>-55</v>
      </c>
      <c r="L36" s="234" t="n">
        <v>692</v>
      </c>
      <c r="M36" s="234" t="n">
        <v>311</v>
      </c>
      <c r="N36" s="234" t="n">
        <v>14</v>
      </c>
      <c r="O36" s="235" t="n">
        <v>747</v>
      </c>
      <c r="P36" s="234" t="n">
        <v>407</v>
      </c>
      <c r="Q36" s="234" t="n">
        <v>4</v>
      </c>
      <c r="R36" s="239" t="n">
        <v>145</v>
      </c>
      <c r="S36" s="240" t="n">
        <v>98</v>
      </c>
      <c r="T36" s="240" t="n">
        <v>47</v>
      </c>
      <c r="U36" s="240" t="n">
        <v>4</v>
      </c>
      <c r="V36" s="240" t="n">
        <v>69</v>
      </c>
      <c r="W36" s="240" t="n">
        <v>44</v>
      </c>
      <c r="AJ36" s="234"/>
      <c r="AK36" s="234"/>
      <c r="AL36" s="234"/>
      <c r="AM36" s="234"/>
      <c r="AN36" s="234"/>
      <c r="AO36" s="234"/>
    </row>
    <row r="37" customFormat="false" ht="13.5" hidden="false" customHeight="false" outlineLevel="0" collapsed="false">
      <c r="A37" s="230" t="s">
        <v>408</v>
      </c>
      <c r="B37" s="244" t="n">
        <v>63319</v>
      </c>
      <c r="C37" s="234" t="n">
        <v>159456</v>
      </c>
      <c r="D37" s="234" t="n">
        <v>80407</v>
      </c>
      <c r="E37" s="234" t="n">
        <v>79049</v>
      </c>
      <c r="F37" s="233" t="n">
        <v>3251.5</v>
      </c>
      <c r="G37" s="238" t="n">
        <v>-122</v>
      </c>
      <c r="H37" s="238" t="n">
        <v>31</v>
      </c>
      <c r="I37" s="234" t="n">
        <v>107</v>
      </c>
      <c r="J37" s="234" t="n">
        <v>76</v>
      </c>
      <c r="K37" s="238" t="n">
        <v>-153</v>
      </c>
      <c r="L37" s="234" t="n">
        <v>679</v>
      </c>
      <c r="M37" s="234" t="n">
        <v>395</v>
      </c>
      <c r="N37" s="234" t="n">
        <v>4</v>
      </c>
      <c r="O37" s="235" t="n">
        <v>832</v>
      </c>
      <c r="P37" s="234" t="n">
        <v>479</v>
      </c>
      <c r="Q37" s="234" t="n">
        <v>4</v>
      </c>
      <c r="R37" s="239" t="n">
        <v>105</v>
      </c>
      <c r="S37" s="240" t="n">
        <v>74</v>
      </c>
      <c r="T37" s="240" t="n">
        <v>31</v>
      </c>
      <c r="U37" s="240" t="n">
        <v>5</v>
      </c>
      <c r="V37" s="240" t="n">
        <v>61</v>
      </c>
      <c r="W37" s="240" t="n">
        <v>25</v>
      </c>
      <c r="AJ37" s="234"/>
      <c r="AK37" s="234"/>
      <c r="AL37" s="234"/>
      <c r="AM37" s="234"/>
      <c r="AN37" s="234"/>
      <c r="AO37" s="234"/>
    </row>
    <row r="38" customFormat="false" ht="13.5" hidden="false" customHeight="false" outlineLevel="0" collapsed="false">
      <c r="A38" s="230" t="s">
        <v>409</v>
      </c>
      <c r="B38" s="244" t="n">
        <v>20370</v>
      </c>
      <c r="C38" s="234" t="n">
        <v>56996</v>
      </c>
      <c r="D38" s="234" t="n">
        <v>28358</v>
      </c>
      <c r="E38" s="234" t="n">
        <v>28638</v>
      </c>
      <c r="F38" s="233" t="n">
        <v>973.5</v>
      </c>
      <c r="G38" s="238" t="n">
        <v>-1</v>
      </c>
      <c r="H38" s="238" t="n">
        <v>-20</v>
      </c>
      <c r="I38" s="234" t="n">
        <v>31</v>
      </c>
      <c r="J38" s="234" t="n">
        <v>51</v>
      </c>
      <c r="K38" s="238" t="n">
        <v>19</v>
      </c>
      <c r="L38" s="234" t="n">
        <v>170</v>
      </c>
      <c r="M38" s="234" t="n">
        <v>66</v>
      </c>
      <c r="N38" s="234" t="n">
        <v>26</v>
      </c>
      <c r="O38" s="235" t="n">
        <v>151</v>
      </c>
      <c r="P38" s="234" t="n">
        <v>83</v>
      </c>
      <c r="Q38" s="234" t="n">
        <v>1</v>
      </c>
      <c r="R38" s="239" t="n">
        <v>44</v>
      </c>
      <c r="S38" s="240" t="n">
        <v>47</v>
      </c>
      <c r="T38" s="240" t="n">
        <v>-3</v>
      </c>
      <c r="U38" s="240" t="n">
        <v>1</v>
      </c>
      <c r="V38" s="240" t="n">
        <v>19</v>
      </c>
      <c r="W38" s="240" t="n">
        <v>9</v>
      </c>
      <c r="AJ38" s="234"/>
      <c r="AK38" s="234"/>
      <c r="AL38" s="234"/>
      <c r="AM38" s="234"/>
      <c r="AN38" s="234"/>
      <c r="AO38" s="234"/>
    </row>
    <row r="39" customFormat="false" ht="13.5" hidden="false" customHeight="false" outlineLevel="0" collapsed="false">
      <c r="A39" s="230" t="s">
        <v>410</v>
      </c>
      <c r="B39" s="244" t="n">
        <v>30374</v>
      </c>
      <c r="C39" s="234" t="n">
        <v>84102</v>
      </c>
      <c r="D39" s="234" t="n">
        <v>41905</v>
      </c>
      <c r="E39" s="234" t="n">
        <v>42197</v>
      </c>
      <c r="F39" s="233" t="n">
        <v>2344.6</v>
      </c>
      <c r="G39" s="238" t="n">
        <v>-31</v>
      </c>
      <c r="H39" s="238" t="n">
        <v>9</v>
      </c>
      <c r="I39" s="234" t="n">
        <v>58</v>
      </c>
      <c r="J39" s="234" t="n">
        <v>49</v>
      </c>
      <c r="K39" s="238" t="n">
        <v>-40</v>
      </c>
      <c r="L39" s="234" t="n">
        <v>301</v>
      </c>
      <c r="M39" s="234" t="n">
        <v>139</v>
      </c>
      <c r="N39" s="234" t="n">
        <v>4</v>
      </c>
      <c r="O39" s="235" t="n">
        <v>341</v>
      </c>
      <c r="P39" s="234" t="n">
        <v>187</v>
      </c>
      <c r="Q39" s="248" t="s">
        <v>387</v>
      </c>
      <c r="R39" s="239" t="n">
        <v>59</v>
      </c>
      <c r="S39" s="240" t="n">
        <v>49</v>
      </c>
      <c r="T39" s="240" t="n">
        <v>10</v>
      </c>
      <c r="U39" s="240" t="n">
        <v>1</v>
      </c>
      <c r="V39" s="240" t="n">
        <v>18</v>
      </c>
      <c r="W39" s="240" t="n">
        <v>12</v>
      </c>
      <c r="AJ39" s="234"/>
      <c r="AK39" s="234"/>
      <c r="AL39" s="234"/>
      <c r="AM39" s="234"/>
      <c r="AN39" s="234"/>
      <c r="AO39" s="234"/>
    </row>
    <row r="40" customFormat="false" ht="13.5" hidden="false" customHeight="false" outlineLevel="0" collapsed="false">
      <c r="A40" s="230" t="s">
        <v>411</v>
      </c>
      <c r="B40" s="244" t="n">
        <v>37637</v>
      </c>
      <c r="C40" s="234" t="n">
        <v>103467</v>
      </c>
      <c r="D40" s="234" t="n">
        <v>51686</v>
      </c>
      <c r="E40" s="234" t="n">
        <v>51781</v>
      </c>
      <c r="F40" s="233" t="n">
        <v>1490.9</v>
      </c>
      <c r="G40" s="238" t="n">
        <v>47</v>
      </c>
      <c r="H40" s="238" t="n">
        <v>17</v>
      </c>
      <c r="I40" s="234" t="n">
        <v>94</v>
      </c>
      <c r="J40" s="234" t="n">
        <v>77</v>
      </c>
      <c r="K40" s="238" t="n">
        <v>30</v>
      </c>
      <c r="L40" s="234" t="n">
        <v>327</v>
      </c>
      <c r="M40" s="234" t="n">
        <v>145</v>
      </c>
      <c r="N40" s="234" t="n">
        <v>4</v>
      </c>
      <c r="O40" s="235" t="n">
        <v>297</v>
      </c>
      <c r="P40" s="234" t="n">
        <v>148</v>
      </c>
      <c r="Q40" s="248" t="s">
        <v>387</v>
      </c>
      <c r="R40" s="239" t="n">
        <v>84</v>
      </c>
      <c r="S40" s="240" t="n">
        <v>70</v>
      </c>
      <c r="T40" s="240" t="n">
        <v>14</v>
      </c>
      <c r="U40" s="240" t="n">
        <v>2</v>
      </c>
      <c r="V40" s="240" t="n">
        <v>25</v>
      </c>
      <c r="W40" s="240" t="n">
        <v>15</v>
      </c>
      <c r="AJ40" s="234"/>
      <c r="AK40" s="234"/>
      <c r="AL40" s="234"/>
      <c r="AM40" s="234"/>
      <c r="AN40" s="234"/>
      <c r="AO40" s="234"/>
    </row>
    <row r="41" customFormat="false" ht="13.5" hidden="false" customHeight="false" outlineLevel="0" collapsed="false">
      <c r="A41" s="223"/>
      <c r="B41" s="224"/>
      <c r="Q41" s="249"/>
      <c r="R41" s="250"/>
      <c r="S41" s="251"/>
      <c r="T41" s="251"/>
      <c r="U41" s="251"/>
      <c r="V41" s="251"/>
      <c r="W41" s="251"/>
    </row>
    <row r="42" customFormat="false" ht="13.5" hidden="false" customHeight="false" outlineLevel="0" collapsed="false">
      <c r="A42" s="230" t="s">
        <v>412</v>
      </c>
      <c r="B42" s="244" t="n">
        <v>84065</v>
      </c>
      <c r="C42" s="234" t="n">
        <v>220662</v>
      </c>
      <c r="D42" s="234" t="n">
        <v>110322</v>
      </c>
      <c r="E42" s="234" t="n">
        <v>110340</v>
      </c>
      <c r="F42" s="233" t="n">
        <v>4844.4</v>
      </c>
      <c r="G42" s="238" t="n">
        <v>190</v>
      </c>
      <c r="H42" s="238" t="n">
        <v>66</v>
      </c>
      <c r="I42" s="234" t="n">
        <v>192</v>
      </c>
      <c r="J42" s="234" t="n">
        <v>126</v>
      </c>
      <c r="K42" s="238" t="n">
        <v>124</v>
      </c>
      <c r="L42" s="234" t="n">
        <v>904</v>
      </c>
      <c r="M42" s="234" t="n">
        <v>395</v>
      </c>
      <c r="N42" s="234" t="n">
        <v>24</v>
      </c>
      <c r="O42" s="235" t="n">
        <v>780</v>
      </c>
      <c r="P42" s="234" t="n">
        <v>341</v>
      </c>
      <c r="Q42" s="248" t="n">
        <v>7</v>
      </c>
      <c r="R42" s="239" t="n">
        <v>168</v>
      </c>
      <c r="S42" s="240" t="n">
        <v>110</v>
      </c>
      <c r="T42" s="240" t="n">
        <v>58</v>
      </c>
      <c r="U42" s="240" t="n">
        <v>3</v>
      </c>
      <c r="V42" s="240" t="n">
        <v>74</v>
      </c>
      <c r="W42" s="240" t="n">
        <v>38</v>
      </c>
      <c r="AJ42" s="234"/>
      <c r="AK42" s="234"/>
      <c r="AL42" s="234"/>
      <c r="AM42" s="234"/>
      <c r="AN42" s="234"/>
      <c r="AO42" s="234"/>
    </row>
    <row r="43" customFormat="false" ht="13.5" hidden="false" customHeight="false" outlineLevel="0" collapsed="false">
      <c r="A43" s="230" t="s">
        <v>413</v>
      </c>
      <c r="B43" s="244" t="n">
        <v>96455</v>
      </c>
      <c r="C43" s="234" t="n">
        <v>235083</v>
      </c>
      <c r="D43" s="234" t="n">
        <v>120254</v>
      </c>
      <c r="E43" s="234" t="n">
        <v>114829</v>
      </c>
      <c r="F43" s="233" t="n">
        <v>8573.4</v>
      </c>
      <c r="G43" s="238" t="n">
        <v>110</v>
      </c>
      <c r="H43" s="238" t="n">
        <v>97</v>
      </c>
      <c r="I43" s="234" t="n">
        <v>208</v>
      </c>
      <c r="J43" s="234" t="n">
        <v>111</v>
      </c>
      <c r="K43" s="238" t="n">
        <v>13</v>
      </c>
      <c r="L43" s="234" t="n">
        <v>1039</v>
      </c>
      <c r="M43" s="234" t="n">
        <v>608</v>
      </c>
      <c r="N43" s="234" t="n">
        <v>96</v>
      </c>
      <c r="O43" s="235" t="n">
        <v>1026</v>
      </c>
      <c r="P43" s="234" t="n">
        <v>571</v>
      </c>
      <c r="Q43" s="248" t="n">
        <v>96</v>
      </c>
      <c r="R43" s="239" t="n">
        <v>177</v>
      </c>
      <c r="S43" s="240" t="n">
        <v>105</v>
      </c>
      <c r="T43" s="240" t="n">
        <v>72</v>
      </c>
      <c r="U43" s="240" t="n">
        <v>4</v>
      </c>
      <c r="V43" s="240" t="n">
        <v>102</v>
      </c>
      <c r="W43" s="240" t="n">
        <v>36</v>
      </c>
      <c r="AJ43" s="234"/>
      <c r="AK43" s="234"/>
      <c r="AL43" s="234"/>
      <c r="AM43" s="234"/>
      <c r="AN43" s="234"/>
      <c r="AO43" s="234"/>
    </row>
    <row r="44" customFormat="false" ht="13.5" hidden="false" customHeight="false" outlineLevel="0" collapsed="false">
      <c r="A44" s="230" t="s">
        <v>414</v>
      </c>
      <c r="B44" s="244" t="n">
        <v>122610</v>
      </c>
      <c r="C44" s="234" t="n">
        <v>316359</v>
      </c>
      <c r="D44" s="234" t="n">
        <v>158378</v>
      </c>
      <c r="E44" s="234" t="n">
        <v>157981</v>
      </c>
      <c r="F44" s="233" t="n">
        <v>5245.5</v>
      </c>
      <c r="G44" s="238" t="n">
        <v>23</v>
      </c>
      <c r="H44" s="238" t="n">
        <v>132</v>
      </c>
      <c r="I44" s="234" t="n">
        <v>287</v>
      </c>
      <c r="J44" s="234" t="n">
        <v>155</v>
      </c>
      <c r="K44" s="238" t="n">
        <v>-109</v>
      </c>
      <c r="L44" s="234" t="n">
        <v>1061</v>
      </c>
      <c r="M44" s="234" t="n">
        <v>615</v>
      </c>
      <c r="N44" s="234" t="n">
        <v>17</v>
      </c>
      <c r="O44" s="235" t="n">
        <v>1170</v>
      </c>
      <c r="P44" s="234" t="n">
        <v>659</v>
      </c>
      <c r="Q44" s="248" t="n">
        <v>5</v>
      </c>
      <c r="R44" s="239" t="n">
        <v>251</v>
      </c>
      <c r="S44" s="240" t="n">
        <v>150</v>
      </c>
      <c r="T44" s="240" t="n">
        <v>101</v>
      </c>
      <c r="U44" s="240" t="n">
        <v>8</v>
      </c>
      <c r="V44" s="240" t="n">
        <v>129</v>
      </c>
      <c r="W44" s="240" t="n">
        <v>58</v>
      </c>
      <c r="AJ44" s="234"/>
      <c r="AK44" s="234"/>
      <c r="AL44" s="234"/>
      <c r="AM44" s="234"/>
      <c r="AN44" s="234"/>
      <c r="AO44" s="234"/>
    </row>
    <row r="45" customFormat="false" ht="13.5" hidden="false" customHeight="false" outlineLevel="0" collapsed="false">
      <c r="A45" s="230" t="s">
        <v>415</v>
      </c>
      <c r="B45" s="244" t="n">
        <v>32112</v>
      </c>
      <c r="C45" s="234" t="n">
        <v>70460</v>
      </c>
      <c r="D45" s="234" t="n">
        <v>36152</v>
      </c>
      <c r="E45" s="234" t="n">
        <v>34308</v>
      </c>
      <c r="F45" s="233" t="n">
        <v>13815.7</v>
      </c>
      <c r="G45" s="238" t="n">
        <v>83</v>
      </c>
      <c r="H45" s="238" t="n">
        <v>-1</v>
      </c>
      <c r="I45" s="234" t="n">
        <v>52</v>
      </c>
      <c r="J45" s="234" t="n">
        <v>53</v>
      </c>
      <c r="K45" s="238" t="n">
        <v>84</v>
      </c>
      <c r="L45" s="234" t="n">
        <v>500</v>
      </c>
      <c r="M45" s="234" t="n">
        <v>262</v>
      </c>
      <c r="N45" s="234" t="n">
        <v>6</v>
      </c>
      <c r="O45" s="235" t="n">
        <v>416</v>
      </c>
      <c r="P45" s="234" t="n">
        <v>227</v>
      </c>
      <c r="Q45" s="248" t="n">
        <v>1</v>
      </c>
      <c r="R45" s="239" t="n">
        <v>47</v>
      </c>
      <c r="S45" s="240" t="n">
        <v>50</v>
      </c>
      <c r="T45" s="240" t="n">
        <v>-3</v>
      </c>
      <c r="U45" s="240" t="n">
        <v>1</v>
      </c>
      <c r="V45" s="240" t="n">
        <v>40</v>
      </c>
      <c r="W45" s="240" t="n">
        <v>15</v>
      </c>
      <c r="AJ45" s="234"/>
      <c r="AK45" s="234"/>
      <c r="AL45" s="234"/>
      <c r="AM45" s="234"/>
      <c r="AN45" s="234"/>
      <c r="AO45" s="234"/>
    </row>
    <row r="46" customFormat="false" ht="13.5" hidden="false" customHeight="false" outlineLevel="0" collapsed="false">
      <c r="A46" s="230" t="s">
        <v>416</v>
      </c>
      <c r="B46" s="244" t="n">
        <v>51863</v>
      </c>
      <c r="C46" s="234" t="n">
        <v>117295</v>
      </c>
      <c r="D46" s="234" t="n">
        <v>61372</v>
      </c>
      <c r="E46" s="234" t="n">
        <v>55923</v>
      </c>
      <c r="F46" s="233" t="n">
        <v>6455.4</v>
      </c>
      <c r="G46" s="238" t="n">
        <v>76</v>
      </c>
      <c r="H46" s="238" t="n">
        <v>62</v>
      </c>
      <c r="I46" s="234" t="n">
        <v>121</v>
      </c>
      <c r="J46" s="234" t="n">
        <v>59</v>
      </c>
      <c r="K46" s="238" t="n">
        <v>14</v>
      </c>
      <c r="L46" s="234" t="n">
        <v>768</v>
      </c>
      <c r="M46" s="234" t="n">
        <v>520</v>
      </c>
      <c r="N46" s="234" t="n">
        <v>12</v>
      </c>
      <c r="O46" s="235" t="n">
        <v>754</v>
      </c>
      <c r="P46" s="234" t="n">
        <v>485</v>
      </c>
      <c r="Q46" s="248" t="n">
        <v>3</v>
      </c>
      <c r="R46" s="239" t="n">
        <v>107</v>
      </c>
      <c r="S46" s="240" t="n">
        <v>52</v>
      </c>
      <c r="T46" s="240" t="n">
        <v>55</v>
      </c>
      <c r="U46" s="240" t="n">
        <v>8</v>
      </c>
      <c r="V46" s="240" t="n">
        <v>64</v>
      </c>
      <c r="W46" s="240" t="n">
        <v>25</v>
      </c>
      <c r="AJ46" s="234"/>
      <c r="AK46" s="234"/>
      <c r="AL46" s="234"/>
      <c r="AM46" s="234"/>
      <c r="AN46" s="234"/>
      <c r="AO46" s="234"/>
    </row>
    <row r="47" customFormat="false" ht="13.5" hidden="false" customHeight="false" outlineLevel="0" collapsed="false">
      <c r="A47" s="223"/>
      <c r="B47" s="224"/>
      <c r="Q47" s="249"/>
      <c r="R47" s="250"/>
      <c r="S47" s="251"/>
      <c r="T47" s="251"/>
      <c r="U47" s="251"/>
      <c r="V47" s="251"/>
      <c r="W47" s="251"/>
    </row>
    <row r="48" customFormat="false" ht="13.5" hidden="false" customHeight="false" outlineLevel="0" collapsed="false">
      <c r="A48" s="230" t="s">
        <v>417</v>
      </c>
      <c r="B48" s="244" t="n">
        <v>57320</v>
      </c>
      <c r="C48" s="234" t="n">
        <v>150808</v>
      </c>
      <c r="D48" s="234" t="n">
        <v>74775</v>
      </c>
      <c r="E48" s="234" t="n">
        <v>76033</v>
      </c>
      <c r="F48" s="233" t="n">
        <v>3370.8</v>
      </c>
      <c r="G48" s="238" t="n">
        <v>-8</v>
      </c>
      <c r="H48" s="238" t="n">
        <v>-5</v>
      </c>
      <c r="I48" s="234" t="n">
        <v>88</v>
      </c>
      <c r="J48" s="234" t="n">
        <v>93</v>
      </c>
      <c r="K48" s="238" t="n">
        <v>-3</v>
      </c>
      <c r="L48" s="234" t="n">
        <v>551</v>
      </c>
      <c r="M48" s="234" t="n">
        <v>223</v>
      </c>
      <c r="N48" s="234" t="n">
        <v>36</v>
      </c>
      <c r="O48" s="235" t="n">
        <v>554</v>
      </c>
      <c r="P48" s="234" t="n">
        <v>280</v>
      </c>
      <c r="Q48" s="248" t="n">
        <v>28</v>
      </c>
      <c r="R48" s="239" t="n">
        <v>90</v>
      </c>
      <c r="S48" s="240" t="n">
        <v>93</v>
      </c>
      <c r="T48" s="240" t="n">
        <v>-3</v>
      </c>
      <c r="U48" s="240" t="n">
        <v>2</v>
      </c>
      <c r="V48" s="240" t="n">
        <v>60</v>
      </c>
      <c r="W48" s="240" t="n">
        <v>31</v>
      </c>
      <c r="AJ48" s="234"/>
      <c r="AK48" s="234"/>
      <c r="AL48" s="234"/>
      <c r="AM48" s="234"/>
      <c r="AN48" s="234"/>
      <c r="AO48" s="234"/>
    </row>
    <row r="49" customFormat="false" ht="13.5" hidden="false" customHeight="false" outlineLevel="0" collapsed="false">
      <c r="A49" s="230" t="s">
        <v>418</v>
      </c>
      <c r="B49" s="244" t="n">
        <v>23305</v>
      </c>
      <c r="C49" s="234" t="n">
        <v>58277</v>
      </c>
      <c r="D49" s="234" t="n">
        <v>29666</v>
      </c>
      <c r="E49" s="234" t="n">
        <v>28611</v>
      </c>
      <c r="F49" s="233" t="n">
        <v>9369.3</v>
      </c>
      <c r="G49" s="238" t="n">
        <v>62</v>
      </c>
      <c r="H49" s="238" t="n">
        <v>20</v>
      </c>
      <c r="I49" s="234" t="n">
        <v>51</v>
      </c>
      <c r="J49" s="234" t="n">
        <v>31</v>
      </c>
      <c r="K49" s="238" t="n">
        <v>42</v>
      </c>
      <c r="L49" s="234" t="n">
        <v>314</v>
      </c>
      <c r="M49" s="234" t="n">
        <v>147</v>
      </c>
      <c r="N49" s="234" t="s">
        <v>387</v>
      </c>
      <c r="O49" s="235" t="n">
        <v>272</v>
      </c>
      <c r="P49" s="234" t="n">
        <v>111</v>
      </c>
      <c r="Q49" s="248" t="n">
        <v>2</v>
      </c>
      <c r="R49" s="239" t="n">
        <v>43</v>
      </c>
      <c r="S49" s="240" t="n">
        <v>24</v>
      </c>
      <c r="T49" s="240" t="n">
        <v>19</v>
      </c>
      <c r="U49" s="240" t="s">
        <v>387</v>
      </c>
      <c r="V49" s="240" t="n">
        <v>24</v>
      </c>
      <c r="W49" s="240" t="n">
        <v>13</v>
      </c>
    </row>
    <row r="50" customFormat="false" ht="13.5" hidden="false" customHeight="false" outlineLevel="0" collapsed="false">
      <c r="A50" s="230" t="s">
        <v>419</v>
      </c>
      <c r="B50" s="244" t="n">
        <v>56202</v>
      </c>
      <c r="C50" s="234" t="n">
        <v>126412</v>
      </c>
      <c r="D50" s="234" t="n">
        <v>65841</v>
      </c>
      <c r="E50" s="234" t="n">
        <v>60571</v>
      </c>
      <c r="F50" s="233" t="n">
        <v>6877.7</v>
      </c>
      <c r="G50" s="238" t="n">
        <v>46</v>
      </c>
      <c r="H50" s="238" t="n">
        <v>70</v>
      </c>
      <c r="I50" s="234" t="n">
        <v>109</v>
      </c>
      <c r="J50" s="234" t="n">
        <v>39</v>
      </c>
      <c r="K50" s="238" t="n">
        <v>-24</v>
      </c>
      <c r="L50" s="234" t="n">
        <v>805</v>
      </c>
      <c r="M50" s="234" t="n">
        <v>562</v>
      </c>
      <c r="N50" s="234" t="n">
        <v>13</v>
      </c>
      <c r="O50" s="235" t="n">
        <v>829</v>
      </c>
      <c r="P50" s="234" t="n">
        <v>459</v>
      </c>
      <c r="Q50" s="248" t="n">
        <v>17</v>
      </c>
      <c r="R50" s="239" t="n">
        <v>96</v>
      </c>
      <c r="S50" s="240" t="n">
        <v>39</v>
      </c>
      <c r="T50" s="240" t="n">
        <v>57</v>
      </c>
      <c r="U50" s="240" t="n">
        <v>3</v>
      </c>
      <c r="V50" s="240" t="n">
        <v>76</v>
      </c>
      <c r="W50" s="240" t="n">
        <v>16</v>
      </c>
    </row>
    <row r="51" customFormat="false" ht="13.5" hidden="false" customHeight="false" outlineLevel="0" collapsed="false">
      <c r="A51" s="230" t="s">
        <v>420</v>
      </c>
      <c r="B51" s="244" t="n">
        <v>27522</v>
      </c>
      <c r="C51" s="234" t="n">
        <v>67224</v>
      </c>
      <c r="D51" s="234" t="n">
        <v>33910</v>
      </c>
      <c r="E51" s="234" t="n">
        <v>33314</v>
      </c>
      <c r="F51" s="233" t="n">
        <v>7419.9</v>
      </c>
      <c r="G51" s="238" t="n">
        <v>-105</v>
      </c>
      <c r="H51" s="238" t="n">
        <v>24</v>
      </c>
      <c r="I51" s="234" t="n">
        <v>47</v>
      </c>
      <c r="J51" s="234" t="n">
        <v>23</v>
      </c>
      <c r="K51" s="238" t="n">
        <v>-129</v>
      </c>
      <c r="L51" s="234" t="n">
        <v>277</v>
      </c>
      <c r="M51" s="234" t="n">
        <v>144</v>
      </c>
      <c r="N51" s="234" t="n">
        <v>8</v>
      </c>
      <c r="O51" s="235" t="n">
        <v>406</v>
      </c>
      <c r="P51" s="234" t="n">
        <v>233</v>
      </c>
      <c r="Q51" s="248" t="n">
        <v>3</v>
      </c>
      <c r="R51" s="239" t="n">
        <v>41</v>
      </c>
      <c r="S51" s="240" t="n">
        <v>25</v>
      </c>
      <c r="T51" s="240" t="n">
        <v>16</v>
      </c>
      <c r="U51" s="240" t="s">
        <v>387</v>
      </c>
      <c r="V51" s="240" t="n">
        <v>28</v>
      </c>
      <c r="W51" s="240" t="n">
        <v>15</v>
      </c>
    </row>
    <row r="52" customFormat="false" ht="13.5" hidden="false" customHeight="false" outlineLevel="0" collapsed="false">
      <c r="A52" s="230" t="s">
        <v>421</v>
      </c>
      <c r="B52" s="244" t="n">
        <v>35762</v>
      </c>
      <c r="C52" s="234" t="n">
        <v>76455</v>
      </c>
      <c r="D52" s="234" t="n">
        <v>40198</v>
      </c>
      <c r="E52" s="234" t="n">
        <v>36257</v>
      </c>
      <c r="F52" s="233" t="n">
        <v>6925.3</v>
      </c>
      <c r="G52" s="238" t="n">
        <v>243</v>
      </c>
      <c r="H52" s="238" t="n">
        <v>63</v>
      </c>
      <c r="I52" s="234" t="n">
        <v>84</v>
      </c>
      <c r="J52" s="234" t="n">
        <v>21</v>
      </c>
      <c r="K52" s="238" t="n">
        <v>180</v>
      </c>
      <c r="L52" s="234" t="n">
        <v>775</v>
      </c>
      <c r="M52" s="234" t="n">
        <v>655</v>
      </c>
      <c r="N52" s="234" t="n">
        <v>10</v>
      </c>
      <c r="O52" s="235" t="n">
        <v>595</v>
      </c>
      <c r="P52" s="234" t="n">
        <v>432</v>
      </c>
      <c r="Q52" s="248" t="n">
        <v>3</v>
      </c>
      <c r="R52" s="239" t="n">
        <v>72</v>
      </c>
      <c r="S52" s="240" t="n">
        <v>21</v>
      </c>
      <c r="T52" s="240" t="n">
        <v>51</v>
      </c>
      <c r="U52" s="240" t="n">
        <v>1</v>
      </c>
      <c r="V52" s="240" t="n">
        <v>36</v>
      </c>
      <c r="W52" s="240" t="n">
        <v>14</v>
      </c>
    </row>
    <row r="53" customFormat="false" ht="13.5" hidden="false" customHeight="false" outlineLevel="0" collapsed="false">
      <c r="A53" s="223"/>
      <c r="B53" s="224"/>
      <c r="Q53" s="249"/>
      <c r="R53" s="250"/>
      <c r="S53" s="251"/>
      <c r="T53" s="251"/>
      <c r="U53" s="251"/>
      <c r="V53" s="251"/>
      <c r="W53" s="251"/>
    </row>
    <row r="54" customFormat="false" ht="13.5" hidden="false" customHeight="false" outlineLevel="0" collapsed="false">
      <c r="A54" s="230" t="s">
        <v>422</v>
      </c>
      <c r="B54" s="244" t="n">
        <v>61400</v>
      </c>
      <c r="C54" s="234" t="n">
        <v>152877</v>
      </c>
      <c r="D54" s="234" t="n">
        <v>76806</v>
      </c>
      <c r="E54" s="234" t="n">
        <v>76071</v>
      </c>
      <c r="F54" s="233" t="n">
        <v>6705.1</v>
      </c>
      <c r="G54" s="238" t="n">
        <v>102</v>
      </c>
      <c r="H54" s="238" t="n">
        <v>38</v>
      </c>
      <c r="I54" s="234" t="n">
        <v>100</v>
      </c>
      <c r="J54" s="234" t="n">
        <v>62</v>
      </c>
      <c r="K54" s="238" t="n">
        <v>64</v>
      </c>
      <c r="L54" s="234" t="n">
        <v>754</v>
      </c>
      <c r="M54" s="234" t="n">
        <v>497</v>
      </c>
      <c r="N54" s="234" t="n">
        <v>4</v>
      </c>
      <c r="O54" s="235" t="n">
        <v>690</v>
      </c>
      <c r="P54" s="234" t="n">
        <v>476</v>
      </c>
      <c r="Q54" s="248" t="n">
        <v>6</v>
      </c>
      <c r="R54" s="239" t="n">
        <v>99</v>
      </c>
      <c r="S54" s="240" t="n">
        <v>53</v>
      </c>
      <c r="T54" s="240" t="n">
        <v>46</v>
      </c>
      <c r="U54" s="240" t="n">
        <v>3</v>
      </c>
      <c r="V54" s="240" t="n">
        <v>49</v>
      </c>
      <c r="W54" s="240" t="n">
        <v>24</v>
      </c>
    </row>
    <row r="55" customFormat="false" ht="13.5" hidden="false" customHeight="false" outlineLevel="0" collapsed="false">
      <c r="A55" s="230" t="s">
        <v>423</v>
      </c>
      <c r="B55" s="244" t="n">
        <v>27318</v>
      </c>
      <c r="C55" s="234" t="n">
        <v>73858</v>
      </c>
      <c r="D55" s="234" t="n">
        <v>36806</v>
      </c>
      <c r="E55" s="234" t="n">
        <v>37052</v>
      </c>
      <c r="F55" s="233" t="n">
        <v>2923.9</v>
      </c>
      <c r="G55" s="238" t="n">
        <v>11</v>
      </c>
      <c r="H55" s="238" t="n">
        <v>6</v>
      </c>
      <c r="I55" s="234" t="n">
        <v>53</v>
      </c>
      <c r="J55" s="234" t="n">
        <v>47</v>
      </c>
      <c r="K55" s="238" t="n">
        <v>5</v>
      </c>
      <c r="L55" s="234" t="n">
        <v>254</v>
      </c>
      <c r="M55" s="234" t="n">
        <v>87</v>
      </c>
      <c r="N55" s="234" t="n">
        <v>5</v>
      </c>
      <c r="O55" s="235" t="n">
        <v>249</v>
      </c>
      <c r="P55" s="234" t="n">
        <v>106</v>
      </c>
      <c r="Q55" s="248" t="n">
        <v>1</v>
      </c>
      <c r="R55" s="239" t="n">
        <v>50</v>
      </c>
      <c r="S55" s="240" t="n">
        <v>45</v>
      </c>
      <c r="T55" s="240" t="n">
        <v>5</v>
      </c>
      <c r="U55" s="240" t="n">
        <v>1</v>
      </c>
      <c r="V55" s="240" t="n">
        <v>25</v>
      </c>
      <c r="W55" s="240" t="n">
        <v>15</v>
      </c>
    </row>
    <row r="56" customFormat="false" ht="13.5" hidden="false" customHeight="false" outlineLevel="0" collapsed="false">
      <c r="A56" s="230" t="s">
        <v>424</v>
      </c>
      <c r="B56" s="244" t="n">
        <v>27012</v>
      </c>
      <c r="C56" s="234" t="n">
        <v>72254</v>
      </c>
      <c r="D56" s="234" t="n">
        <v>36013</v>
      </c>
      <c r="E56" s="234" t="n">
        <v>36241</v>
      </c>
      <c r="F56" s="233" t="n">
        <v>2850.3</v>
      </c>
      <c r="G56" s="238" t="n">
        <v>-37</v>
      </c>
      <c r="H56" s="238" t="s">
        <v>387</v>
      </c>
      <c r="I56" s="234" t="n">
        <v>45</v>
      </c>
      <c r="J56" s="234" t="n">
        <v>45</v>
      </c>
      <c r="K56" s="238" t="n">
        <v>-37</v>
      </c>
      <c r="L56" s="234" t="n">
        <v>216</v>
      </c>
      <c r="M56" s="234" t="n">
        <v>140</v>
      </c>
      <c r="N56" s="234" t="s">
        <v>387</v>
      </c>
      <c r="O56" s="235" t="n">
        <v>253</v>
      </c>
      <c r="P56" s="234" t="n">
        <v>110</v>
      </c>
      <c r="Q56" s="248" t="n">
        <v>9</v>
      </c>
      <c r="R56" s="239" t="n">
        <v>42</v>
      </c>
      <c r="S56" s="240" t="n">
        <v>44</v>
      </c>
      <c r="T56" s="240" t="n">
        <v>-2</v>
      </c>
      <c r="U56" s="240" t="s">
        <v>387</v>
      </c>
      <c r="V56" s="240" t="n">
        <v>13</v>
      </c>
      <c r="W56" s="240" t="n">
        <v>9</v>
      </c>
    </row>
    <row r="57" customFormat="false" ht="13.5" hidden="false" customHeight="false" outlineLevel="0" collapsed="false">
      <c r="A57" s="230" t="s">
        <v>425</v>
      </c>
      <c r="B57" s="244" t="n">
        <v>26047</v>
      </c>
      <c r="C57" s="234" t="n">
        <v>70523</v>
      </c>
      <c r="D57" s="234" t="n">
        <v>35063</v>
      </c>
      <c r="E57" s="234" t="n">
        <v>35460</v>
      </c>
      <c r="F57" s="233" t="n">
        <v>3554.6</v>
      </c>
      <c r="G57" s="238" t="n">
        <v>-7</v>
      </c>
      <c r="H57" s="238" t="n">
        <v>35</v>
      </c>
      <c r="I57" s="234" t="n">
        <v>62</v>
      </c>
      <c r="J57" s="234" t="n">
        <v>27</v>
      </c>
      <c r="K57" s="238" t="n">
        <v>-42</v>
      </c>
      <c r="L57" s="234" t="n">
        <v>209</v>
      </c>
      <c r="M57" s="234" t="n">
        <v>98</v>
      </c>
      <c r="N57" s="234" t="n">
        <v>11</v>
      </c>
      <c r="O57" s="235" t="n">
        <v>251</v>
      </c>
      <c r="P57" s="234" t="n">
        <v>101</v>
      </c>
      <c r="Q57" s="248" t="s">
        <v>387</v>
      </c>
      <c r="R57" s="239" t="n">
        <v>71</v>
      </c>
      <c r="S57" s="240" t="n">
        <v>28</v>
      </c>
      <c r="T57" s="240" t="n">
        <v>43</v>
      </c>
      <c r="U57" s="240" t="n">
        <v>1</v>
      </c>
      <c r="V57" s="240" t="n">
        <v>18</v>
      </c>
      <c r="W57" s="240" t="n">
        <v>4</v>
      </c>
    </row>
    <row r="58" customFormat="false" ht="13.5" hidden="false" customHeight="false" outlineLevel="0" collapsed="false">
      <c r="A58" s="230" t="s">
        <v>426</v>
      </c>
      <c r="B58" s="244" t="n">
        <v>29753</v>
      </c>
      <c r="C58" s="234" t="n">
        <v>76404</v>
      </c>
      <c r="D58" s="234" t="n">
        <v>39527</v>
      </c>
      <c r="E58" s="234" t="n">
        <v>36877</v>
      </c>
      <c r="F58" s="233" t="n">
        <v>4237.6</v>
      </c>
      <c r="G58" s="238" t="n">
        <v>67</v>
      </c>
      <c r="H58" s="238" t="n">
        <v>12</v>
      </c>
      <c r="I58" s="234" t="n">
        <v>59</v>
      </c>
      <c r="J58" s="234" t="n">
        <v>47</v>
      </c>
      <c r="K58" s="238" t="n">
        <v>55</v>
      </c>
      <c r="L58" s="234" t="n">
        <v>341</v>
      </c>
      <c r="M58" s="234" t="n">
        <v>230</v>
      </c>
      <c r="N58" s="234" t="n">
        <v>4</v>
      </c>
      <c r="O58" s="235" t="n">
        <v>286</v>
      </c>
      <c r="P58" s="234" t="n">
        <v>155</v>
      </c>
      <c r="Q58" s="248" t="n">
        <v>5</v>
      </c>
      <c r="R58" s="239" t="n">
        <v>61</v>
      </c>
      <c r="S58" s="240" t="n">
        <v>40</v>
      </c>
      <c r="T58" s="240" t="n">
        <v>21</v>
      </c>
      <c r="U58" s="240" t="n">
        <v>1</v>
      </c>
      <c r="V58" s="240" t="n">
        <v>30</v>
      </c>
      <c r="W58" s="240" t="n">
        <v>25</v>
      </c>
    </row>
    <row r="59" customFormat="false" ht="13.5" hidden="false" customHeight="false" outlineLevel="0" collapsed="false">
      <c r="A59" s="223"/>
      <c r="B59" s="224"/>
      <c r="Q59" s="249"/>
      <c r="R59" s="250"/>
      <c r="S59" s="251"/>
      <c r="T59" s="251"/>
      <c r="U59" s="251"/>
      <c r="V59" s="251"/>
      <c r="W59" s="251"/>
    </row>
    <row r="60" customFormat="false" ht="13.5" hidden="false" customHeight="false" outlineLevel="0" collapsed="false">
      <c r="A60" s="230" t="s">
        <v>427</v>
      </c>
      <c r="B60" s="244" t="n">
        <v>43302</v>
      </c>
      <c r="C60" s="234" t="n">
        <v>104836</v>
      </c>
      <c r="D60" s="234" t="n">
        <v>52550</v>
      </c>
      <c r="E60" s="234" t="n">
        <v>52286</v>
      </c>
      <c r="F60" s="233" t="n">
        <v>5321.6</v>
      </c>
      <c r="G60" s="238" t="n">
        <v>316</v>
      </c>
      <c r="H60" s="238" t="n">
        <v>40</v>
      </c>
      <c r="I60" s="234" t="n">
        <v>106</v>
      </c>
      <c r="J60" s="234" t="n">
        <v>66</v>
      </c>
      <c r="K60" s="238" t="n">
        <v>276</v>
      </c>
      <c r="L60" s="234" t="n">
        <v>844</v>
      </c>
      <c r="M60" s="234" t="n">
        <v>333</v>
      </c>
      <c r="N60" s="234" t="n">
        <v>8</v>
      </c>
      <c r="O60" s="235" t="n">
        <v>568</v>
      </c>
      <c r="P60" s="234" t="n">
        <v>210</v>
      </c>
      <c r="Q60" s="248" t="n">
        <v>9</v>
      </c>
      <c r="R60" s="239" t="n">
        <v>96</v>
      </c>
      <c r="S60" s="240" t="n">
        <v>60</v>
      </c>
      <c r="T60" s="240" t="n">
        <v>36</v>
      </c>
      <c r="U60" s="240" t="n">
        <v>1</v>
      </c>
      <c r="V60" s="240" t="n">
        <v>40</v>
      </c>
      <c r="W60" s="240" t="n">
        <v>14</v>
      </c>
    </row>
    <row r="61" customFormat="false" ht="13.5" hidden="false" customHeight="false" outlineLevel="0" collapsed="false">
      <c r="A61" s="230" t="s">
        <v>428</v>
      </c>
      <c r="B61" s="244" t="n">
        <v>23982</v>
      </c>
      <c r="C61" s="234" t="n">
        <v>54516</v>
      </c>
      <c r="D61" s="234" t="n">
        <v>27270</v>
      </c>
      <c r="E61" s="234" t="n">
        <v>27246</v>
      </c>
      <c r="F61" s="233" t="n">
        <v>8005.3</v>
      </c>
      <c r="G61" s="238" t="n">
        <v>-75</v>
      </c>
      <c r="H61" s="238" t="n">
        <v>10</v>
      </c>
      <c r="I61" s="234" t="n">
        <v>41</v>
      </c>
      <c r="J61" s="234" t="n">
        <v>31</v>
      </c>
      <c r="K61" s="238" t="n">
        <v>-85</v>
      </c>
      <c r="L61" s="234" t="n">
        <v>236</v>
      </c>
      <c r="M61" s="234" t="n">
        <v>117</v>
      </c>
      <c r="N61" s="234" t="n">
        <v>5</v>
      </c>
      <c r="O61" s="235" t="n">
        <v>321</v>
      </c>
      <c r="P61" s="234" t="n">
        <v>133</v>
      </c>
      <c r="Q61" s="248" t="n">
        <v>4</v>
      </c>
      <c r="R61" s="239" t="n">
        <v>39</v>
      </c>
      <c r="S61" s="240" t="n">
        <v>28</v>
      </c>
      <c r="T61" s="240" t="n">
        <v>11</v>
      </c>
      <c r="U61" s="240" t="s">
        <v>387</v>
      </c>
      <c r="V61" s="240" t="n">
        <v>22</v>
      </c>
      <c r="W61" s="240" t="n">
        <v>7</v>
      </c>
    </row>
    <row r="62" customFormat="false" ht="13.5" hidden="false" customHeight="false" outlineLevel="0" collapsed="false">
      <c r="A62" s="230" t="s">
        <v>429</v>
      </c>
      <c r="B62" s="246" t="n">
        <v>49464</v>
      </c>
      <c r="C62" s="242" t="n">
        <v>128990</v>
      </c>
      <c r="D62" s="242" t="n">
        <v>65642</v>
      </c>
      <c r="E62" s="242" t="n">
        <v>63348</v>
      </c>
      <c r="F62" s="247" t="n">
        <v>4269.8</v>
      </c>
      <c r="G62" s="241" t="n">
        <v>52</v>
      </c>
      <c r="H62" s="241" t="n">
        <v>5</v>
      </c>
      <c r="I62" s="242" t="n">
        <v>72</v>
      </c>
      <c r="J62" s="242" t="n">
        <v>67</v>
      </c>
      <c r="K62" s="241" t="n">
        <v>47</v>
      </c>
      <c r="L62" s="242" t="n">
        <v>520</v>
      </c>
      <c r="M62" s="242" t="n">
        <v>366</v>
      </c>
      <c r="N62" s="242" t="n">
        <v>14</v>
      </c>
      <c r="O62" s="243" t="n">
        <v>473</v>
      </c>
      <c r="P62" s="242" t="n">
        <v>306</v>
      </c>
      <c r="Q62" s="252" t="n">
        <v>44</v>
      </c>
      <c r="R62" s="239" t="n">
        <v>68</v>
      </c>
      <c r="S62" s="240" t="n">
        <v>60</v>
      </c>
      <c r="T62" s="240" t="n">
        <v>8</v>
      </c>
      <c r="U62" s="240" t="n">
        <v>2</v>
      </c>
      <c r="V62" s="240" t="n">
        <v>47</v>
      </c>
      <c r="W62" s="240" t="n">
        <v>29</v>
      </c>
    </row>
    <row r="63" customFormat="false" ht="13.5" hidden="false" customHeight="false" outlineLevel="0" collapsed="false">
      <c r="A63" s="230" t="s">
        <v>430</v>
      </c>
      <c r="B63" s="244" t="n">
        <v>23659</v>
      </c>
      <c r="C63" s="234" t="n">
        <v>63689</v>
      </c>
      <c r="D63" s="234" t="n">
        <v>31783</v>
      </c>
      <c r="E63" s="234" t="n">
        <v>31906</v>
      </c>
      <c r="F63" s="233" t="n">
        <v>2335.5</v>
      </c>
      <c r="G63" s="238" t="n">
        <v>-49</v>
      </c>
      <c r="H63" s="238" t="n">
        <v>-9</v>
      </c>
      <c r="I63" s="234" t="n">
        <v>39</v>
      </c>
      <c r="J63" s="234" t="n">
        <v>48</v>
      </c>
      <c r="K63" s="238" t="n">
        <v>-40</v>
      </c>
      <c r="L63" s="234" t="n">
        <v>217</v>
      </c>
      <c r="M63" s="234" t="n">
        <v>96</v>
      </c>
      <c r="N63" s="234" t="n">
        <v>4</v>
      </c>
      <c r="O63" s="235" t="n">
        <v>257</v>
      </c>
      <c r="P63" s="234" t="n">
        <v>105</v>
      </c>
      <c r="Q63" s="248" t="n">
        <v>11</v>
      </c>
      <c r="R63" s="239" t="n">
        <v>41</v>
      </c>
      <c r="S63" s="240" t="n">
        <v>39</v>
      </c>
      <c r="T63" s="240" t="n">
        <v>2</v>
      </c>
      <c r="U63" s="240" t="n">
        <v>1</v>
      </c>
      <c r="V63" s="240" t="n">
        <v>25</v>
      </c>
      <c r="W63" s="240" t="n">
        <v>7</v>
      </c>
    </row>
    <row r="64" customFormat="false" ht="13.5" hidden="false" customHeight="false" outlineLevel="0" collapsed="false">
      <c r="A64" s="230" t="s">
        <v>431</v>
      </c>
      <c r="B64" s="244" t="n">
        <v>39333</v>
      </c>
      <c r="C64" s="234" t="n">
        <v>98498</v>
      </c>
      <c r="D64" s="234" t="n">
        <v>49386</v>
      </c>
      <c r="E64" s="234" t="n">
        <v>49112</v>
      </c>
      <c r="F64" s="233" t="n">
        <v>2404.1</v>
      </c>
      <c r="G64" s="238" t="n">
        <v>36</v>
      </c>
      <c r="H64" s="238" t="n">
        <v>13</v>
      </c>
      <c r="I64" s="234" t="n">
        <v>75</v>
      </c>
      <c r="J64" s="234" t="n">
        <v>62</v>
      </c>
      <c r="K64" s="238" t="n">
        <v>23</v>
      </c>
      <c r="L64" s="234" t="n">
        <v>452</v>
      </c>
      <c r="M64" s="234" t="n">
        <v>155</v>
      </c>
      <c r="N64" s="234" t="n">
        <v>8</v>
      </c>
      <c r="O64" s="235" t="n">
        <v>429</v>
      </c>
      <c r="P64" s="234" t="n">
        <v>205</v>
      </c>
      <c r="Q64" s="248" t="n">
        <v>6</v>
      </c>
      <c r="R64" s="239" t="n">
        <v>74</v>
      </c>
      <c r="S64" s="240" t="n">
        <v>57</v>
      </c>
      <c r="T64" s="240" t="n">
        <v>17</v>
      </c>
      <c r="U64" s="240" t="n">
        <v>4</v>
      </c>
      <c r="V64" s="240" t="n">
        <v>53</v>
      </c>
      <c r="W64" s="240" t="n">
        <v>16</v>
      </c>
    </row>
    <row r="65" customFormat="false" ht="13.5" hidden="false" customHeight="false" outlineLevel="0" collapsed="false">
      <c r="A65" s="223"/>
      <c r="B65" s="224"/>
      <c r="Q65" s="249"/>
      <c r="R65" s="250"/>
      <c r="S65" s="251"/>
      <c r="T65" s="251"/>
      <c r="U65" s="251"/>
      <c r="V65" s="251"/>
      <c r="W65" s="251"/>
    </row>
    <row r="66" customFormat="false" ht="13.5" hidden="false" customHeight="false" outlineLevel="0" collapsed="false">
      <c r="A66" s="230" t="s">
        <v>432</v>
      </c>
      <c r="B66" s="244" t="n">
        <v>19927</v>
      </c>
      <c r="C66" s="234" t="n">
        <v>54415</v>
      </c>
      <c r="D66" s="234" t="n">
        <v>27215</v>
      </c>
      <c r="E66" s="234" t="n">
        <v>27200</v>
      </c>
      <c r="F66" s="233" t="n">
        <v>1602.8</v>
      </c>
      <c r="G66" s="238" t="n">
        <v>-49</v>
      </c>
      <c r="H66" s="238" t="n">
        <v>-12</v>
      </c>
      <c r="I66" s="234" t="n">
        <v>28</v>
      </c>
      <c r="J66" s="234" t="n">
        <v>40</v>
      </c>
      <c r="K66" s="238" t="n">
        <v>-37</v>
      </c>
      <c r="L66" s="234" t="n">
        <v>182</v>
      </c>
      <c r="M66" s="234" t="n">
        <v>84</v>
      </c>
      <c r="N66" s="234" t="n">
        <v>3</v>
      </c>
      <c r="O66" s="235" t="n">
        <v>219</v>
      </c>
      <c r="P66" s="234" t="n">
        <v>99</v>
      </c>
      <c r="Q66" s="248" t="s">
        <v>387</v>
      </c>
      <c r="R66" s="239" t="n">
        <v>31</v>
      </c>
      <c r="S66" s="240" t="n">
        <v>35</v>
      </c>
      <c r="T66" s="240" t="n">
        <v>-4</v>
      </c>
      <c r="U66" s="240" t="n">
        <v>2</v>
      </c>
      <c r="V66" s="240" t="n">
        <v>18</v>
      </c>
      <c r="W66" s="240" t="n">
        <v>7</v>
      </c>
    </row>
    <row r="67" customFormat="false" ht="13.5" hidden="false" customHeight="false" outlineLevel="0" collapsed="false">
      <c r="A67" s="230" t="s">
        <v>433</v>
      </c>
      <c r="B67" s="246" t="n">
        <v>27431</v>
      </c>
      <c r="C67" s="242" t="n">
        <v>69972</v>
      </c>
      <c r="D67" s="242" t="n">
        <v>35170</v>
      </c>
      <c r="E67" s="242" t="n">
        <v>34802</v>
      </c>
      <c r="F67" s="247" t="n">
        <v>3946.5</v>
      </c>
      <c r="G67" s="241" t="n">
        <v>36</v>
      </c>
      <c r="H67" s="241" t="n">
        <v>23</v>
      </c>
      <c r="I67" s="242" t="n">
        <v>48</v>
      </c>
      <c r="J67" s="242" t="n">
        <v>25</v>
      </c>
      <c r="K67" s="241" t="n">
        <v>13</v>
      </c>
      <c r="L67" s="242" t="n">
        <v>331</v>
      </c>
      <c r="M67" s="242" t="n">
        <v>117</v>
      </c>
      <c r="N67" s="242" t="n">
        <v>1</v>
      </c>
      <c r="O67" s="243" t="n">
        <v>318</v>
      </c>
      <c r="P67" s="242" t="n">
        <v>135</v>
      </c>
      <c r="Q67" s="242" t="s">
        <v>387</v>
      </c>
      <c r="R67" s="239" t="n">
        <v>49</v>
      </c>
      <c r="S67" s="240" t="n">
        <v>23</v>
      </c>
      <c r="T67" s="240" t="n">
        <v>26</v>
      </c>
      <c r="U67" s="240" t="s">
        <v>387</v>
      </c>
      <c r="V67" s="240" t="n">
        <v>30</v>
      </c>
      <c r="W67" s="240" t="n">
        <v>17</v>
      </c>
    </row>
    <row r="68" customFormat="false" ht="13.5" hidden="false" customHeight="false" outlineLevel="0" collapsed="false">
      <c r="A68" s="230" t="s">
        <v>434</v>
      </c>
      <c r="B68" s="244" t="n">
        <v>19419</v>
      </c>
      <c r="C68" s="234" t="n">
        <v>53762</v>
      </c>
      <c r="D68" s="234" t="n">
        <v>26651</v>
      </c>
      <c r="E68" s="234" t="n">
        <v>27111</v>
      </c>
      <c r="F68" s="233" t="n">
        <v>1131.8</v>
      </c>
      <c r="G68" s="238" t="n">
        <v>13</v>
      </c>
      <c r="H68" s="238" t="n">
        <v>-5</v>
      </c>
      <c r="I68" s="234" t="n">
        <v>32</v>
      </c>
      <c r="J68" s="234" t="n">
        <v>37</v>
      </c>
      <c r="K68" s="238" t="n">
        <v>18</v>
      </c>
      <c r="L68" s="234" t="n">
        <v>224</v>
      </c>
      <c r="M68" s="234" t="n">
        <v>81</v>
      </c>
      <c r="N68" s="234" t="n">
        <v>19</v>
      </c>
      <c r="O68" s="235" t="n">
        <v>206</v>
      </c>
      <c r="P68" s="234" t="n">
        <v>86</v>
      </c>
      <c r="Q68" s="234" t="n">
        <v>17</v>
      </c>
      <c r="R68" s="239" t="n">
        <v>29</v>
      </c>
      <c r="S68" s="240" t="n">
        <v>33</v>
      </c>
      <c r="T68" s="240" t="n">
        <v>-4</v>
      </c>
      <c r="U68" s="240" t="s">
        <v>387</v>
      </c>
      <c r="V68" s="240" t="n">
        <v>15</v>
      </c>
      <c r="W68" s="240" t="n">
        <v>10</v>
      </c>
    </row>
    <row r="69" customFormat="false" ht="13.5" hidden="false" customHeight="false" outlineLevel="0" collapsed="false">
      <c r="A69" s="230" t="s">
        <v>435</v>
      </c>
      <c r="B69" s="244" t="n">
        <v>21525</v>
      </c>
      <c r="C69" s="234" t="n">
        <v>60852</v>
      </c>
      <c r="D69" s="234" t="n">
        <v>30552</v>
      </c>
      <c r="E69" s="234" t="n">
        <v>30300</v>
      </c>
      <c r="F69" s="233" t="n">
        <v>1924.5</v>
      </c>
      <c r="G69" s="238" t="n">
        <v>14</v>
      </c>
      <c r="H69" s="238" t="n">
        <v>15</v>
      </c>
      <c r="I69" s="234" t="n">
        <v>50</v>
      </c>
      <c r="J69" s="234" t="n">
        <v>35</v>
      </c>
      <c r="K69" s="238" t="n">
        <v>-1</v>
      </c>
      <c r="L69" s="234" t="n">
        <v>232</v>
      </c>
      <c r="M69" s="234" t="n">
        <v>97</v>
      </c>
      <c r="N69" s="234" t="n">
        <v>4</v>
      </c>
      <c r="O69" s="235" t="n">
        <v>233</v>
      </c>
      <c r="P69" s="234" t="n">
        <v>141</v>
      </c>
      <c r="Q69" s="234" t="n">
        <v>2</v>
      </c>
      <c r="R69" s="239" t="n">
        <v>57</v>
      </c>
      <c r="S69" s="240" t="n">
        <v>32</v>
      </c>
      <c r="T69" s="240" t="n">
        <v>25</v>
      </c>
      <c r="U69" s="240" t="n">
        <v>4</v>
      </c>
      <c r="V69" s="240" t="n">
        <v>24</v>
      </c>
      <c r="W69" s="240" t="n">
        <v>16</v>
      </c>
    </row>
    <row r="70" customFormat="false" ht="13.5" hidden="false" customHeight="false" outlineLevel="0" collapsed="false">
      <c r="A70" s="223"/>
      <c r="B70" s="244"/>
      <c r="C70" s="234"/>
      <c r="D70" s="234"/>
      <c r="E70" s="234"/>
      <c r="F70" s="233"/>
      <c r="G70" s="238"/>
      <c r="H70" s="238"/>
      <c r="I70" s="234"/>
      <c r="J70" s="234"/>
      <c r="K70" s="238"/>
      <c r="L70" s="234"/>
      <c r="M70" s="234"/>
      <c r="N70" s="234"/>
      <c r="O70" s="235"/>
      <c r="P70" s="234"/>
      <c r="Q70" s="234"/>
      <c r="R70" s="239"/>
      <c r="S70" s="240"/>
      <c r="T70" s="240"/>
      <c r="U70" s="240"/>
      <c r="V70" s="240"/>
      <c r="W70" s="240"/>
    </row>
    <row r="71" customFormat="false" ht="13.5" hidden="false" customHeight="false" outlineLevel="0" collapsed="false">
      <c r="A71" s="253" t="s">
        <v>436</v>
      </c>
      <c r="B71" s="244"/>
      <c r="C71" s="234"/>
      <c r="D71" s="233"/>
      <c r="E71" s="238"/>
      <c r="F71" s="238"/>
      <c r="G71" s="234"/>
      <c r="H71" s="234"/>
      <c r="I71" s="238"/>
      <c r="J71" s="234"/>
      <c r="K71" s="234"/>
      <c r="L71" s="234"/>
      <c r="M71" s="235"/>
      <c r="N71" s="235"/>
      <c r="O71" s="235"/>
      <c r="P71" s="234"/>
      <c r="Q71" s="234"/>
      <c r="R71" s="239"/>
      <c r="S71" s="240"/>
      <c r="T71" s="240"/>
      <c r="U71" s="240"/>
      <c r="V71" s="240"/>
      <c r="W71" s="240"/>
    </row>
    <row r="72" customFormat="false" ht="13.5" hidden="false" customHeight="false" outlineLevel="0" collapsed="false">
      <c r="A72" s="223"/>
      <c r="B72" s="244"/>
      <c r="C72" s="234"/>
      <c r="D72" s="234"/>
      <c r="E72" s="234"/>
      <c r="F72" s="233"/>
      <c r="G72" s="238"/>
      <c r="H72" s="238"/>
      <c r="I72" s="234"/>
      <c r="J72" s="234"/>
      <c r="K72" s="238"/>
      <c r="L72" s="234"/>
      <c r="M72" s="234"/>
      <c r="N72" s="234"/>
      <c r="O72" s="235"/>
      <c r="P72" s="234"/>
      <c r="Q72" s="234"/>
      <c r="R72" s="239"/>
      <c r="S72" s="240"/>
      <c r="T72" s="240"/>
      <c r="U72" s="240"/>
      <c r="V72" s="240"/>
      <c r="W72" s="240"/>
    </row>
    <row r="73" customFormat="false" ht="13.5" hidden="false" customHeight="false" outlineLevel="0" collapsed="false">
      <c r="A73" s="230" t="s">
        <v>437</v>
      </c>
      <c r="B73" s="244" t="n">
        <v>13266</v>
      </c>
      <c r="C73" s="234" t="n">
        <v>36737</v>
      </c>
      <c r="D73" s="234" t="n">
        <v>18716</v>
      </c>
      <c r="E73" s="234" t="n">
        <v>18021</v>
      </c>
      <c r="F73" s="233" t="n">
        <v>2482.2</v>
      </c>
      <c r="G73" s="238" t="n">
        <v>72</v>
      </c>
      <c r="H73" s="238" t="n">
        <v>21</v>
      </c>
      <c r="I73" s="234" t="n">
        <v>38</v>
      </c>
      <c r="J73" s="234" t="n">
        <v>17</v>
      </c>
      <c r="K73" s="238" t="n">
        <v>51</v>
      </c>
      <c r="L73" s="234" t="n">
        <v>204</v>
      </c>
      <c r="M73" s="234" t="n">
        <v>48</v>
      </c>
      <c r="N73" s="234" t="n">
        <v>2</v>
      </c>
      <c r="O73" s="235" t="n">
        <v>153</v>
      </c>
      <c r="P73" s="234" t="n">
        <v>55</v>
      </c>
      <c r="Q73" s="234" t="s">
        <v>387</v>
      </c>
      <c r="R73" s="239" t="n">
        <v>36</v>
      </c>
      <c r="S73" s="240" t="n">
        <v>20</v>
      </c>
      <c r="T73" s="240" t="n">
        <v>16</v>
      </c>
      <c r="U73" s="240" t="s">
        <v>387</v>
      </c>
      <c r="V73" s="240" t="n">
        <v>14</v>
      </c>
      <c r="W73" s="240" t="n">
        <v>2</v>
      </c>
    </row>
    <row r="74" customFormat="false" ht="13.5" hidden="false" customHeight="false" outlineLevel="0" collapsed="false">
      <c r="A74" s="254" t="s">
        <v>438</v>
      </c>
      <c r="B74" s="255" t="n">
        <v>10137</v>
      </c>
      <c r="C74" s="234" t="n">
        <v>28015</v>
      </c>
      <c r="D74" s="234" t="n">
        <v>14049</v>
      </c>
      <c r="E74" s="234" t="n">
        <v>13966</v>
      </c>
      <c r="F74" s="233" t="n">
        <v>1862.7</v>
      </c>
      <c r="G74" s="238" t="n">
        <v>6</v>
      </c>
      <c r="H74" s="238" t="n">
        <v>-10</v>
      </c>
      <c r="I74" s="234" t="n">
        <v>16</v>
      </c>
      <c r="J74" s="234" t="n">
        <v>26</v>
      </c>
      <c r="K74" s="238" t="n">
        <v>16</v>
      </c>
      <c r="L74" s="234" t="n">
        <v>94</v>
      </c>
      <c r="M74" s="234" t="n">
        <v>39</v>
      </c>
      <c r="N74" s="234" t="n">
        <v>1</v>
      </c>
      <c r="O74" s="235" t="n">
        <v>78</v>
      </c>
      <c r="P74" s="234" t="n">
        <v>32</v>
      </c>
      <c r="Q74" s="234" t="n">
        <v>5</v>
      </c>
      <c r="R74" s="256" t="n">
        <v>16</v>
      </c>
      <c r="S74" s="240" t="n">
        <v>27</v>
      </c>
      <c r="T74" s="240" t="n">
        <v>-11</v>
      </c>
      <c r="U74" s="240" t="n">
        <v>1</v>
      </c>
      <c r="V74" s="240" t="n">
        <v>7</v>
      </c>
      <c r="W74" s="240" t="n">
        <v>4</v>
      </c>
    </row>
    <row r="75" customFormat="false" ht="13.5" hidden="false" customHeight="false" outlineLevel="0" collapsed="false">
      <c r="A75" s="257" t="s">
        <v>439</v>
      </c>
      <c r="B75" s="218"/>
      <c r="C75" s="218"/>
      <c r="D75" s="218"/>
      <c r="E75" s="218"/>
      <c r="F75" s="218"/>
      <c r="G75" s="221"/>
      <c r="H75" s="221"/>
      <c r="I75" s="221"/>
      <c r="J75" s="221"/>
      <c r="K75" s="221"/>
      <c r="L75" s="221"/>
      <c r="M75" s="221"/>
      <c r="N75" s="221"/>
      <c r="O75" s="221"/>
      <c r="P75" s="221"/>
      <c r="Q75" s="221"/>
      <c r="R75" s="258" t="s">
        <v>440</v>
      </c>
      <c r="S75" s="221"/>
      <c r="T75" s="221"/>
      <c r="U75" s="221"/>
      <c r="V75" s="221"/>
      <c r="W75" s="221"/>
    </row>
    <row r="76" customFormat="false" ht="13.5" hidden="false" customHeight="false" outlineLevel="0" collapsed="false">
      <c r="A76" s="187" t="s">
        <v>441</v>
      </c>
      <c r="G76" s="234"/>
      <c r="H76" s="234"/>
      <c r="I76" s="234"/>
      <c r="J76" s="234"/>
      <c r="K76" s="234"/>
      <c r="L76" s="234"/>
      <c r="M76" s="234"/>
      <c r="N76" s="234"/>
      <c r="O76" s="234"/>
      <c r="P76" s="234"/>
      <c r="Q76" s="234"/>
      <c r="R76" s="259" t="s">
        <v>442</v>
      </c>
      <c r="S76" s="234"/>
      <c r="T76" s="234"/>
      <c r="U76" s="234"/>
      <c r="V76" s="234"/>
      <c r="W76" s="234"/>
      <c r="Y76" s="234"/>
    </row>
    <row r="77" customFormat="false" ht="13.5" hidden="false" customHeight="false" outlineLevel="0" collapsed="false">
      <c r="A77" s="187" t="s">
        <v>443</v>
      </c>
      <c r="G77" s="234"/>
      <c r="H77" s="234"/>
      <c r="I77" s="234"/>
      <c r="J77" s="234"/>
      <c r="K77" s="234"/>
      <c r="L77" s="234"/>
      <c r="M77" s="234"/>
      <c r="N77" s="234"/>
      <c r="O77" s="234"/>
      <c r="P77" s="234"/>
      <c r="Q77" s="234"/>
      <c r="R77" s="180"/>
      <c r="S77" s="234"/>
      <c r="T77" s="234"/>
      <c r="U77" s="234"/>
      <c r="V77" s="234"/>
      <c r="W77" s="234"/>
    </row>
    <row r="78" customFormat="false" ht="13.5" hidden="false" customHeight="false" outlineLevel="0" collapsed="false">
      <c r="A78" s="187" t="s">
        <v>444</v>
      </c>
      <c r="G78" s="234"/>
      <c r="H78" s="234"/>
      <c r="I78" s="234"/>
      <c r="J78" s="234"/>
      <c r="K78" s="234"/>
      <c r="L78" s="234"/>
      <c r="M78" s="234"/>
      <c r="N78" s="234"/>
      <c r="O78" s="234"/>
      <c r="P78" s="234"/>
      <c r="Q78" s="234"/>
      <c r="R78" s="180"/>
      <c r="S78" s="234"/>
      <c r="T78" s="234"/>
      <c r="U78" s="234"/>
      <c r="V78" s="234"/>
      <c r="W78" s="234"/>
    </row>
    <row r="79" customFormat="false" ht="13.5" hidden="false" customHeight="false" outlineLevel="0" collapsed="false">
      <c r="E79" s="234"/>
      <c r="H79" s="234"/>
      <c r="I79" s="234"/>
      <c r="J79" s="234"/>
      <c r="K79" s="234"/>
      <c r="L79" s="234"/>
      <c r="M79" s="234"/>
      <c r="N79" s="234"/>
      <c r="O79" s="234"/>
      <c r="P79" s="234"/>
      <c r="Q79" s="234"/>
      <c r="R79" s="259" t="s">
        <v>445</v>
      </c>
      <c r="S79" s="234"/>
      <c r="T79" s="234"/>
      <c r="U79" s="234"/>
      <c r="V79" s="234"/>
      <c r="W79" s="234"/>
    </row>
    <row r="103" customFormat="false" ht="13.5" hidden="false" customHeight="false" outlineLevel="0" collapsed="false">
      <c r="A103" s="225"/>
      <c r="B103" s="225"/>
      <c r="E103" s="225"/>
      <c r="F103" s="225"/>
      <c r="G103" s="225"/>
    </row>
    <row r="104" customFormat="false" ht="13.5" hidden="false" customHeight="false" outlineLevel="0" collapsed="false">
      <c r="A104" s="224"/>
      <c r="B104" s="225"/>
      <c r="C104" s="225"/>
      <c r="D104" s="225"/>
      <c r="E104" s="225"/>
      <c r="F104" s="225"/>
      <c r="G104" s="225"/>
    </row>
    <row r="105" customFormat="false" ht="13.5" hidden="false" customHeight="false" outlineLevel="0" collapsed="false">
      <c r="A105" s="224"/>
      <c r="B105" s="225"/>
      <c r="C105" s="225"/>
      <c r="D105" s="225"/>
      <c r="E105" s="225"/>
      <c r="F105" s="225"/>
      <c r="G105" s="225"/>
    </row>
    <row r="106" customFormat="false" ht="13.5" hidden="false" customHeight="false" outlineLevel="0" collapsed="false">
      <c r="A106" s="224"/>
      <c r="B106" s="225"/>
      <c r="C106" s="225"/>
      <c r="D106" s="225"/>
      <c r="E106" s="225"/>
      <c r="F106" s="225"/>
      <c r="G106" s="225"/>
    </row>
    <row r="107" customFormat="false" ht="13.5" hidden="false" customHeight="false" outlineLevel="0" collapsed="false">
      <c r="A107" s="224"/>
      <c r="B107" s="225"/>
      <c r="C107" s="225"/>
      <c r="D107" s="225"/>
      <c r="E107" s="225"/>
      <c r="F107" s="225"/>
      <c r="G107" s="225"/>
    </row>
    <row r="108" customFormat="false" ht="13.5" hidden="false" customHeight="false" outlineLevel="0" collapsed="false">
      <c r="A108" s="224"/>
      <c r="B108" s="225"/>
      <c r="C108" s="225"/>
      <c r="D108" s="225"/>
      <c r="E108" s="225"/>
      <c r="F108" s="225"/>
      <c r="G108" s="225"/>
    </row>
    <row r="109" customFormat="false" ht="13.5" hidden="false" customHeight="false" outlineLevel="0" collapsed="false">
      <c r="A109" s="224"/>
      <c r="B109" s="225"/>
      <c r="C109" s="225"/>
      <c r="D109" s="225"/>
      <c r="E109" s="225"/>
      <c r="F109" s="225"/>
      <c r="G109" s="225"/>
    </row>
    <row r="110" customFormat="false" ht="13.5" hidden="false" customHeight="false" outlineLevel="0" collapsed="false">
      <c r="A110" s="224"/>
      <c r="B110" s="225"/>
      <c r="C110" s="225"/>
      <c r="D110" s="225"/>
      <c r="E110" s="225"/>
      <c r="F110" s="225"/>
      <c r="G110" s="225"/>
    </row>
    <row r="111" customFormat="false" ht="13.5" hidden="false" customHeight="false" outlineLevel="0" collapsed="false">
      <c r="A111" s="224"/>
      <c r="B111" s="225"/>
      <c r="C111" s="225"/>
      <c r="D111" s="225"/>
      <c r="E111" s="225"/>
      <c r="F111" s="225"/>
      <c r="G111" s="225"/>
    </row>
    <row r="112" customFormat="false" ht="13.5" hidden="false" customHeight="false" outlineLevel="0" collapsed="false">
      <c r="A112" s="224"/>
      <c r="B112" s="225"/>
      <c r="C112" s="225"/>
      <c r="D112" s="225"/>
      <c r="E112" s="225"/>
      <c r="F112" s="225"/>
      <c r="G112" s="225"/>
    </row>
    <row r="113" customFormat="false" ht="13.5" hidden="false" customHeight="false" outlineLevel="0" collapsed="false">
      <c r="A113" s="224"/>
      <c r="B113" s="225"/>
      <c r="C113" s="225"/>
      <c r="D113" s="225"/>
      <c r="E113" s="225"/>
      <c r="F113" s="225"/>
      <c r="G113" s="225"/>
    </row>
    <row r="114" customFormat="false" ht="13.5" hidden="false" customHeight="false" outlineLevel="0" collapsed="false">
      <c r="A114" s="224"/>
      <c r="B114" s="225"/>
      <c r="C114" s="225"/>
      <c r="D114" s="225"/>
      <c r="E114" s="225"/>
      <c r="F114" s="225"/>
      <c r="G114" s="225"/>
    </row>
    <row r="115" customFormat="false" ht="13.5" hidden="false" customHeight="false" outlineLevel="0" collapsed="false">
      <c r="A115" s="224"/>
      <c r="B115" s="225"/>
      <c r="C115" s="225"/>
      <c r="D115" s="225"/>
      <c r="E115" s="225"/>
      <c r="F115" s="225"/>
      <c r="G115" s="225"/>
    </row>
    <row r="116" customFormat="false" ht="13.5" hidden="false" customHeight="false" outlineLevel="0" collapsed="false">
      <c r="A116" s="224"/>
      <c r="B116" s="225"/>
      <c r="C116" s="225"/>
      <c r="D116" s="225"/>
      <c r="E116" s="225"/>
      <c r="F116" s="225"/>
      <c r="G116" s="225"/>
    </row>
    <row r="117" customFormat="false" ht="13.5" hidden="false" customHeight="false" outlineLevel="0" collapsed="false">
      <c r="A117" s="224"/>
      <c r="B117" s="225"/>
      <c r="C117" s="225"/>
      <c r="D117" s="225"/>
      <c r="E117" s="225"/>
      <c r="F117" s="225"/>
      <c r="G117" s="225"/>
    </row>
    <row r="118" customFormat="false" ht="13.5" hidden="false" customHeight="false" outlineLevel="0" collapsed="false">
      <c r="A118" s="224"/>
      <c r="B118" s="225"/>
      <c r="C118" s="225"/>
      <c r="D118" s="225"/>
      <c r="E118" s="225"/>
      <c r="F118" s="225"/>
      <c r="G118" s="225"/>
    </row>
    <row r="119" customFormat="false" ht="13.5" hidden="false" customHeight="false" outlineLevel="0" collapsed="false">
      <c r="A119" s="224"/>
      <c r="B119" s="225"/>
      <c r="C119" s="225"/>
      <c r="D119" s="225"/>
      <c r="E119" s="225"/>
      <c r="F119" s="225"/>
      <c r="G119" s="225"/>
    </row>
    <row r="120" customFormat="false" ht="13.5" hidden="false" customHeight="false" outlineLevel="0" collapsed="false">
      <c r="A120" s="224"/>
      <c r="B120" s="225"/>
      <c r="C120" s="225"/>
      <c r="D120" s="225"/>
      <c r="E120" s="225"/>
      <c r="F120" s="225"/>
      <c r="G120" s="225"/>
    </row>
    <row r="121" customFormat="false" ht="13.5" hidden="false" customHeight="false" outlineLevel="0" collapsed="false">
      <c r="A121" s="224"/>
      <c r="B121" s="225"/>
      <c r="C121" s="225"/>
      <c r="D121" s="225"/>
      <c r="E121" s="225"/>
      <c r="F121" s="225"/>
      <c r="G121" s="225"/>
    </row>
    <row r="122" customFormat="false" ht="13.5" hidden="false" customHeight="false" outlineLevel="0" collapsed="false">
      <c r="A122" s="224"/>
      <c r="B122" s="225"/>
      <c r="C122" s="225"/>
      <c r="D122" s="225"/>
      <c r="E122" s="225"/>
      <c r="F122" s="225"/>
      <c r="G122" s="225"/>
    </row>
    <row r="123" customFormat="false" ht="13.5" hidden="false" customHeight="false" outlineLevel="0" collapsed="false">
      <c r="A123" s="224"/>
      <c r="B123" s="225"/>
      <c r="C123" s="225"/>
      <c r="D123" s="225"/>
      <c r="E123" s="225"/>
      <c r="F123" s="225"/>
      <c r="G123" s="225"/>
    </row>
    <row r="124" customFormat="false" ht="13.5" hidden="false" customHeight="false" outlineLevel="0" collapsed="false">
      <c r="A124" s="224"/>
      <c r="B124" s="225"/>
      <c r="C124" s="225"/>
      <c r="D124" s="225"/>
      <c r="E124" s="225"/>
      <c r="F124" s="225"/>
      <c r="G124" s="225"/>
    </row>
    <row r="125" customFormat="false" ht="13.5" hidden="false" customHeight="false" outlineLevel="0" collapsed="false">
      <c r="A125" s="224"/>
      <c r="B125" s="225"/>
      <c r="C125" s="225"/>
      <c r="D125" s="225"/>
      <c r="E125" s="225"/>
      <c r="F125" s="225"/>
      <c r="G125" s="225"/>
    </row>
    <row r="126" customFormat="false" ht="13.5" hidden="false" customHeight="false" outlineLevel="0" collapsed="false">
      <c r="A126" s="224"/>
      <c r="B126" s="225"/>
      <c r="C126" s="225"/>
      <c r="D126" s="225"/>
      <c r="E126" s="225"/>
      <c r="F126" s="225"/>
      <c r="G126" s="225"/>
    </row>
    <row r="127" customFormat="false" ht="13.5" hidden="false" customHeight="false" outlineLevel="0" collapsed="false">
      <c r="A127" s="224"/>
      <c r="B127" s="225"/>
      <c r="C127" s="225"/>
      <c r="D127" s="225"/>
      <c r="E127" s="225"/>
      <c r="F127" s="225"/>
      <c r="G127" s="225"/>
    </row>
    <row r="128" customFormat="false" ht="13.5" hidden="false" customHeight="false" outlineLevel="0" collapsed="false">
      <c r="A128" s="224"/>
      <c r="B128" s="225"/>
      <c r="C128" s="225"/>
      <c r="D128" s="225"/>
      <c r="E128" s="225"/>
      <c r="F128" s="225"/>
      <c r="G128" s="225"/>
    </row>
    <row r="129" customFormat="false" ht="13.5" hidden="false" customHeight="false" outlineLevel="0" collapsed="false">
      <c r="A129" s="224"/>
      <c r="B129" s="225"/>
      <c r="C129" s="225"/>
      <c r="D129" s="225"/>
      <c r="E129" s="225"/>
      <c r="F129" s="225"/>
      <c r="G129" s="225"/>
    </row>
    <row r="130" customFormat="false" ht="13.5" hidden="false" customHeight="false" outlineLevel="0" collapsed="false">
      <c r="A130" s="224"/>
      <c r="B130" s="225"/>
      <c r="C130" s="225"/>
      <c r="D130" s="225"/>
      <c r="E130" s="225"/>
      <c r="F130" s="225"/>
      <c r="G130" s="225"/>
    </row>
    <row r="131" customFormat="false" ht="13.5" hidden="false" customHeight="false" outlineLevel="0" collapsed="false">
      <c r="A131" s="224"/>
      <c r="B131" s="225"/>
      <c r="C131" s="225"/>
      <c r="D131" s="225"/>
      <c r="E131" s="225"/>
      <c r="F131" s="225"/>
      <c r="G131" s="225"/>
    </row>
    <row r="132" customFormat="false" ht="13.5" hidden="false" customHeight="false" outlineLevel="0" collapsed="false">
      <c r="A132" s="224"/>
      <c r="B132" s="225"/>
      <c r="C132" s="225"/>
      <c r="D132" s="225"/>
      <c r="E132" s="225"/>
      <c r="F132" s="225"/>
      <c r="G132" s="225"/>
    </row>
    <row r="133" customFormat="false" ht="13.5" hidden="false" customHeight="false" outlineLevel="0" collapsed="false">
      <c r="A133" s="224"/>
      <c r="B133" s="225"/>
      <c r="C133" s="225"/>
      <c r="D133" s="225"/>
      <c r="E133" s="225"/>
      <c r="F133" s="225"/>
      <c r="G133" s="225"/>
    </row>
    <row r="134" customFormat="false" ht="13.5" hidden="false" customHeight="false" outlineLevel="0" collapsed="false">
      <c r="A134" s="224"/>
      <c r="B134" s="225"/>
      <c r="C134" s="225"/>
      <c r="D134" s="225"/>
      <c r="E134" s="225"/>
      <c r="F134" s="225"/>
      <c r="G134" s="225"/>
    </row>
    <row r="135" customFormat="false" ht="13.5" hidden="false" customHeight="false" outlineLevel="0" collapsed="false">
      <c r="A135" s="224"/>
      <c r="B135" s="225"/>
      <c r="C135" s="225"/>
      <c r="D135" s="225"/>
      <c r="E135" s="225"/>
      <c r="F135" s="225"/>
      <c r="G135" s="225"/>
    </row>
    <row r="136" customFormat="false" ht="13.5" hidden="false" customHeight="false" outlineLevel="0" collapsed="false">
      <c r="A136" s="224"/>
      <c r="B136" s="225"/>
      <c r="C136" s="225"/>
      <c r="D136" s="225"/>
      <c r="E136" s="225"/>
      <c r="F136" s="225"/>
      <c r="G136" s="225"/>
    </row>
    <row r="137" customFormat="false" ht="13.5" hidden="false" customHeight="false" outlineLevel="0" collapsed="false">
      <c r="A137" s="224"/>
      <c r="B137" s="225"/>
      <c r="C137" s="225"/>
      <c r="D137" s="225"/>
      <c r="E137" s="225"/>
      <c r="F137" s="225"/>
      <c r="G137" s="225"/>
    </row>
    <row r="138" customFormat="false" ht="13.5" hidden="false" customHeight="false" outlineLevel="0" collapsed="false">
      <c r="A138" s="224"/>
      <c r="B138" s="225"/>
      <c r="C138" s="225"/>
      <c r="D138" s="225"/>
      <c r="E138" s="225"/>
      <c r="F138" s="225"/>
      <c r="G138" s="225"/>
    </row>
    <row r="139" customFormat="false" ht="13.5" hidden="false" customHeight="false" outlineLevel="0" collapsed="false">
      <c r="A139" s="224"/>
      <c r="B139" s="225"/>
      <c r="C139" s="225"/>
      <c r="D139" s="225"/>
      <c r="E139" s="225"/>
      <c r="F139" s="225"/>
      <c r="G139" s="225"/>
    </row>
    <row r="140" customFormat="false" ht="13.5" hidden="false" customHeight="false" outlineLevel="0" collapsed="false">
      <c r="A140" s="224"/>
      <c r="B140" s="225"/>
      <c r="C140" s="225"/>
      <c r="D140" s="225"/>
      <c r="E140" s="225"/>
      <c r="F140" s="225"/>
      <c r="G140" s="225"/>
    </row>
    <row r="141" customFormat="false" ht="13.5" hidden="false" customHeight="false" outlineLevel="0" collapsed="false">
      <c r="A141" s="224"/>
      <c r="B141" s="225"/>
      <c r="C141" s="225"/>
      <c r="D141" s="225"/>
      <c r="E141" s="225"/>
      <c r="F141" s="225"/>
      <c r="G141" s="225"/>
    </row>
    <row r="142" customFormat="false" ht="13.5" hidden="false" customHeight="false" outlineLevel="0" collapsed="false">
      <c r="A142" s="224"/>
      <c r="B142" s="225"/>
      <c r="C142" s="225"/>
      <c r="D142" s="225"/>
      <c r="E142" s="225"/>
      <c r="F142" s="225"/>
      <c r="G142" s="225"/>
    </row>
    <row r="143" customFormat="false" ht="13.5" hidden="false" customHeight="false" outlineLevel="0" collapsed="false">
      <c r="A143" s="224"/>
      <c r="B143" s="225"/>
      <c r="C143" s="225"/>
      <c r="D143" s="225"/>
      <c r="E143" s="225"/>
      <c r="F143" s="225"/>
      <c r="G143" s="225"/>
    </row>
    <row r="144" customFormat="false" ht="13.5" hidden="false" customHeight="false" outlineLevel="0" collapsed="false">
      <c r="A144" s="224"/>
      <c r="B144" s="225"/>
      <c r="C144" s="225"/>
      <c r="D144" s="225"/>
      <c r="E144" s="225"/>
      <c r="F144" s="225"/>
      <c r="G144" s="225"/>
    </row>
    <row r="145" customFormat="false" ht="13.5" hidden="false" customHeight="false" outlineLevel="0" collapsed="false">
      <c r="A145" s="224"/>
      <c r="B145" s="225"/>
      <c r="C145" s="225"/>
      <c r="D145" s="225"/>
      <c r="E145" s="225"/>
      <c r="F145" s="225"/>
      <c r="G145" s="225"/>
    </row>
    <row r="146" customFormat="false" ht="13.5" hidden="false" customHeight="false" outlineLevel="0" collapsed="false">
      <c r="A146" s="224"/>
      <c r="B146" s="225"/>
      <c r="C146" s="225"/>
      <c r="D146" s="225"/>
      <c r="E146" s="225"/>
      <c r="F146" s="225"/>
      <c r="G146" s="225"/>
    </row>
    <row r="147" customFormat="false" ht="13.5" hidden="false" customHeight="false" outlineLevel="0" collapsed="false">
      <c r="A147" s="224"/>
      <c r="B147" s="225"/>
      <c r="C147" s="225"/>
      <c r="D147" s="225"/>
      <c r="E147" s="225"/>
      <c r="F147" s="225"/>
      <c r="G147" s="225"/>
    </row>
    <row r="148" customFormat="false" ht="13.5" hidden="false" customHeight="false" outlineLevel="0" collapsed="false">
      <c r="A148" s="224"/>
      <c r="B148" s="225"/>
      <c r="C148" s="225"/>
      <c r="D148" s="225"/>
      <c r="E148" s="225"/>
      <c r="F148" s="225"/>
      <c r="G148" s="225"/>
    </row>
    <row r="149" customFormat="false" ht="13.5" hidden="false" customHeight="false" outlineLevel="0" collapsed="false">
      <c r="A149" s="224"/>
      <c r="B149" s="225"/>
      <c r="C149" s="225"/>
      <c r="D149" s="225"/>
      <c r="E149" s="225"/>
      <c r="F149" s="225"/>
      <c r="G149" s="225"/>
    </row>
    <row r="150" customFormat="false" ht="13.5" hidden="false" customHeight="false" outlineLevel="0" collapsed="false">
      <c r="A150" s="224"/>
      <c r="B150" s="225"/>
      <c r="C150" s="225"/>
      <c r="D150" s="225"/>
      <c r="E150" s="225"/>
      <c r="F150" s="225"/>
      <c r="G150" s="225"/>
    </row>
    <row r="151" customFormat="false" ht="13.5" hidden="false" customHeight="false" outlineLevel="0" collapsed="false">
      <c r="A151" s="224"/>
      <c r="B151" s="225"/>
      <c r="C151" s="225"/>
      <c r="D151" s="225"/>
      <c r="E151" s="225"/>
      <c r="F151" s="225"/>
      <c r="G151" s="225"/>
    </row>
    <row r="152" customFormat="false" ht="13.5" hidden="false" customHeight="false" outlineLevel="0" collapsed="false">
      <c r="A152" s="224"/>
      <c r="B152" s="225"/>
      <c r="C152" s="225"/>
      <c r="D152" s="225"/>
      <c r="E152" s="225"/>
      <c r="F152" s="225"/>
      <c r="G152" s="225"/>
    </row>
    <row r="153" customFormat="false" ht="13.5" hidden="false" customHeight="false" outlineLevel="0" collapsed="false">
      <c r="A153" s="224"/>
      <c r="B153" s="225"/>
      <c r="C153" s="225"/>
      <c r="D153" s="225"/>
      <c r="E153" s="225"/>
      <c r="F153" s="225"/>
      <c r="G153" s="225"/>
    </row>
    <row r="154" customFormat="false" ht="13.5" hidden="false" customHeight="false" outlineLevel="0" collapsed="false">
      <c r="A154" s="224"/>
      <c r="B154" s="225"/>
      <c r="C154" s="225"/>
      <c r="D154" s="225"/>
      <c r="E154" s="225"/>
      <c r="F154" s="225"/>
      <c r="G154" s="225"/>
    </row>
    <row r="155" customFormat="false" ht="13.5" hidden="false" customHeight="false" outlineLevel="0" collapsed="false">
      <c r="A155" s="224"/>
      <c r="B155" s="225"/>
      <c r="C155" s="225"/>
      <c r="D155" s="225"/>
      <c r="E155" s="225"/>
      <c r="F155" s="225"/>
      <c r="G155" s="225"/>
    </row>
    <row r="156" customFormat="false" ht="13.5" hidden="false" customHeight="false" outlineLevel="0" collapsed="false">
      <c r="A156" s="224"/>
      <c r="B156" s="225"/>
      <c r="C156" s="225"/>
      <c r="D156" s="225"/>
      <c r="E156" s="225"/>
      <c r="F156" s="225"/>
      <c r="G156" s="225"/>
    </row>
    <row r="157" customFormat="false" ht="13.5" hidden="false" customHeight="false" outlineLevel="0" collapsed="false">
      <c r="A157" s="224"/>
      <c r="B157" s="225"/>
      <c r="C157" s="225"/>
      <c r="D157" s="225"/>
      <c r="E157" s="225"/>
      <c r="F157" s="225"/>
      <c r="G157" s="225"/>
    </row>
    <row r="158" customFormat="false" ht="13.5" hidden="false" customHeight="false" outlineLevel="0" collapsed="false">
      <c r="A158" s="224"/>
      <c r="B158" s="225"/>
      <c r="C158" s="225"/>
      <c r="D158" s="225"/>
      <c r="E158" s="225"/>
      <c r="F158" s="225"/>
      <c r="G158" s="225"/>
    </row>
    <row r="159" customFormat="false" ht="13.5" hidden="false" customHeight="false" outlineLevel="0" collapsed="false">
      <c r="A159" s="224"/>
      <c r="B159" s="225"/>
      <c r="C159" s="225"/>
      <c r="D159" s="225"/>
      <c r="E159" s="225"/>
      <c r="F159" s="225"/>
      <c r="G159" s="225"/>
    </row>
    <row r="160" customFormat="false" ht="13.5" hidden="false" customHeight="false" outlineLevel="0" collapsed="false">
      <c r="A160" s="224"/>
      <c r="B160" s="225"/>
      <c r="C160" s="225"/>
      <c r="D160" s="225"/>
      <c r="E160" s="225"/>
      <c r="F160" s="225"/>
      <c r="G160" s="225"/>
    </row>
    <row r="161" customFormat="false" ht="13.5" hidden="false" customHeight="false" outlineLevel="0" collapsed="false">
      <c r="A161" s="218"/>
      <c r="B161" s="218"/>
      <c r="C161" s="218"/>
      <c r="D161" s="218"/>
      <c r="E161" s="218"/>
      <c r="F161" s="260"/>
      <c r="G161" s="218"/>
    </row>
    <row r="162" customFormat="false" ht="13.5" hidden="false" customHeight="false" outlineLevel="0" collapsed="false">
      <c r="F162" s="261"/>
    </row>
    <row r="163" customFormat="false" ht="13.5" hidden="false" customHeight="false" outlineLevel="0" collapsed="false">
      <c r="F163" s="261"/>
    </row>
    <row r="164" customFormat="false" ht="13.5" hidden="false" customHeight="false" outlineLevel="0" collapsed="false">
      <c r="F164" s="261"/>
    </row>
    <row r="165" customFormat="false" ht="13.5" hidden="false" customHeight="false" outlineLevel="0" collapsed="false">
      <c r="F165" s="26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6" width="10.87"/>
    <col collapsed="false" customWidth="true" hidden="false" outlineLevel="0" max="2" min="2" style="186" width="7.12"/>
    <col collapsed="false" customWidth="true" hidden="false" outlineLevel="0" max="3" min="3" style="186" width="8.49"/>
    <col collapsed="false" customWidth="true" hidden="false" outlineLevel="0" max="5" min="4" style="186" width="7.12"/>
    <col collapsed="false" customWidth="true" hidden="false" outlineLevel="0" max="6" min="6" style="70" width="12.49"/>
    <col collapsed="false" customWidth="true" hidden="false" outlineLevel="0" max="7" min="7" style="186" width="5.99"/>
    <col collapsed="false" customWidth="true" hidden="false" outlineLevel="0" max="8" min="8" style="186" width="8.12"/>
    <col collapsed="false" customWidth="true" hidden="false" outlineLevel="0" max="10" min="9" style="186" width="5.99"/>
    <col collapsed="false" customWidth="true" hidden="false" outlineLevel="0" max="17" min="11" style="186" width="8.36"/>
    <col collapsed="false" customWidth="false" hidden="false" outlineLevel="0" max="257" min="18" style="186" width="8.99"/>
  </cols>
  <sheetData>
    <row r="1" customFormat="false" ht="13.5" hidden="false" customHeight="false" outlineLevel="0" collapsed="false">
      <c r="C1" s="186" t="s">
        <v>446</v>
      </c>
    </row>
    <row r="2" customFormat="false" ht="14.25" hidden="false" customHeight="false" outlineLevel="0" collapsed="false">
      <c r="A2" s="187" t="s">
        <v>378</v>
      </c>
    </row>
    <row r="3" customFormat="false" ht="14.25" hidden="false" customHeight="false" outlineLevel="0" collapsed="false">
      <c r="A3" s="262"/>
      <c r="B3" s="262"/>
      <c r="C3" s="263"/>
      <c r="D3" s="264"/>
      <c r="E3" s="263"/>
      <c r="F3" s="265" t="s">
        <v>113</v>
      </c>
      <c r="G3" s="266"/>
      <c r="H3" s="267" t="s">
        <v>310</v>
      </c>
      <c r="I3" s="268"/>
      <c r="J3" s="269"/>
      <c r="K3" s="270" t="s">
        <v>379</v>
      </c>
      <c r="L3" s="263"/>
      <c r="M3" s="263"/>
      <c r="N3" s="263"/>
      <c r="O3" s="263"/>
      <c r="P3" s="263"/>
      <c r="Q3" s="263"/>
      <c r="R3" s="271"/>
      <c r="S3" s="264"/>
      <c r="T3" s="264"/>
      <c r="U3" s="264"/>
      <c r="V3" s="264"/>
      <c r="W3" s="266"/>
    </row>
    <row r="4" customFormat="false" ht="13.5" hidden="false" customHeight="false" outlineLevel="0" collapsed="false">
      <c r="A4" s="272" t="s">
        <v>380</v>
      </c>
      <c r="B4" s="272" t="s">
        <v>287</v>
      </c>
      <c r="C4" s="273" t="s">
        <v>447</v>
      </c>
      <c r="D4" s="274" t="s">
        <v>290</v>
      </c>
      <c r="E4" s="273" t="s">
        <v>291</v>
      </c>
      <c r="F4" s="275" t="s">
        <v>381</v>
      </c>
      <c r="G4" s="274" t="s">
        <v>313</v>
      </c>
      <c r="H4" s="276" t="s">
        <v>313</v>
      </c>
      <c r="I4" s="276" t="s">
        <v>314</v>
      </c>
      <c r="J4" s="276" t="s">
        <v>315</v>
      </c>
      <c r="K4" s="276" t="s">
        <v>313</v>
      </c>
      <c r="L4" s="277" t="s">
        <v>316</v>
      </c>
      <c r="M4" s="278"/>
      <c r="N4" s="279"/>
      <c r="O4" s="277" t="s">
        <v>317</v>
      </c>
      <c r="P4" s="278"/>
      <c r="Q4" s="278"/>
      <c r="R4" s="280" t="s">
        <v>314</v>
      </c>
      <c r="S4" s="274" t="s">
        <v>315</v>
      </c>
      <c r="T4" s="274" t="s">
        <v>217</v>
      </c>
      <c r="U4" s="274" t="s">
        <v>326</v>
      </c>
      <c r="V4" s="274" t="s">
        <v>327</v>
      </c>
      <c r="W4" s="281" t="s">
        <v>328</v>
      </c>
    </row>
    <row r="5" customFormat="false" ht="13.5" hidden="false" customHeight="false" outlineLevel="0" collapsed="false">
      <c r="A5" s="282"/>
      <c r="B5" s="282"/>
      <c r="C5" s="283"/>
      <c r="D5" s="284"/>
      <c r="E5" s="283"/>
      <c r="F5" s="285"/>
      <c r="G5" s="284"/>
      <c r="H5" s="284"/>
      <c r="I5" s="284"/>
      <c r="J5" s="284"/>
      <c r="K5" s="284"/>
      <c r="L5" s="286"/>
      <c r="M5" s="212" t="s">
        <v>318</v>
      </c>
      <c r="N5" s="212" t="s">
        <v>319</v>
      </c>
      <c r="O5" s="213"/>
      <c r="P5" s="212" t="s">
        <v>318</v>
      </c>
      <c r="Q5" s="214" t="s">
        <v>319</v>
      </c>
      <c r="R5" s="287"/>
      <c r="S5" s="284"/>
      <c r="T5" s="284"/>
      <c r="U5" s="284"/>
      <c r="V5" s="284"/>
      <c r="W5" s="286"/>
    </row>
    <row r="6" customFormat="false" ht="13.5" hidden="false" customHeight="false" outlineLevel="0" collapsed="false">
      <c r="A6" s="279"/>
      <c r="B6" s="288" t="s">
        <v>228</v>
      </c>
      <c r="C6" s="273"/>
      <c r="D6" s="273"/>
      <c r="E6" s="273"/>
      <c r="F6" s="289"/>
      <c r="G6" s="273"/>
      <c r="H6" s="273"/>
      <c r="I6" s="273"/>
      <c r="J6" s="273"/>
      <c r="K6" s="273"/>
      <c r="L6" s="273"/>
      <c r="M6" s="273"/>
      <c r="N6" s="273"/>
      <c r="O6" s="273"/>
      <c r="P6" s="273"/>
      <c r="Q6" s="273"/>
      <c r="R6" s="290"/>
      <c r="S6" s="273"/>
      <c r="T6" s="273"/>
      <c r="U6" s="291" t="s">
        <v>332</v>
      </c>
      <c r="V6" s="291" t="s">
        <v>333</v>
      </c>
      <c r="W6" s="291" t="s">
        <v>333</v>
      </c>
    </row>
    <row r="7" customFormat="false" ht="13.5" hidden="false" customHeight="false" outlineLevel="0" collapsed="false">
      <c r="A7" s="292" t="s">
        <v>448</v>
      </c>
      <c r="B7" s="244"/>
      <c r="C7" s="234"/>
      <c r="D7" s="234"/>
      <c r="E7" s="234"/>
      <c r="F7" s="293"/>
      <c r="G7" s="238"/>
      <c r="H7" s="238"/>
      <c r="I7" s="238"/>
      <c r="J7" s="238"/>
      <c r="K7" s="238"/>
      <c r="L7" s="238"/>
      <c r="M7" s="238"/>
      <c r="N7" s="238"/>
      <c r="O7" s="238"/>
      <c r="P7" s="238"/>
      <c r="Q7" s="238"/>
      <c r="R7" s="294"/>
      <c r="S7" s="291"/>
      <c r="T7" s="295"/>
      <c r="U7" s="295"/>
      <c r="V7" s="295"/>
      <c r="W7" s="295"/>
    </row>
    <row r="8" customFormat="false" ht="13.5" hidden="false" customHeight="false" outlineLevel="0" collapsed="false">
      <c r="A8" s="292"/>
      <c r="B8" s="244"/>
      <c r="C8" s="234"/>
      <c r="D8" s="234"/>
      <c r="E8" s="234"/>
      <c r="F8" s="293"/>
      <c r="G8" s="238"/>
      <c r="H8" s="238"/>
      <c r="I8" s="238"/>
      <c r="J8" s="238"/>
      <c r="K8" s="238"/>
      <c r="L8" s="238"/>
      <c r="M8" s="238"/>
      <c r="N8" s="238"/>
      <c r="O8" s="238"/>
      <c r="P8" s="238"/>
      <c r="Q8" s="238"/>
      <c r="R8" s="294"/>
      <c r="S8" s="291"/>
      <c r="T8" s="295"/>
      <c r="U8" s="295"/>
      <c r="V8" s="295"/>
      <c r="W8" s="295"/>
    </row>
    <row r="9" customFormat="false" ht="13.5" hidden="false" customHeight="false" outlineLevel="0" collapsed="false">
      <c r="A9" s="296" t="s">
        <v>449</v>
      </c>
      <c r="B9" s="244" t="n">
        <v>18367</v>
      </c>
      <c r="C9" s="234" t="n">
        <v>48157</v>
      </c>
      <c r="D9" s="234" t="n">
        <v>24211</v>
      </c>
      <c r="E9" s="234" t="n">
        <v>23946</v>
      </c>
      <c r="F9" s="293" t="n">
        <v>6126.8</v>
      </c>
      <c r="G9" s="238" t="n">
        <v>170</v>
      </c>
      <c r="H9" s="238" t="n">
        <v>24</v>
      </c>
      <c r="I9" s="238" t="n">
        <v>43</v>
      </c>
      <c r="J9" s="238" t="n">
        <v>19</v>
      </c>
      <c r="K9" s="238" t="n">
        <v>146</v>
      </c>
      <c r="L9" s="238" t="n">
        <v>445</v>
      </c>
      <c r="M9" s="238" t="n">
        <v>121</v>
      </c>
      <c r="N9" s="238" t="n">
        <v>1</v>
      </c>
      <c r="O9" s="238" t="n">
        <v>299</v>
      </c>
      <c r="P9" s="238" t="n">
        <v>114</v>
      </c>
      <c r="Q9" s="238" t="s">
        <v>387</v>
      </c>
      <c r="R9" s="239" t="n">
        <v>41</v>
      </c>
      <c r="S9" s="240" t="n">
        <v>16</v>
      </c>
      <c r="T9" s="240" t="n">
        <v>25</v>
      </c>
      <c r="U9" s="240" t="s">
        <v>387</v>
      </c>
      <c r="V9" s="240" t="n">
        <v>15</v>
      </c>
      <c r="W9" s="240" t="n">
        <v>6</v>
      </c>
    </row>
    <row r="10" customFormat="false" ht="13.5" hidden="false" customHeight="false" outlineLevel="0" collapsed="false">
      <c r="A10" s="296" t="s">
        <v>450</v>
      </c>
      <c r="B10" s="244" t="n">
        <v>14267</v>
      </c>
      <c r="C10" s="234" t="n">
        <v>37009</v>
      </c>
      <c r="D10" s="234" t="n">
        <v>18592</v>
      </c>
      <c r="E10" s="234" t="n">
        <v>18417</v>
      </c>
      <c r="F10" s="293" t="n">
        <v>2418.9</v>
      </c>
      <c r="G10" s="238" t="n">
        <v>-51</v>
      </c>
      <c r="H10" s="238" t="n">
        <v>23</v>
      </c>
      <c r="I10" s="238" t="n">
        <v>34</v>
      </c>
      <c r="J10" s="238" t="n">
        <v>11</v>
      </c>
      <c r="K10" s="238" t="n">
        <v>-74</v>
      </c>
      <c r="L10" s="238" t="n">
        <v>147</v>
      </c>
      <c r="M10" s="238" t="n">
        <v>52</v>
      </c>
      <c r="N10" s="238" t="n">
        <v>18</v>
      </c>
      <c r="O10" s="238" t="n">
        <v>221</v>
      </c>
      <c r="P10" s="238" t="n">
        <v>83</v>
      </c>
      <c r="Q10" s="238" t="n">
        <v>15</v>
      </c>
      <c r="R10" s="239" t="n">
        <v>28</v>
      </c>
      <c r="S10" s="240" t="n">
        <v>10</v>
      </c>
      <c r="T10" s="240" t="n">
        <v>18</v>
      </c>
      <c r="U10" s="240" t="s">
        <v>387</v>
      </c>
      <c r="V10" s="240" t="n">
        <v>5</v>
      </c>
      <c r="W10" s="240" t="n">
        <v>9</v>
      </c>
    </row>
    <row r="11" customFormat="false" ht="13.5" hidden="false" customHeight="false" outlineLevel="0" collapsed="false">
      <c r="A11" s="296" t="s">
        <v>451</v>
      </c>
      <c r="B11" s="244" t="n">
        <v>17392</v>
      </c>
      <c r="C11" s="234" t="n">
        <v>39059</v>
      </c>
      <c r="D11" s="234" t="n">
        <v>19479</v>
      </c>
      <c r="E11" s="234" t="n">
        <v>19580</v>
      </c>
      <c r="F11" s="293" t="n">
        <v>1147.8</v>
      </c>
      <c r="G11" s="241" t="n">
        <v>-10</v>
      </c>
      <c r="H11" s="241" t="n">
        <v>10</v>
      </c>
      <c r="I11" s="241" t="n">
        <v>22</v>
      </c>
      <c r="J11" s="241" t="n">
        <v>12</v>
      </c>
      <c r="K11" s="241" t="n">
        <v>-20</v>
      </c>
      <c r="L11" s="241" t="n">
        <v>130</v>
      </c>
      <c r="M11" s="241" t="n">
        <v>53</v>
      </c>
      <c r="N11" s="241" t="n">
        <v>1</v>
      </c>
      <c r="O11" s="241" t="n">
        <v>150</v>
      </c>
      <c r="P11" s="241" t="n">
        <v>61</v>
      </c>
      <c r="Q11" s="241" t="s">
        <v>387</v>
      </c>
      <c r="R11" s="239" t="n">
        <v>20</v>
      </c>
      <c r="S11" s="240" t="n">
        <v>14</v>
      </c>
      <c r="T11" s="240" t="n">
        <v>6</v>
      </c>
      <c r="U11" s="240" t="n">
        <v>1</v>
      </c>
      <c r="V11" s="240" t="n">
        <v>10</v>
      </c>
      <c r="W11" s="240" t="n">
        <v>9</v>
      </c>
    </row>
    <row r="12" customFormat="false" ht="13.5" hidden="false" customHeight="false" outlineLevel="0" collapsed="false">
      <c r="A12" s="296" t="s">
        <v>452</v>
      </c>
      <c r="B12" s="244" t="n">
        <v>4704</v>
      </c>
      <c r="C12" s="234" t="n">
        <v>13413</v>
      </c>
      <c r="D12" s="234" t="n">
        <v>6671</v>
      </c>
      <c r="E12" s="234" t="n">
        <v>6742</v>
      </c>
      <c r="F12" s="293" t="n">
        <v>331.7</v>
      </c>
      <c r="G12" s="238" t="n">
        <v>5</v>
      </c>
      <c r="H12" s="238" t="n">
        <v>2</v>
      </c>
      <c r="I12" s="238" t="n">
        <v>12</v>
      </c>
      <c r="J12" s="238" t="n">
        <v>10</v>
      </c>
      <c r="K12" s="238" t="n">
        <v>3</v>
      </c>
      <c r="L12" s="238" t="n">
        <v>44</v>
      </c>
      <c r="M12" s="238" t="n">
        <v>9</v>
      </c>
      <c r="N12" s="238" t="s">
        <v>387</v>
      </c>
      <c r="O12" s="238" t="n">
        <v>41</v>
      </c>
      <c r="P12" s="238" t="n">
        <v>9</v>
      </c>
      <c r="Q12" s="238" t="s">
        <v>387</v>
      </c>
      <c r="R12" s="239" t="n">
        <v>8</v>
      </c>
      <c r="S12" s="240" t="n">
        <v>8</v>
      </c>
      <c r="T12" s="240" t="s">
        <v>387</v>
      </c>
      <c r="U12" s="240" t="s">
        <v>387</v>
      </c>
      <c r="V12" s="240" t="n">
        <v>2</v>
      </c>
      <c r="W12" s="240" t="n">
        <v>1</v>
      </c>
    </row>
    <row r="13" customFormat="false" ht="13.5" hidden="false" customHeight="false" outlineLevel="0" collapsed="false">
      <c r="A13" s="296"/>
      <c r="B13" s="244"/>
      <c r="C13" s="234"/>
      <c r="D13" s="234"/>
      <c r="E13" s="234"/>
      <c r="F13" s="293"/>
      <c r="G13" s="238"/>
      <c r="H13" s="238"/>
      <c r="I13" s="238"/>
      <c r="J13" s="238"/>
      <c r="K13" s="238"/>
      <c r="L13" s="238"/>
      <c r="M13" s="238"/>
      <c r="N13" s="238"/>
      <c r="O13" s="238"/>
      <c r="P13" s="238"/>
      <c r="Q13" s="238"/>
      <c r="R13" s="239"/>
      <c r="S13" s="240"/>
      <c r="T13" s="240"/>
      <c r="U13" s="240"/>
      <c r="V13" s="240"/>
      <c r="W13" s="240"/>
    </row>
    <row r="14" customFormat="false" ht="13.5" hidden="false" customHeight="false" outlineLevel="0" collapsed="false">
      <c r="A14" s="292" t="s">
        <v>453</v>
      </c>
      <c r="B14" s="244"/>
      <c r="C14" s="234"/>
      <c r="D14" s="234"/>
      <c r="E14" s="234"/>
      <c r="F14" s="293"/>
      <c r="G14" s="238"/>
      <c r="H14" s="238"/>
      <c r="I14" s="238"/>
      <c r="J14" s="238"/>
      <c r="K14" s="238"/>
      <c r="L14" s="238"/>
      <c r="M14" s="238"/>
      <c r="N14" s="238"/>
      <c r="O14" s="238"/>
      <c r="P14" s="238"/>
      <c r="Q14" s="238"/>
      <c r="R14" s="239"/>
      <c r="S14" s="240"/>
      <c r="T14" s="240"/>
      <c r="U14" s="240"/>
      <c r="V14" s="240"/>
      <c r="W14" s="240"/>
    </row>
    <row r="15" customFormat="false" ht="13.5" hidden="false" customHeight="false" outlineLevel="0" collapsed="false">
      <c r="A15" s="292"/>
      <c r="B15" s="244"/>
      <c r="C15" s="234"/>
      <c r="D15" s="234"/>
      <c r="E15" s="234"/>
      <c r="F15" s="293"/>
      <c r="G15" s="238"/>
      <c r="H15" s="238"/>
      <c r="I15" s="238"/>
      <c r="J15" s="238"/>
      <c r="K15" s="238"/>
      <c r="L15" s="238"/>
      <c r="M15" s="238"/>
      <c r="N15" s="238"/>
      <c r="O15" s="238"/>
      <c r="P15" s="238"/>
      <c r="Q15" s="238"/>
      <c r="R15" s="239"/>
      <c r="S15" s="240"/>
      <c r="T15" s="240"/>
      <c r="U15" s="240"/>
      <c r="V15" s="240"/>
      <c r="W15" s="240"/>
    </row>
    <row r="16" customFormat="false" ht="13.5" hidden="false" customHeight="false" outlineLevel="0" collapsed="false">
      <c r="A16" s="296" t="s">
        <v>454</v>
      </c>
      <c r="B16" s="244" t="n">
        <v>5595</v>
      </c>
      <c r="C16" s="234" t="n">
        <v>15296</v>
      </c>
      <c r="D16" s="234" t="n">
        <v>7800</v>
      </c>
      <c r="E16" s="234" t="n">
        <v>7496</v>
      </c>
      <c r="F16" s="293" t="n">
        <v>514.8</v>
      </c>
      <c r="G16" s="238" t="n">
        <v>28</v>
      </c>
      <c r="H16" s="238" t="n">
        <v>10</v>
      </c>
      <c r="I16" s="238" t="n">
        <v>19</v>
      </c>
      <c r="J16" s="238" t="n">
        <v>9</v>
      </c>
      <c r="K16" s="238" t="n">
        <v>18</v>
      </c>
      <c r="L16" s="238" t="n">
        <v>76</v>
      </c>
      <c r="M16" s="238" t="n">
        <v>21</v>
      </c>
      <c r="N16" s="238" t="s">
        <v>387</v>
      </c>
      <c r="O16" s="238" t="n">
        <v>58</v>
      </c>
      <c r="P16" s="238" t="n">
        <v>37</v>
      </c>
      <c r="Q16" s="238" t="s">
        <v>387</v>
      </c>
      <c r="R16" s="239" t="n">
        <v>15</v>
      </c>
      <c r="S16" s="240" t="n">
        <v>9</v>
      </c>
      <c r="T16" s="240" t="n">
        <v>6</v>
      </c>
      <c r="U16" s="240" t="s">
        <v>387</v>
      </c>
      <c r="V16" s="240" t="n">
        <v>8</v>
      </c>
      <c r="W16" s="240" t="s">
        <v>387</v>
      </c>
    </row>
    <row r="17" customFormat="false" ht="13.5" hidden="false" customHeight="false" outlineLevel="0" collapsed="false">
      <c r="A17" s="296" t="s">
        <v>455</v>
      </c>
      <c r="B17" s="244" t="n">
        <v>7132</v>
      </c>
      <c r="C17" s="234" t="n">
        <v>19544</v>
      </c>
      <c r="D17" s="234" t="n">
        <v>9601</v>
      </c>
      <c r="E17" s="234" t="n">
        <v>9943</v>
      </c>
      <c r="F17" s="293" t="n">
        <v>654.7</v>
      </c>
      <c r="G17" s="241" t="n">
        <v>-16</v>
      </c>
      <c r="H17" s="241" t="s">
        <v>387</v>
      </c>
      <c r="I17" s="241" t="n">
        <v>11</v>
      </c>
      <c r="J17" s="241" t="n">
        <v>11</v>
      </c>
      <c r="K17" s="241" t="n">
        <v>-16</v>
      </c>
      <c r="L17" s="241" t="n">
        <v>52</v>
      </c>
      <c r="M17" s="241" t="n">
        <v>12</v>
      </c>
      <c r="N17" s="241" t="n">
        <v>1</v>
      </c>
      <c r="O17" s="241" t="n">
        <v>68</v>
      </c>
      <c r="P17" s="241" t="n">
        <v>37</v>
      </c>
      <c r="Q17" s="241" t="s">
        <v>387</v>
      </c>
      <c r="R17" s="239" t="n">
        <v>9</v>
      </c>
      <c r="S17" s="240" t="n">
        <v>11</v>
      </c>
      <c r="T17" s="240" t="n">
        <v>-2</v>
      </c>
      <c r="U17" s="240" t="s">
        <v>387</v>
      </c>
      <c r="V17" s="240" t="n">
        <v>8</v>
      </c>
      <c r="W17" s="240" t="n">
        <v>4</v>
      </c>
    </row>
    <row r="18" customFormat="false" ht="13.5" hidden="false" customHeight="false" outlineLevel="0" collapsed="false">
      <c r="A18" s="296" t="s">
        <v>456</v>
      </c>
      <c r="B18" s="244" t="n">
        <v>12022</v>
      </c>
      <c r="C18" s="234" t="n">
        <v>35523</v>
      </c>
      <c r="D18" s="234" t="n">
        <v>17536</v>
      </c>
      <c r="E18" s="234" t="n">
        <v>17987</v>
      </c>
      <c r="F18" s="293" t="n">
        <v>587.6</v>
      </c>
      <c r="G18" s="238" t="n">
        <v>-49</v>
      </c>
      <c r="H18" s="238" t="n">
        <v>-13</v>
      </c>
      <c r="I18" s="238" t="n">
        <v>13</v>
      </c>
      <c r="J18" s="238" t="n">
        <v>26</v>
      </c>
      <c r="K18" s="238" t="n">
        <v>-36</v>
      </c>
      <c r="L18" s="238" t="n">
        <v>75</v>
      </c>
      <c r="M18" s="238" t="n">
        <v>38</v>
      </c>
      <c r="N18" s="238" t="n">
        <v>1</v>
      </c>
      <c r="O18" s="238" t="n">
        <v>111</v>
      </c>
      <c r="P18" s="238" t="n">
        <v>58</v>
      </c>
      <c r="Q18" s="238" t="s">
        <v>387</v>
      </c>
      <c r="R18" s="239" t="n">
        <v>16</v>
      </c>
      <c r="S18" s="240" t="n">
        <v>22</v>
      </c>
      <c r="T18" s="240" t="n">
        <v>-6</v>
      </c>
      <c r="U18" s="240" t="n">
        <v>2</v>
      </c>
      <c r="V18" s="240" t="n">
        <v>8</v>
      </c>
      <c r="W18" s="240" t="n">
        <v>2</v>
      </c>
    </row>
    <row r="19" customFormat="false" ht="13.5" hidden="false" customHeight="false" outlineLevel="0" collapsed="false">
      <c r="A19" s="296" t="s">
        <v>457</v>
      </c>
      <c r="B19" s="244" t="n">
        <v>2508</v>
      </c>
      <c r="C19" s="234" t="n">
        <v>7758</v>
      </c>
      <c r="D19" s="234" t="n">
        <v>3907</v>
      </c>
      <c r="E19" s="234" t="n">
        <v>3851</v>
      </c>
      <c r="F19" s="293" t="n">
        <v>187.4</v>
      </c>
      <c r="G19" s="238" t="n">
        <v>-27</v>
      </c>
      <c r="H19" s="238" t="n">
        <v>-5</v>
      </c>
      <c r="I19" s="238" t="n">
        <v>3</v>
      </c>
      <c r="J19" s="238" t="n">
        <v>8</v>
      </c>
      <c r="K19" s="238" t="n">
        <v>-22</v>
      </c>
      <c r="L19" s="238" t="n">
        <v>17</v>
      </c>
      <c r="M19" s="238" t="n">
        <v>10</v>
      </c>
      <c r="N19" s="238" t="s">
        <v>387</v>
      </c>
      <c r="O19" s="238" t="n">
        <v>39</v>
      </c>
      <c r="P19" s="238" t="n">
        <v>20</v>
      </c>
      <c r="Q19" s="238" t="s">
        <v>387</v>
      </c>
      <c r="R19" s="239" t="n">
        <v>4</v>
      </c>
      <c r="S19" s="240" t="n">
        <v>8</v>
      </c>
      <c r="T19" s="240" t="n">
        <v>-4</v>
      </c>
      <c r="U19" s="240" t="s">
        <v>387</v>
      </c>
      <c r="V19" s="240" t="n">
        <v>1</v>
      </c>
      <c r="W19" s="240" t="n">
        <v>1</v>
      </c>
    </row>
    <row r="20" customFormat="false" ht="13.5" hidden="false" customHeight="false" outlineLevel="0" collapsed="false">
      <c r="A20" s="296" t="s">
        <v>458</v>
      </c>
      <c r="B20" s="244" t="n">
        <v>1851</v>
      </c>
      <c r="C20" s="234" t="n">
        <v>5503</v>
      </c>
      <c r="D20" s="234" t="n">
        <v>2740</v>
      </c>
      <c r="E20" s="234" t="n">
        <v>2763</v>
      </c>
      <c r="F20" s="293" t="n">
        <v>382.7</v>
      </c>
      <c r="G20" s="238" t="n">
        <v>4</v>
      </c>
      <c r="H20" s="238" t="n">
        <v>-4</v>
      </c>
      <c r="I20" s="238" t="n">
        <v>2</v>
      </c>
      <c r="J20" s="238" t="n">
        <v>6</v>
      </c>
      <c r="K20" s="238" t="n">
        <v>8</v>
      </c>
      <c r="L20" s="238" t="n">
        <v>16</v>
      </c>
      <c r="M20" s="238" t="n">
        <v>7</v>
      </c>
      <c r="N20" s="238" t="s">
        <v>387</v>
      </c>
      <c r="O20" s="238" t="n">
        <v>8</v>
      </c>
      <c r="P20" s="238" t="n">
        <v>4</v>
      </c>
      <c r="Q20" s="238" t="s">
        <v>387</v>
      </c>
      <c r="R20" s="239" t="n">
        <v>1</v>
      </c>
      <c r="S20" s="240" t="n">
        <v>3</v>
      </c>
      <c r="T20" s="240" t="n">
        <v>-2</v>
      </c>
      <c r="U20" s="240" t="s">
        <v>387</v>
      </c>
      <c r="V20" s="240" t="n">
        <v>1</v>
      </c>
      <c r="W20" s="240" t="n">
        <v>2</v>
      </c>
    </row>
    <row r="21" customFormat="false" ht="13.5" hidden="false" customHeight="false" outlineLevel="0" collapsed="false">
      <c r="A21" s="296"/>
      <c r="B21" s="244"/>
      <c r="C21" s="234"/>
      <c r="D21" s="234"/>
      <c r="E21" s="234"/>
      <c r="F21" s="293"/>
      <c r="G21" s="238"/>
      <c r="H21" s="238"/>
      <c r="I21" s="238"/>
      <c r="J21" s="238"/>
      <c r="K21" s="238"/>
      <c r="L21" s="238"/>
      <c r="M21" s="238"/>
      <c r="N21" s="238"/>
      <c r="O21" s="238"/>
      <c r="P21" s="238"/>
      <c r="Q21" s="238"/>
      <c r="R21" s="239"/>
      <c r="S21" s="240"/>
      <c r="T21" s="240"/>
      <c r="U21" s="240"/>
      <c r="V21" s="240"/>
      <c r="W21" s="240"/>
    </row>
    <row r="22" customFormat="false" ht="13.5" hidden="false" customHeight="false" outlineLevel="0" collapsed="false">
      <c r="A22" s="296" t="s">
        <v>459</v>
      </c>
      <c r="B22" s="244" t="n">
        <v>7131</v>
      </c>
      <c r="C22" s="234" t="n">
        <v>22813</v>
      </c>
      <c r="D22" s="234" t="n">
        <v>11484</v>
      </c>
      <c r="E22" s="234" t="n">
        <v>11329</v>
      </c>
      <c r="F22" s="293" t="n">
        <v>546.8</v>
      </c>
      <c r="G22" s="238" t="n">
        <v>-17</v>
      </c>
      <c r="H22" s="238" t="n">
        <v>-2</v>
      </c>
      <c r="I22" s="238" t="n">
        <v>12</v>
      </c>
      <c r="J22" s="238" t="n">
        <v>14</v>
      </c>
      <c r="K22" s="238" t="n">
        <v>-15</v>
      </c>
      <c r="L22" s="238" t="n">
        <v>38</v>
      </c>
      <c r="M22" s="238" t="n">
        <v>19</v>
      </c>
      <c r="N22" s="238" t="n">
        <v>1</v>
      </c>
      <c r="O22" s="238" t="n">
        <v>53</v>
      </c>
      <c r="P22" s="238" t="n">
        <v>14</v>
      </c>
      <c r="Q22" s="238" t="s">
        <v>387</v>
      </c>
      <c r="R22" s="239" t="n">
        <v>15</v>
      </c>
      <c r="S22" s="240" t="n">
        <v>12</v>
      </c>
      <c r="T22" s="240" t="n">
        <v>3</v>
      </c>
      <c r="U22" s="240" t="s">
        <v>387</v>
      </c>
      <c r="V22" s="240" t="n">
        <v>7</v>
      </c>
      <c r="W22" s="240" t="s">
        <v>387</v>
      </c>
    </row>
    <row r="23" customFormat="false" ht="13.5" hidden="false" customHeight="false" outlineLevel="0" collapsed="false">
      <c r="A23" s="296" t="s">
        <v>460</v>
      </c>
      <c r="B23" s="244" t="n">
        <v>6935</v>
      </c>
      <c r="C23" s="234" t="n">
        <v>22226</v>
      </c>
      <c r="D23" s="234" t="n">
        <v>11100</v>
      </c>
      <c r="E23" s="234" t="n">
        <v>11126</v>
      </c>
      <c r="F23" s="293" t="n">
        <v>575.4</v>
      </c>
      <c r="G23" s="238" t="n">
        <v>27</v>
      </c>
      <c r="H23" s="238" t="n">
        <v>12</v>
      </c>
      <c r="I23" s="238" t="n">
        <v>17</v>
      </c>
      <c r="J23" s="238" t="n">
        <v>5</v>
      </c>
      <c r="K23" s="238" t="n">
        <v>15</v>
      </c>
      <c r="L23" s="238" t="n">
        <v>71</v>
      </c>
      <c r="M23" s="238" t="n">
        <v>16</v>
      </c>
      <c r="N23" s="238" t="n">
        <v>3</v>
      </c>
      <c r="O23" s="238" t="n">
        <v>56</v>
      </c>
      <c r="P23" s="238" t="n">
        <v>15</v>
      </c>
      <c r="Q23" s="238" t="s">
        <v>387</v>
      </c>
      <c r="R23" s="239" t="n">
        <v>18</v>
      </c>
      <c r="S23" s="240" t="n">
        <v>9</v>
      </c>
      <c r="T23" s="240" t="n">
        <v>9</v>
      </c>
      <c r="U23" s="240" t="s">
        <v>387</v>
      </c>
      <c r="V23" s="240" t="n">
        <v>6</v>
      </c>
      <c r="W23" s="240" t="n">
        <v>3</v>
      </c>
    </row>
    <row r="24" customFormat="false" ht="13.5" hidden="false" customHeight="false" outlineLevel="0" collapsed="false">
      <c r="A24" s="296" t="s">
        <v>461</v>
      </c>
      <c r="B24" s="244" t="n">
        <v>5708</v>
      </c>
      <c r="C24" s="234" t="n">
        <v>16124</v>
      </c>
      <c r="D24" s="234" t="n">
        <v>7854</v>
      </c>
      <c r="E24" s="234" t="n">
        <v>8270</v>
      </c>
      <c r="F24" s="293" t="n">
        <v>627.1</v>
      </c>
      <c r="G24" s="241" t="n">
        <v>-16</v>
      </c>
      <c r="H24" s="241" t="n">
        <v>-7</v>
      </c>
      <c r="I24" s="241" t="n">
        <v>5</v>
      </c>
      <c r="J24" s="241" t="n">
        <v>12</v>
      </c>
      <c r="K24" s="241" t="n">
        <v>-9</v>
      </c>
      <c r="L24" s="241" t="n">
        <v>56</v>
      </c>
      <c r="M24" s="241" t="n">
        <v>21</v>
      </c>
      <c r="N24" s="241" t="s">
        <v>387</v>
      </c>
      <c r="O24" s="241" t="n">
        <v>65</v>
      </c>
      <c r="P24" s="241" t="n">
        <v>30</v>
      </c>
      <c r="Q24" s="241" t="n">
        <v>1</v>
      </c>
      <c r="R24" s="239" t="n">
        <v>2</v>
      </c>
      <c r="S24" s="240" t="n">
        <v>12</v>
      </c>
      <c r="T24" s="240" t="n">
        <v>-10</v>
      </c>
      <c r="U24" s="240" t="s">
        <v>387</v>
      </c>
      <c r="V24" s="240" t="n">
        <v>1</v>
      </c>
      <c r="W24" s="240" t="n">
        <v>3</v>
      </c>
    </row>
    <row r="25" customFormat="false" ht="13.5" hidden="false" customHeight="false" outlineLevel="0" collapsed="false">
      <c r="A25" s="296"/>
      <c r="B25" s="244"/>
      <c r="C25" s="234"/>
      <c r="D25" s="234"/>
      <c r="E25" s="234"/>
      <c r="F25" s="293"/>
      <c r="G25" s="241"/>
      <c r="H25" s="241"/>
      <c r="I25" s="241"/>
      <c r="J25" s="241"/>
      <c r="K25" s="241"/>
      <c r="L25" s="241"/>
      <c r="M25" s="241"/>
      <c r="N25" s="241"/>
      <c r="O25" s="241"/>
      <c r="P25" s="241"/>
      <c r="Q25" s="241"/>
      <c r="R25" s="239"/>
      <c r="S25" s="240"/>
      <c r="T25" s="240"/>
      <c r="U25" s="240"/>
      <c r="V25" s="240"/>
      <c r="W25" s="240"/>
    </row>
    <row r="26" customFormat="false" ht="13.5" hidden="false" customHeight="false" outlineLevel="0" collapsed="false">
      <c r="A26" s="292" t="s">
        <v>462</v>
      </c>
      <c r="B26" s="244"/>
      <c r="C26" s="234"/>
      <c r="D26" s="234"/>
      <c r="E26" s="234"/>
      <c r="F26" s="293"/>
      <c r="G26" s="238"/>
      <c r="H26" s="238"/>
      <c r="I26" s="238"/>
      <c r="J26" s="238"/>
      <c r="K26" s="238"/>
      <c r="L26" s="238"/>
      <c r="M26" s="238"/>
      <c r="N26" s="238"/>
      <c r="O26" s="238"/>
      <c r="P26" s="238"/>
      <c r="Q26" s="238"/>
      <c r="R26" s="239"/>
      <c r="S26" s="240"/>
      <c r="T26" s="240"/>
      <c r="U26" s="240"/>
      <c r="V26" s="240"/>
      <c r="W26" s="240"/>
    </row>
    <row r="27" customFormat="false" ht="13.5" hidden="false" customHeight="false" outlineLevel="0" collapsed="false">
      <c r="A27" s="292"/>
      <c r="B27" s="244"/>
      <c r="C27" s="234"/>
      <c r="D27" s="234"/>
      <c r="E27" s="234"/>
      <c r="F27" s="293"/>
      <c r="G27" s="238"/>
      <c r="H27" s="238"/>
      <c r="I27" s="238"/>
      <c r="J27" s="238"/>
      <c r="K27" s="238"/>
      <c r="L27" s="238"/>
      <c r="M27" s="238"/>
      <c r="N27" s="238"/>
      <c r="O27" s="238"/>
      <c r="P27" s="238"/>
      <c r="Q27" s="238"/>
      <c r="R27" s="239"/>
      <c r="S27" s="240"/>
      <c r="T27" s="240"/>
      <c r="U27" s="240"/>
      <c r="V27" s="240"/>
      <c r="W27" s="240"/>
    </row>
    <row r="28" customFormat="false" ht="13.5" hidden="false" customHeight="false" outlineLevel="0" collapsed="false">
      <c r="A28" s="296" t="s">
        <v>463</v>
      </c>
      <c r="B28" s="244" t="n">
        <v>3258</v>
      </c>
      <c r="C28" s="234" t="n">
        <v>9576</v>
      </c>
      <c r="D28" s="234" t="n">
        <v>4704</v>
      </c>
      <c r="E28" s="234" t="n">
        <v>4872</v>
      </c>
      <c r="F28" s="293" t="n">
        <v>194</v>
      </c>
      <c r="G28" s="238" t="n">
        <v>-9</v>
      </c>
      <c r="H28" s="238" t="n">
        <v>5</v>
      </c>
      <c r="I28" s="238" t="n">
        <v>9</v>
      </c>
      <c r="J28" s="238" t="n">
        <v>4</v>
      </c>
      <c r="K28" s="238" t="n">
        <v>-14</v>
      </c>
      <c r="L28" s="238" t="n">
        <v>21</v>
      </c>
      <c r="M28" s="238" t="n">
        <v>9</v>
      </c>
      <c r="N28" s="238" t="s">
        <v>387</v>
      </c>
      <c r="O28" s="238" t="n">
        <v>35</v>
      </c>
      <c r="P28" s="238" t="n">
        <v>12</v>
      </c>
      <c r="Q28" s="238" t="s">
        <v>387</v>
      </c>
      <c r="R28" s="239" t="n">
        <v>9</v>
      </c>
      <c r="S28" s="240" t="n">
        <v>3</v>
      </c>
      <c r="T28" s="240" t="n">
        <v>6</v>
      </c>
      <c r="U28" s="240" t="s">
        <v>387</v>
      </c>
      <c r="V28" s="240" t="n">
        <v>1</v>
      </c>
      <c r="W28" s="240" t="n">
        <v>2</v>
      </c>
    </row>
    <row r="29" customFormat="false" ht="13.5" hidden="false" customHeight="false" outlineLevel="0" collapsed="false">
      <c r="A29" s="296" t="s">
        <v>464</v>
      </c>
      <c r="B29" s="244" t="n">
        <v>3978</v>
      </c>
      <c r="C29" s="234" t="n">
        <v>11530</v>
      </c>
      <c r="D29" s="234" t="n">
        <v>5631</v>
      </c>
      <c r="E29" s="234" t="n">
        <v>5899</v>
      </c>
      <c r="F29" s="293" t="n">
        <v>181.3</v>
      </c>
      <c r="G29" s="238" t="n">
        <v>-18</v>
      </c>
      <c r="H29" s="238" t="n">
        <v>-7</v>
      </c>
      <c r="I29" s="238" t="n">
        <v>3</v>
      </c>
      <c r="J29" s="238" t="n">
        <v>10</v>
      </c>
      <c r="K29" s="238" t="n">
        <v>-11</v>
      </c>
      <c r="L29" s="238" t="n">
        <v>13</v>
      </c>
      <c r="M29" s="238" t="n">
        <v>6</v>
      </c>
      <c r="N29" s="238" t="s">
        <v>387</v>
      </c>
      <c r="O29" s="238" t="n">
        <v>24</v>
      </c>
      <c r="P29" s="238" t="n">
        <v>7</v>
      </c>
      <c r="Q29" s="238" t="s">
        <v>387</v>
      </c>
      <c r="R29" s="239" t="n">
        <v>4</v>
      </c>
      <c r="S29" s="240" t="n">
        <v>13</v>
      </c>
      <c r="T29" s="240" t="n">
        <v>-9</v>
      </c>
      <c r="U29" s="240" t="s">
        <v>387</v>
      </c>
      <c r="V29" s="240" t="n">
        <v>4</v>
      </c>
      <c r="W29" s="240" t="n">
        <v>1</v>
      </c>
    </row>
    <row r="30" customFormat="false" ht="13.5" hidden="false" customHeight="false" outlineLevel="0" collapsed="false">
      <c r="A30" s="296" t="s">
        <v>465</v>
      </c>
      <c r="B30" s="244" t="n">
        <v>2802</v>
      </c>
      <c r="C30" s="234" t="n">
        <v>8291</v>
      </c>
      <c r="D30" s="234" t="n">
        <v>3960</v>
      </c>
      <c r="E30" s="234" t="n">
        <v>4331</v>
      </c>
      <c r="F30" s="293" t="n">
        <v>272.7</v>
      </c>
      <c r="G30" s="238" t="n">
        <v>2</v>
      </c>
      <c r="H30" s="238" t="n">
        <v>-1</v>
      </c>
      <c r="I30" s="238" t="n">
        <v>6</v>
      </c>
      <c r="J30" s="238" t="n">
        <v>7</v>
      </c>
      <c r="K30" s="238" t="n">
        <v>3</v>
      </c>
      <c r="L30" s="238" t="n">
        <v>21</v>
      </c>
      <c r="M30" s="238" t="n">
        <v>7</v>
      </c>
      <c r="N30" s="238" t="s">
        <v>387</v>
      </c>
      <c r="O30" s="238" t="n">
        <v>18</v>
      </c>
      <c r="P30" s="238" t="n">
        <v>8</v>
      </c>
      <c r="Q30" s="238" t="s">
        <v>387</v>
      </c>
      <c r="R30" s="239" t="n">
        <v>5</v>
      </c>
      <c r="S30" s="240" t="n">
        <v>7</v>
      </c>
      <c r="T30" s="240" t="n">
        <v>-2</v>
      </c>
      <c r="U30" s="240" t="s">
        <v>387</v>
      </c>
      <c r="V30" s="240" t="n">
        <v>4</v>
      </c>
      <c r="W30" s="240" t="s">
        <v>387</v>
      </c>
    </row>
    <row r="31" customFormat="false" ht="13.5" hidden="false" customHeight="false" outlineLevel="0" collapsed="false">
      <c r="A31" s="296" t="s">
        <v>466</v>
      </c>
      <c r="B31" s="244" t="n">
        <v>3915</v>
      </c>
      <c r="C31" s="234" t="n">
        <v>11542</v>
      </c>
      <c r="D31" s="234" t="n">
        <v>5676</v>
      </c>
      <c r="E31" s="234" t="n">
        <v>5866</v>
      </c>
      <c r="F31" s="293" t="n">
        <v>115.4</v>
      </c>
      <c r="G31" s="238" t="s">
        <v>387</v>
      </c>
      <c r="H31" s="238" t="n">
        <v>1</v>
      </c>
      <c r="I31" s="238" t="n">
        <v>8</v>
      </c>
      <c r="J31" s="238" t="n">
        <v>7</v>
      </c>
      <c r="K31" s="238" t="n">
        <v>-1</v>
      </c>
      <c r="L31" s="238" t="n">
        <v>18</v>
      </c>
      <c r="M31" s="238" t="n">
        <v>12</v>
      </c>
      <c r="N31" s="238" t="n">
        <v>1</v>
      </c>
      <c r="O31" s="238" t="n">
        <v>19</v>
      </c>
      <c r="P31" s="238" t="n">
        <v>4</v>
      </c>
      <c r="Q31" s="238" t="s">
        <v>387</v>
      </c>
      <c r="R31" s="239" t="n">
        <v>10</v>
      </c>
      <c r="S31" s="240" t="n">
        <v>7</v>
      </c>
      <c r="T31" s="240" t="n">
        <v>3</v>
      </c>
      <c r="U31" s="240" t="n">
        <v>1</v>
      </c>
      <c r="V31" s="240" t="n">
        <v>3</v>
      </c>
      <c r="W31" s="240" t="n">
        <v>1</v>
      </c>
    </row>
    <row r="32" customFormat="false" ht="13.5" hidden="false" customHeight="false" outlineLevel="0" collapsed="false">
      <c r="A32" s="296" t="s">
        <v>467</v>
      </c>
      <c r="B32" s="244" t="n">
        <v>970</v>
      </c>
      <c r="C32" s="234" t="n">
        <v>2894</v>
      </c>
      <c r="D32" s="234" t="n">
        <v>1421</v>
      </c>
      <c r="E32" s="234" t="n">
        <v>1473</v>
      </c>
      <c r="F32" s="293" t="n">
        <v>40.5</v>
      </c>
      <c r="G32" s="238" t="n">
        <v>-1</v>
      </c>
      <c r="H32" s="238" t="n">
        <v>-2</v>
      </c>
      <c r="I32" s="238" t="s">
        <v>387</v>
      </c>
      <c r="J32" s="238" t="n">
        <v>2</v>
      </c>
      <c r="K32" s="238" t="n">
        <v>1</v>
      </c>
      <c r="L32" s="238" t="n">
        <v>6</v>
      </c>
      <c r="M32" s="238" t="n">
        <v>2</v>
      </c>
      <c r="N32" s="238" t="s">
        <v>387</v>
      </c>
      <c r="O32" s="238" t="n">
        <v>5</v>
      </c>
      <c r="P32" s="238" t="s">
        <v>387</v>
      </c>
      <c r="Q32" s="238" t="s">
        <v>387</v>
      </c>
      <c r="R32" s="239" t="s">
        <v>387</v>
      </c>
      <c r="S32" s="240" t="n">
        <v>5</v>
      </c>
      <c r="T32" s="240" t="n">
        <v>-5</v>
      </c>
      <c r="U32" s="240" t="s">
        <v>387</v>
      </c>
      <c r="V32" s="240" t="s">
        <v>387</v>
      </c>
      <c r="W32" s="240" t="s">
        <v>387</v>
      </c>
    </row>
    <row r="33" customFormat="false" ht="13.5" hidden="false" customHeight="false" outlineLevel="0" collapsed="false">
      <c r="A33" s="296"/>
      <c r="B33" s="297"/>
      <c r="Q33" s="298"/>
      <c r="R33" s="299"/>
    </row>
    <row r="34" customFormat="false" ht="13.5" hidden="false" customHeight="false" outlineLevel="0" collapsed="false">
      <c r="A34" s="296" t="s">
        <v>468</v>
      </c>
      <c r="B34" s="244" t="n">
        <v>1168</v>
      </c>
      <c r="C34" s="234" t="n">
        <v>3805</v>
      </c>
      <c r="D34" s="234" t="n">
        <v>1855</v>
      </c>
      <c r="E34" s="234" t="n">
        <v>1950</v>
      </c>
      <c r="F34" s="293" t="n">
        <v>102.4</v>
      </c>
      <c r="G34" s="238" t="n">
        <v>-2</v>
      </c>
      <c r="H34" s="238" t="n">
        <v>-1</v>
      </c>
      <c r="I34" s="238" t="n">
        <v>1</v>
      </c>
      <c r="J34" s="238" t="n">
        <v>2</v>
      </c>
      <c r="K34" s="238" t="n">
        <v>-1</v>
      </c>
      <c r="L34" s="238" t="n">
        <v>9</v>
      </c>
      <c r="M34" s="238" t="n">
        <v>5</v>
      </c>
      <c r="N34" s="238" t="s">
        <v>387</v>
      </c>
      <c r="O34" s="238" t="n">
        <v>10</v>
      </c>
      <c r="P34" s="238" t="n">
        <v>1</v>
      </c>
      <c r="Q34" s="238" t="s">
        <v>387</v>
      </c>
      <c r="R34" s="239" t="n">
        <v>1</v>
      </c>
      <c r="S34" s="240" t="n">
        <v>2</v>
      </c>
      <c r="T34" s="240" t="n">
        <v>-1</v>
      </c>
      <c r="U34" s="240" t="s">
        <v>387</v>
      </c>
      <c r="V34" s="240" t="n">
        <v>1</v>
      </c>
      <c r="W34" s="240" t="s">
        <v>387</v>
      </c>
    </row>
    <row r="35" customFormat="false" ht="13.5" hidden="false" customHeight="false" outlineLevel="0" collapsed="false">
      <c r="A35" s="296"/>
      <c r="B35" s="244"/>
      <c r="C35" s="234"/>
      <c r="D35" s="234"/>
      <c r="E35" s="234"/>
      <c r="F35" s="293"/>
      <c r="G35" s="238"/>
      <c r="H35" s="238"/>
      <c r="I35" s="238"/>
      <c r="J35" s="238"/>
      <c r="K35" s="238"/>
      <c r="L35" s="238"/>
      <c r="M35" s="238"/>
      <c r="N35" s="238"/>
      <c r="O35" s="238"/>
      <c r="P35" s="238"/>
      <c r="Q35" s="238"/>
      <c r="R35" s="239"/>
      <c r="S35" s="240"/>
      <c r="T35" s="240"/>
      <c r="U35" s="240"/>
      <c r="V35" s="240"/>
      <c r="W35" s="240"/>
    </row>
    <row r="36" customFormat="false" ht="13.5" hidden="false" customHeight="false" outlineLevel="0" collapsed="false">
      <c r="A36" s="292" t="s">
        <v>469</v>
      </c>
      <c r="B36" s="244"/>
      <c r="C36" s="234"/>
      <c r="D36" s="234"/>
      <c r="E36" s="234"/>
      <c r="F36" s="293"/>
      <c r="G36" s="238"/>
      <c r="H36" s="238"/>
      <c r="I36" s="238"/>
      <c r="J36" s="238"/>
      <c r="K36" s="238"/>
      <c r="L36" s="238"/>
      <c r="M36" s="238"/>
      <c r="N36" s="238"/>
      <c r="O36" s="238"/>
      <c r="P36" s="238"/>
      <c r="Q36" s="238"/>
      <c r="R36" s="239"/>
      <c r="S36" s="240"/>
      <c r="T36" s="240"/>
      <c r="U36" s="240"/>
      <c r="V36" s="240"/>
      <c r="W36" s="240"/>
    </row>
    <row r="37" customFormat="false" ht="13.5" hidden="false" customHeight="false" outlineLevel="0" collapsed="false">
      <c r="A37" s="292"/>
      <c r="B37" s="244"/>
      <c r="C37" s="234"/>
      <c r="D37" s="234"/>
      <c r="E37" s="234"/>
      <c r="F37" s="293"/>
      <c r="G37" s="238"/>
      <c r="H37" s="238"/>
      <c r="I37" s="238"/>
      <c r="J37" s="238"/>
      <c r="K37" s="238"/>
      <c r="L37" s="238"/>
      <c r="M37" s="238"/>
      <c r="N37" s="238"/>
      <c r="O37" s="238"/>
      <c r="P37" s="238"/>
      <c r="Q37" s="238"/>
      <c r="R37" s="239"/>
      <c r="S37" s="240"/>
      <c r="T37" s="240"/>
      <c r="U37" s="240"/>
      <c r="V37" s="240"/>
      <c r="W37" s="240"/>
    </row>
    <row r="38" customFormat="false" ht="13.5" hidden="false" customHeight="false" outlineLevel="0" collapsed="false">
      <c r="A38" s="296" t="s">
        <v>470</v>
      </c>
      <c r="B38" s="244" t="n">
        <v>3847</v>
      </c>
      <c r="C38" s="234" t="n">
        <v>11896</v>
      </c>
      <c r="D38" s="234" t="n">
        <v>5975</v>
      </c>
      <c r="E38" s="234" t="n">
        <v>5921</v>
      </c>
      <c r="F38" s="293" t="n">
        <v>355.3</v>
      </c>
      <c r="G38" s="238" t="n">
        <v>10</v>
      </c>
      <c r="H38" s="238" t="n">
        <v>-9</v>
      </c>
      <c r="I38" s="238" t="n">
        <v>4</v>
      </c>
      <c r="J38" s="238" t="n">
        <v>13</v>
      </c>
      <c r="K38" s="238" t="n">
        <v>19</v>
      </c>
      <c r="L38" s="238" t="n">
        <v>39</v>
      </c>
      <c r="M38" s="238" t="n">
        <v>12</v>
      </c>
      <c r="N38" s="238" t="s">
        <v>387</v>
      </c>
      <c r="O38" s="238" t="n">
        <v>20</v>
      </c>
      <c r="P38" s="238" t="n">
        <v>5</v>
      </c>
      <c r="Q38" s="238" t="s">
        <v>387</v>
      </c>
      <c r="R38" s="239" t="n">
        <v>6</v>
      </c>
      <c r="S38" s="240" t="n">
        <v>12</v>
      </c>
      <c r="T38" s="240" t="n">
        <v>-6</v>
      </c>
      <c r="U38" s="240" t="s">
        <v>387</v>
      </c>
      <c r="V38" s="240" t="n">
        <v>3</v>
      </c>
      <c r="W38" s="240" t="n">
        <v>3</v>
      </c>
    </row>
    <row r="39" customFormat="false" ht="13.5" hidden="false" customHeight="false" outlineLevel="0" collapsed="false">
      <c r="A39" s="296" t="s">
        <v>471</v>
      </c>
      <c r="B39" s="244" t="n">
        <v>7179</v>
      </c>
      <c r="C39" s="234" t="n">
        <v>21082</v>
      </c>
      <c r="D39" s="234" t="n">
        <v>10393</v>
      </c>
      <c r="E39" s="234" t="n">
        <v>10689</v>
      </c>
      <c r="F39" s="293" t="n">
        <v>397.8</v>
      </c>
      <c r="G39" s="241" t="n">
        <v>9</v>
      </c>
      <c r="H39" s="241" t="n">
        <v>4</v>
      </c>
      <c r="I39" s="241" t="n">
        <v>23</v>
      </c>
      <c r="J39" s="241" t="n">
        <v>19</v>
      </c>
      <c r="K39" s="241" t="n">
        <v>5</v>
      </c>
      <c r="L39" s="241" t="n">
        <v>57</v>
      </c>
      <c r="M39" s="241" t="n">
        <v>32</v>
      </c>
      <c r="N39" s="241" t="s">
        <v>387</v>
      </c>
      <c r="O39" s="241" t="n">
        <v>52</v>
      </c>
      <c r="P39" s="241" t="n">
        <v>20</v>
      </c>
      <c r="Q39" s="241" t="s">
        <v>387</v>
      </c>
      <c r="R39" s="239" t="n">
        <v>17</v>
      </c>
      <c r="S39" s="240" t="n">
        <v>19</v>
      </c>
      <c r="T39" s="240" t="n">
        <v>-2</v>
      </c>
      <c r="U39" s="240" t="s">
        <v>387</v>
      </c>
      <c r="V39" s="240" t="n">
        <v>6</v>
      </c>
      <c r="W39" s="240" t="n">
        <v>2</v>
      </c>
    </row>
    <row r="40" customFormat="false" ht="13.5" hidden="false" customHeight="false" outlineLevel="0" collapsed="false">
      <c r="A40" s="296" t="s">
        <v>472</v>
      </c>
      <c r="B40" s="244" t="n">
        <v>4728</v>
      </c>
      <c r="C40" s="234" t="n">
        <v>13751</v>
      </c>
      <c r="D40" s="234" t="n">
        <v>6954</v>
      </c>
      <c r="E40" s="234" t="n">
        <v>6797</v>
      </c>
      <c r="F40" s="293" t="n">
        <v>593.5</v>
      </c>
      <c r="G40" s="238" t="n">
        <v>14</v>
      </c>
      <c r="H40" s="238" t="n">
        <v>1</v>
      </c>
      <c r="I40" s="238" t="n">
        <v>13</v>
      </c>
      <c r="J40" s="238" t="n">
        <v>12</v>
      </c>
      <c r="K40" s="238" t="n">
        <v>13</v>
      </c>
      <c r="L40" s="238" t="n">
        <v>78</v>
      </c>
      <c r="M40" s="238" t="n">
        <v>68</v>
      </c>
      <c r="N40" s="238" t="s">
        <v>387</v>
      </c>
      <c r="O40" s="238" t="n">
        <v>65</v>
      </c>
      <c r="P40" s="238" t="n">
        <v>37</v>
      </c>
      <c r="Q40" s="238" t="s">
        <v>387</v>
      </c>
      <c r="R40" s="239" t="n">
        <v>9</v>
      </c>
      <c r="S40" s="240" t="n">
        <v>11</v>
      </c>
      <c r="T40" s="240" t="n">
        <v>-2</v>
      </c>
      <c r="U40" s="240" t="s">
        <v>387</v>
      </c>
      <c r="V40" s="240" t="n">
        <v>4</v>
      </c>
      <c r="W40" s="240" t="n">
        <v>2</v>
      </c>
    </row>
    <row r="41" customFormat="false" ht="13.5" hidden="false" customHeight="false" outlineLevel="0" collapsed="false">
      <c r="A41" s="296" t="s">
        <v>473</v>
      </c>
      <c r="B41" s="244" t="n">
        <v>479</v>
      </c>
      <c r="C41" s="234" t="n">
        <v>1258</v>
      </c>
      <c r="D41" s="234" t="n">
        <v>594</v>
      </c>
      <c r="E41" s="234" t="n">
        <v>664</v>
      </c>
      <c r="F41" s="293" t="n">
        <v>51.9</v>
      </c>
      <c r="G41" s="238" t="n">
        <v>-12</v>
      </c>
      <c r="H41" s="238" t="n">
        <v>-5</v>
      </c>
      <c r="I41" s="238" t="s">
        <v>387</v>
      </c>
      <c r="J41" s="238" t="n">
        <v>5</v>
      </c>
      <c r="K41" s="238" t="n">
        <v>-7</v>
      </c>
      <c r="L41" s="238" t="n">
        <v>1</v>
      </c>
      <c r="M41" s="238" t="n">
        <v>1</v>
      </c>
      <c r="N41" s="238" t="s">
        <v>387</v>
      </c>
      <c r="O41" s="238" t="n">
        <v>8</v>
      </c>
      <c r="P41" s="238" t="n">
        <v>6</v>
      </c>
      <c r="Q41" s="238" t="s">
        <v>387</v>
      </c>
      <c r="R41" s="239" t="s">
        <v>387</v>
      </c>
      <c r="S41" s="240" t="n">
        <v>4</v>
      </c>
      <c r="T41" s="240" t="n">
        <v>-4</v>
      </c>
      <c r="U41" s="240" t="s">
        <v>387</v>
      </c>
      <c r="V41" s="240" t="s">
        <v>387</v>
      </c>
      <c r="W41" s="240" t="s">
        <v>387</v>
      </c>
    </row>
    <row r="42" customFormat="false" ht="13.5" hidden="false" customHeight="false" outlineLevel="0" collapsed="false">
      <c r="A42" s="296" t="s">
        <v>474</v>
      </c>
      <c r="B42" s="244" t="n">
        <v>10945</v>
      </c>
      <c r="C42" s="234" t="n">
        <v>31055</v>
      </c>
      <c r="D42" s="234" t="n">
        <v>15456</v>
      </c>
      <c r="E42" s="234" t="n">
        <v>15599</v>
      </c>
      <c r="F42" s="293" t="n">
        <v>1063.2</v>
      </c>
      <c r="G42" s="238" t="n">
        <v>6</v>
      </c>
      <c r="H42" s="238" t="n">
        <v>6</v>
      </c>
      <c r="I42" s="238" t="n">
        <v>22</v>
      </c>
      <c r="J42" s="238" t="n">
        <v>16</v>
      </c>
      <c r="K42" s="238" t="s">
        <v>387</v>
      </c>
      <c r="L42" s="238" t="n">
        <v>137</v>
      </c>
      <c r="M42" s="238" t="n">
        <v>70</v>
      </c>
      <c r="N42" s="238" t="n">
        <v>3</v>
      </c>
      <c r="O42" s="238" t="n">
        <v>137</v>
      </c>
      <c r="P42" s="238" t="n">
        <v>80</v>
      </c>
      <c r="Q42" s="238" t="n">
        <v>1</v>
      </c>
      <c r="R42" s="239" t="n">
        <v>22</v>
      </c>
      <c r="S42" s="240" t="n">
        <v>16</v>
      </c>
      <c r="T42" s="240" t="n">
        <v>6</v>
      </c>
      <c r="U42" s="240" t="s">
        <v>387</v>
      </c>
      <c r="V42" s="240" t="n">
        <v>9</v>
      </c>
      <c r="W42" s="240" t="n">
        <v>10</v>
      </c>
    </row>
    <row r="43" customFormat="false" ht="13.5" hidden="false" customHeight="false" outlineLevel="0" collapsed="false">
      <c r="A43" s="296"/>
      <c r="B43" s="244"/>
      <c r="C43" s="234"/>
      <c r="D43" s="234"/>
      <c r="E43" s="234"/>
      <c r="F43" s="293"/>
      <c r="G43" s="238"/>
      <c r="H43" s="238"/>
      <c r="I43" s="238"/>
      <c r="J43" s="238"/>
      <c r="K43" s="238"/>
      <c r="L43" s="238"/>
      <c r="M43" s="238"/>
      <c r="N43" s="238"/>
      <c r="O43" s="238"/>
      <c r="P43" s="238"/>
      <c r="Q43" s="238"/>
      <c r="R43" s="239"/>
      <c r="S43" s="240"/>
      <c r="T43" s="240"/>
      <c r="U43" s="240"/>
      <c r="V43" s="240"/>
      <c r="W43" s="240"/>
    </row>
    <row r="44" customFormat="false" ht="13.5" hidden="false" customHeight="false" outlineLevel="0" collapsed="false">
      <c r="A44" s="292" t="s">
        <v>475</v>
      </c>
      <c r="B44" s="244"/>
      <c r="C44" s="234"/>
      <c r="D44" s="234"/>
      <c r="E44" s="234"/>
      <c r="F44" s="293"/>
      <c r="G44" s="238"/>
      <c r="H44" s="238"/>
      <c r="I44" s="238"/>
      <c r="J44" s="238"/>
      <c r="K44" s="238"/>
      <c r="L44" s="238"/>
      <c r="M44" s="238"/>
      <c r="N44" s="238"/>
      <c r="O44" s="238"/>
      <c r="P44" s="238"/>
      <c r="Q44" s="238"/>
      <c r="R44" s="239"/>
      <c r="S44" s="240"/>
      <c r="T44" s="240"/>
      <c r="U44" s="240"/>
      <c r="V44" s="240"/>
      <c r="W44" s="240"/>
    </row>
    <row r="45" customFormat="false" ht="13.5" hidden="false" customHeight="false" outlineLevel="0" collapsed="false">
      <c r="A45" s="292"/>
      <c r="B45" s="244"/>
      <c r="C45" s="234"/>
      <c r="D45" s="234"/>
      <c r="E45" s="234"/>
      <c r="F45" s="293"/>
      <c r="G45" s="238"/>
      <c r="H45" s="238"/>
      <c r="I45" s="238"/>
      <c r="J45" s="238"/>
      <c r="K45" s="238"/>
      <c r="L45" s="238"/>
      <c r="M45" s="238"/>
      <c r="N45" s="238"/>
      <c r="O45" s="238"/>
      <c r="P45" s="238"/>
      <c r="Q45" s="238"/>
      <c r="R45" s="239"/>
      <c r="S45" s="240"/>
      <c r="T45" s="240"/>
      <c r="U45" s="240"/>
      <c r="V45" s="240"/>
      <c r="W45" s="240"/>
    </row>
    <row r="46" customFormat="false" ht="13.5" hidden="false" customHeight="false" outlineLevel="0" collapsed="false">
      <c r="A46" s="296" t="s">
        <v>476</v>
      </c>
      <c r="B46" s="244" t="n">
        <v>2691</v>
      </c>
      <c r="C46" s="234" t="n">
        <v>8443</v>
      </c>
      <c r="D46" s="234" t="n">
        <v>4288</v>
      </c>
      <c r="E46" s="234" t="n">
        <v>4155</v>
      </c>
      <c r="F46" s="293" t="n">
        <v>541.9</v>
      </c>
      <c r="G46" s="241" t="n">
        <v>-6</v>
      </c>
      <c r="H46" s="241" t="n">
        <v>-3</v>
      </c>
      <c r="I46" s="241" t="n">
        <v>5</v>
      </c>
      <c r="J46" s="241" t="n">
        <v>8</v>
      </c>
      <c r="K46" s="241" t="n">
        <v>-3</v>
      </c>
      <c r="L46" s="241" t="n">
        <v>14</v>
      </c>
      <c r="M46" s="241" t="n">
        <v>3</v>
      </c>
      <c r="N46" s="241" t="n">
        <v>1</v>
      </c>
      <c r="O46" s="241" t="n">
        <v>17</v>
      </c>
      <c r="P46" s="241" t="s">
        <v>387</v>
      </c>
      <c r="Q46" s="241" t="s">
        <v>387</v>
      </c>
      <c r="R46" s="239" t="n">
        <v>3</v>
      </c>
      <c r="S46" s="240" t="n">
        <v>5</v>
      </c>
      <c r="T46" s="240" t="n">
        <v>-2</v>
      </c>
      <c r="U46" s="240" t="s">
        <v>387</v>
      </c>
      <c r="V46" s="240" t="s">
        <v>387</v>
      </c>
      <c r="W46" s="240" t="n">
        <v>3</v>
      </c>
    </row>
    <row r="47" customFormat="false" ht="13.5" hidden="false" customHeight="false" outlineLevel="0" collapsed="false">
      <c r="A47" s="296" t="s">
        <v>477</v>
      </c>
      <c r="B47" s="244" t="n">
        <v>5773</v>
      </c>
      <c r="C47" s="234" t="n">
        <v>13698</v>
      </c>
      <c r="D47" s="234" t="n">
        <v>6923</v>
      </c>
      <c r="E47" s="234" t="n">
        <v>6775</v>
      </c>
      <c r="F47" s="293" t="n">
        <v>599.5</v>
      </c>
      <c r="G47" s="238" t="n">
        <v>-18</v>
      </c>
      <c r="H47" s="238" t="n">
        <v>2</v>
      </c>
      <c r="I47" s="238" t="n">
        <v>8</v>
      </c>
      <c r="J47" s="238" t="n">
        <v>6</v>
      </c>
      <c r="K47" s="238" t="n">
        <v>-20</v>
      </c>
      <c r="L47" s="238" t="n">
        <v>26</v>
      </c>
      <c r="M47" s="238" t="n">
        <v>11</v>
      </c>
      <c r="N47" s="238" t="n">
        <v>2</v>
      </c>
      <c r="O47" s="238" t="n">
        <v>46</v>
      </c>
      <c r="P47" s="238" t="n">
        <v>11</v>
      </c>
      <c r="Q47" s="238" t="s">
        <v>387</v>
      </c>
      <c r="R47" s="239" t="n">
        <v>6</v>
      </c>
      <c r="S47" s="240" t="n">
        <v>7</v>
      </c>
      <c r="T47" s="240" t="n">
        <v>-1</v>
      </c>
      <c r="U47" s="240" t="s">
        <v>387</v>
      </c>
      <c r="V47" s="240" t="n">
        <v>3</v>
      </c>
      <c r="W47" s="240" t="n">
        <v>2</v>
      </c>
    </row>
    <row r="48" customFormat="false" ht="13.5" hidden="false" customHeight="false" outlineLevel="0" collapsed="false">
      <c r="A48" s="296" t="s">
        <v>478</v>
      </c>
      <c r="B48" s="244" t="n">
        <v>9189</v>
      </c>
      <c r="C48" s="234" t="n">
        <v>27277</v>
      </c>
      <c r="D48" s="234" t="n">
        <v>13669</v>
      </c>
      <c r="E48" s="234" t="n">
        <v>13608</v>
      </c>
      <c r="F48" s="293" t="n">
        <v>752.1</v>
      </c>
      <c r="G48" s="238" t="n">
        <v>-24</v>
      </c>
      <c r="H48" s="238" t="n">
        <v>-7</v>
      </c>
      <c r="I48" s="238" t="n">
        <v>17</v>
      </c>
      <c r="J48" s="238" t="n">
        <v>24</v>
      </c>
      <c r="K48" s="238" t="n">
        <v>-17</v>
      </c>
      <c r="L48" s="238" t="n">
        <v>58</v>
      </c>
      <c r="M48" s="238" t="n">
        <v>28</v>
      </c>
      <c r="N48" s="238" t="n">
        <v>1</v>
      </c>
      <c r="O48" s="238" t="n">
        <v>75</v>
      </c>
      <c r="P48" s="238" t="n">
        <v>48</v>
      </c>
      <c r="Q48" s="238" t="s">
        <v>387</v>
      </c>
      <c r="R48" s="239" t="n">
        <v>20</v>
      </c>
      <c r="S48" s="240" t="n">
        <v>22</v>
      </c>
      <c r="T48" s="240" t="n">
        <v>-2</v>
      </c>
      <c r="U48" s="240" t="s">
        <v>387</v>
      </c>
      <c r="V48" s="240" t="n">
        <v>6</v>
      </c>
      <c r="W48" s="240" t="n">
        <v>5</v>
      </c>
    </row>
    <row r="49" customFormat="false" ht="13.5" hidden="false" customHeight="false" outlineLevel="0" collapsed="false">
      <c r="A49" s="296" t="s">
        <v>479</v>
      </c>
      <c r="B49" s="244" t="n">
        <v>6293</v>
      </c>
      <c r="C49" s="234" t="n">
        <v>18481</v>
      </c>
      <c r="D49" s="234" t="n">
        <v>9336</v>
      </c>
      <c r="E49" s="234" t="n">
        <v>9145</v>
      </c>
      <c r="F49" s="293" t="n">
        <v>604.2</v>
      </c>
      <c r="G49" s="238" t="n">
        <v>12</v>
      </c>
      <c r="H49" s="238" t="n">
        <v>1</v>
      </c>
      <c r="I49" s="238" t="n">
        <v>12</v>
      </c>
      <c r="J49" s="238" t="n">
        <v>11</v>
      </c>
      <c r="K49" s="238" t="n">
        <v>11</v>
      </c>
      <c r="L49" s="238" t="n">
        <v>56</v>
      </c>
      <c r="M49" s="238" t="n">
        <v>18</v>
      </c>
      <c r="N49" s="238" t="n">
        <v>1</v>
      </c>
      <c r="O49" s="238" t="n">
        <v>45</v>
      </c>
      <c r="P49" s="238" t="n">
        <v>17</v>
      </c>
      <c r="Q49" s="238" t="s">
        <v>387</v>
      </c>
      <c r="R49" s="239" t="n">
        <v>6</v>
      </c>
      <c r="S49" s="240" t="n">
        <v>9</v>
      </c>
      <c r="T49" s="240" t="n">
        <v>-3</v>
      </c>
      <c r="U49" s="240" t="s">
        <v>387</v>
      </c>
      <c r="V49" s="240" t="n">
        <v>7</v>
      </c>
      <c r="W49" s="240" t="n">
        <v>2</v>
      </c>
    </row>
    <row r="50" customFormat="false" ht="13.5" hidden="false" customHeight="false" outlineLevel="0" collapsed="false">
      <c r="A50" s="296" t="s">
        <v>480</v>
      </c>
      <c r="B50" s="244" t="n">
        <v>3718</v>
      </c>
      <c r="C50" s="234" t="n">
        <v>11941</v>
      </c>
      <c r="D50" s="234" t="n">
        <v>5945</v>
      </c>
      <c r="E50" s="234" t="n">
        <v>5996</v>
      </c>
      <c r="F50" s="293" t="n">
        <v>548.5</v>
      </c>
      <c r="G50" s="238" t="n">
        <v>12</v>
      </c>
      <c r="H50" s="238" t="s">
        <v>387</v>
      </c>
      <c r="I50" s="238" t="n">
        <v>7</v>
      </c>
      <c r="J50" s="238" t="n">
        <v>7</v>
      </c>
      <c r="K50" s="238" t="n">
        <v>12</v>
      </c>
      <c r="L50" s="238" t="n">
        <v>52</v>
      </c>
      <c r="M50" s="238" t="n">
        <v>28</v>
      </c>
      <c r="N50" s="238" t="n">
        <v>1</v>
      </c>
      <c r="O50" s="238" t="n">
        <v>40</v>
      </c>
      <c r="P50" s="238" t="n">
        <v>12</v>
      </c>
      <c r="Q50" s="238" t="n">
        <v>1</v>
      </c>
      <c r="R50" s="239" t="n">
        <v>7</v>
      </c>
      <c r="S50" s="240" t="n">
        <v>7</v>
      </c>
      <c r="T50" s="240" t="s">
        <v>387</v>
      </c>
      <c r="U50" s="240" t="s">
        <v>387</v>
      </c>
      <c r="V50" s="240" t="n">
        <v>5</v>
      </c>
      <c r="W50" s="240" t="n">
        <v>3</v>
      </c>
    </row>
    <row r="51" customFormat="false" ht="13.5" hidden="false" customHeight="false" outlineLevel="0" collapsed="false">
      <c r="A51" s="296"/>
      <c r="B51" s="244"/>
      <c r="C51" s="234"/>
      <c r="D51" s="234"/>
      <c r="E51" s="234"/>
      <c r="F51" s="293"/>
      <c r="G51" s="238"/>
      <c r="H51" s="238"/>
      <c r="I51" s="238"/>
      <c r="J51" s="238"/>
      <c r="K51" s="238"/>
      <c r="L51" s="238"/>
      <c r="M51" s="238"/>
      <c r="N51" s="238"/>
      <c r="O51" s="238"/>
      <c r="P51" s="238"/>
      <c r="Q51" s="238"/>
      <c r="R51" s="239"/>
      <c r="S51" s="240"/>
      <c r="T51" s="240"/>
      <c r="U51" s="240"/>
      <c r="V51" s="240"/>
      <c r="W51" s="240"/>
    </row>
    <row r="52" customFormat="false" ht="13.5" hidden="false" customHeight="false" outlineLevel="0" collapsed="false">
      <c r="A52" s="296" t="s">
        <v>481</v>
      </c>
      <c r="B52" s="244" t="n">
        <v>4207</v>
      </c>
      <c r="C52" s="234" t="n">
        <v>12692</v>
      </c>
      <c r="D52" s="234" t="n">
        <v>6244</v>
      </c>
      <c r="E52" s="234" t="n">
        <v>6448</v>
      </c>
      <c r="F52" s="293" t="n">
        <v>802.3</v>
      </c>
      <c r="G52" s="241" t="n">
        <v>-12</v>
      </c>
      <c r="H52" s="241" t="n">
        <v>3</v>
      </c>
      <c r="I52" s="241" t="n">
        <v>9</v>
      </c>
      <c r="J52" s="241" t="n">
        <v>6</v>
      </c>
      <c r="K52" s="241" t="n">
        <v>-15</v>
      </c>
      <c r="L52" s="241" t="n">
        <v>33</v>
      </c>
      <c r="M52" s="241" t="n">
        <v>14</v>
      </c>
      <c r="N52" s="241" t="s">
        <v>387</v>
      </c>
      <c r="O52" s="241" t="n">
        <v>48</v>
      </c>
      <c r="P52" s="241" t="n">
        <v>20</v>
      </c>
      <c r="Q52" s="241" t="s">
        <v>387</v>
      </c>
      <c r="R52" s="239" t="n">
        <v>8</v>
      </c>
      <c r="S52" s="240" t="n">
        <v>8</v>
      </c>
      <c r="T52" s="240" t="s">
        <v>387</v>
      </c>
      <c r="U52" s="240" t="n">
        <v>1</v>
      </c>
      <c r="V52" s="240" t="n">
        <v>7</v>
      </c>
      <c r="W52" s="240" t="n">
        <v>1</v>
      </c>
    </row>
    <row r="53" customFormat="false" ht="13.5" hidden="false" customHeight="false" outlineLevel="0" collapsed="false">
      <c r="A53" s="296" t="s">
        <v>482</v>
      </c>
      <c r="B53" s="244" t="n">
        <v>13173</v>
      </c>
      <c r="C53" s="234" t="n">
        <v>37310</v>
      </c>
      <c r="D53" s="234" t="n">
        <v>18591</v>
      </c>
      <c r="E53" s="234" t="n">
        <v>18719</v>
      </c>
      <c r="F53" s="293" t="n">
        <v>581.4</v>
      </c>
      <c r="G53" s="238" t="n">
        <v>-6</v>
      </c>
      <c r="H53" s="238" t="n">
        <v>-7</v>
      </c>
      <c r="I53" s="238" t="n">
        <v>28</v>
      </c>
      <c r="J53" s="238" t="n">
        <v>35</v>
      </c>
      <c r="K53" s="238" t="n">
        <v>1</v>
      </c>
      <c r="L53" s="238" t="n">
        <v>107</v>
      </c>
      <c r="M53" s="238" t="n">
        <v>50</v>
      </c>
      <c r="N53" s="238" t="n">
        <v>1</v>
      </c>
      <c r="O53" s="238" t="n">
        <v>106</v>
      </c>
      <c r="P53" s="238" t="n">
        <v>44</v>
      </c>
      <c r="Q53" s="238" t="s">
        <v>387</v>
      </c>
      <c r="R53" s="239" t="n">
        <v>22</v>
      </c>
      <c r="S53" s="240" t="n">
        <v>33</v>
      </c>
      <c r="T53" s="240" t="n">
        <v>-11</v>
      </c>
      <c r="U53" s="240" t="n">
        <v>1</v>
      </c>
      <c r="V53" s="240" t="n">
        <v>13</v>
      </c>
      <c r="W53" s="240" t="n">
        <v>8</v>
      </c>
    </row>
    <row r="54" customFormat="false" ht="13.5" hidden="false" customHeight="false" outlineLevel="0" collapsed="false">
      <c r="A54" s="296"/>
      <c r="B54" s="244"/>
      <c r="C54" s="234"/>
      <c r="D54" s="234"/>
      <c r="E54" s="234"/>
      <c r="F54" s="293"/>
      <c r="G54" s="238"/>
      <c r="H54" s="238"/>
      <c r="I54" s="238"/>
      <c r="J54" s="238"/>
      <c r="K54" s="238"/>
      <c r="L54" s="238"/>
      <c r="M54" s="238"/>
      <c r="N54" s="238"/>
      <c r="O54" s="238"/>
      <c r="P54" s="238"/>
      <c r="Q54" s="238"/>
      <c r="R54" s="239"/>
      <c r="S54" s="240"/>
      <c r="T54" s="240"/>
      <c r="U54" s="240"/>
      <c r="V54" s="240"/>
      <c r="W54" s="240"/>
    </row>
    <row r="55" customFormat="false" ht="13.5" hidden="false" customHeight="false" outlineLevel="0" collapsed="false">
      <c r="A55" s="292" t="s">
        <v>483</v>
      </c>
      <c r="B55" s="244"/>
      <c r="C55" s="234"/>
      <c r="D55" s="234"/>
      <c r="E55" s="234"/>
      <c r="F55" s="293"/>
      <c r="G55" s="238"/>
      <c r="H55" s="238"/>
      <c r="I55" s="238"/>
      <c r="J55" s="238"/>
      <c r="K55" s="238"/>
      <c r="L55" s="238"/>
      <c r="M55" s="238"/>
      <c r="N55" s="238"/>
      <c r="O55" s="238"/>
      <c r="P55" s="238"/>
      <c r="Q55" s="238"/>
      <c r="R55" s="239"/>
      <c r="S55" s="240"/>
      <c r="T55" s="240"/>
      <c r="U55" s="240"/>
      <c r="V55" s="240"/>
      <c r="W55" s="240"/>
    </row>
    <row r="56" customFormat="false" ht="13.5" hidden="false" customHeight="false" outlineLevel="0" collapsed="false">
      <c r="A56" s="292"/>
      <c r="B56" s="244"/>
      <c r="C56" s="234"/>
      <c r="D56" s="234"/>
      <c r="E56" s="234"/>
      <c r="F56" s="293"/>
      <c r="G56" s="238"/>
      <c r="H56" s="238"/>
      <c r="I56" s="238"/>
      <c r="J56" s="238"/>
      <c r="K56" s="238"/>
      <c r="L56" s="238"/>
      <c r="M56" s="238"/>
      <c r="N56" s="238"/>
      <c r="O56" s="238"/>
      <c r="P56" s="238"/>
      <c r="Q56" s="238"/>
      <c r="R56" s="239"/>
      <c r="S56" s="240"/>
      <c r="T56" s="240"/>
      <c r="U56" s="240"/>
      <c r="V56" s="240"/>
      <c r="W56" s="240"/>
    </row>
    <row r="57" customFormat="false" ht="13.5" hidden="false" customHeight="false" outlineLevel="0" collapsed="false">
      <c r="A57" s="296" t="s">
        <v>484</v>
      </c>
      <c r="B57" s="244" t="n">
        <v>6162</v>
      </c>
      <c r="C57" s="234" t="n">
        <v>20126</v>
      </c>
      <c r="D57" s="234" t="n">
        <v>9994</v>
      </c>
      <c r="E57" s="234" t="n">
        <v>10132</v>
      </c>
      <c r="F57" s="293" t="n">
        <v>703.7</v>
      </c>
      <c r="G57" s="238" t="n">
        <v>10</v>
      </c>
      <c r="H57" s="238" t="n">
        <v>3</v>
      </c>
      <c r="I57" s="238" t="n">
        <v>14</v>
      </c>
      <c r="J57" s="238" t="n">
        <v>11</v>
      </c>
      <c r="K57" s="238" t="n">
        <v>7</v>
      </c>
      <c r="L57" s="238" t="n">
        <v>51</v>
      </c>
      <c r="M57" s="238" t="n">
        <v>21</v>
      </c>
      <c r="N57" s="238" t="s">
        <v>387</v>
      </c>
      <c r="O57" s="238" t="n">
        <v>44</v>
      </c>
      <c r="P57" s="238" t="n">
        <v>12</v>
      </c>
      <c r="Q57" s="238" t="n">
        <v>3</v>
      </c>
      <c r="R57" s="239" t="n">
        <v>9</v>
      </c>
      <c r="S57" s="240" t="n">
        <v>12</v>
      </c>
      <c r="T57" s="240" t="n">
        <v>-3</v>
      </c>
      <c r="U57" s="240" t="s">
        <v>387</v>
      </c>
      <c r="V57" s="240" t="n">
        <v>2</v>
      </c>
      <c r="W57" s="240" t="n">
        <v>4</v>
      </c>
    </row>
    <row r="58" customFormat="false" ht="13.5" hidden="false" customHeight="false" outlineLevel="0" collapsed="false">
      <c r="A58" s="296" t="s">
        <v>485</v>
      </c>
      <c r="B58" s="244" t="n">
        <v>1302</v>
      </c>
      <c r="C58" s="234" t="n">
        <v>4096</v>
      </c>
      <c r="D58" s="234" t="n">
        <v>2005</v>
      </c>
      <c r="E58" s="234" t="n">
        <v>2091</v>
      </c>
      <c r="F58" s="293" t="n">
        <v>703.8</v>
      </c>
      <c r="G58" s="238" t="n">
        <v>-3</v>
      </c>
      <c r="H58" s="238" t="n">
        <v>-3</v>
      </c>
      <c r="I58" s="238" t="n">
        <v>2</v>
      </c>
      <c r="J58" s="238" t="n">
        <v>5</v>
      </c>
      <c r="K58" s="238" t="s">
        <v>387</v>
      </c>
      <c r="L58" s="238" t="n">
        <v>10</v>
      </c>
      <c r="M58" s="238" t="n">
        <v>3</v>
      </c>
      <c r="N58" s="238" t="s">
        <v>387</v>
      </c>
      <c r="O58" s="238" t="n">
        <v>10</v>
      </c>
      <c r="P58" s="238" t="n">
        <v>5</v>
      </c>
      <c r="Q58" s="238" t="s">
        <v>387</v>
      </c>
      <c r="R58" s="239" t="n">
        <v>3</v>
      </c>
      <c r="S58" s="240" t="n">
        <v>4</v>
      </c>
      <c r="T58" s="240" t="n">
        <v>-1</v>
      </c>
      <c r="U58" s="240" t="s">
        <v>387</v>
      </c>
      <c r="V58" s="240" t="n">
        <v>2</v>
      </c>
      <c r="W58" s="240" t="n">
        <v>1</v>
      </c>
    </row>
    <row r="59" customFormat="false" ht="13.5" hidden="false" customHeight="false" outlineLevel="0" collapsed="false">
      <c r="A59" s="296" t="s">
        <v>486</v>
      </c>
      <c r="B59" s="244" t="n">
        <v>2406</v>
      </c>
      <c r="C59" s="234" t="n">
        <v>7913</v>
      </c>
      <c r="D59" s="234" t="n">
        <v>3859</v>
      </c>
      <c r="E59" s="234" t="n">
        <v>4054</v>
      </c>
      <c r="F59" s="293" t="n">
        <v>477.3</v>
      </c>
      <c r="G59" s="238" t="n">
        <v>9</v>
      </c>
      <c r="H59" s="238" t="s">
        <v>387</v>
      </c>
      <c r="I59" s="238" t="n">
        <v>4</v>
      </c>
      <c r="J59" s="238" t="n">
        <v>4</v>
      </c>
      <c r="K59" s="238" t="n">
        <v>9</v>
      </c>
      <c r="L59" s="238" t="n">
        <v>20</v>
      </c>
      <c r="M59" s="238" t="n">
        <v>5</v>
      </c>
      <c r="N59" s="238" t="s">
        <v>387</v>
      </c>
      <c r="O59" s="238" t="n">
        <v>11</v>
      </c>
      <c r="P59" s="238" t="n">
        <v>4</v>
      </c>
      <c r="Q59" s="238" t="s">
        <v>387</v>
      </c>
      <c r="R59" s="239" t="n">
        <v>3</v>
      </c>
      <c r="S59" s="240" t="n">
        <v>5</v>
      </c>
      <c r="T59" s="240" t="n">
        <v>-2</v>
      </c>
      <c r="U59" s="240" t="s">
        <v>387</v>
      </c>
      <c r="V59" s="240" t="n">
        <v>1</v>
      </c>
      <c r="W59" s="240" t="s">
        <v>387</v>
      </c>
    </row>
    <row r="60" customFormat="false" ht="13.5" hidden="false" customHeight="false" outlineLevel="0" collapsed="false">
      <c r="A60" s="296" t="s">
        <v>487</v>
      </c>
      <c r="B60" s="244" t="n">
        <v>4221</v>
      </c>
      <c r="C60" s="234" t="n">
        <v>13346</v>
      </c>
      <c r="D60" s="234" t="n">
        <v>6631</v>
      </c>
      <c r="E60" s="234" t="n">
        <v>6715</v>
      </c>
      <c r="F60" s="293" t="n">
        <v>635.5</v>
      </c>
      <c r="G60" s="238" t="n">
        <v>-2</v>
      </c>
      <c r="H60" s="238" t="n">
        <v>-7</v>
      </c>
      <c r="I60" s="238" t="n">
        <v>5</v>
      </c>
      <c r="J60" s="238" t="n">
        <v>12</v>
      </c>
      <c r="K60" s="238" t="n">
        <v>5</v>
      </c>
      <c r="L60" s="238" t="n">
        <v>43</v>
      </c>
      <c r="M60" s="238" t="n">
        <v>21</v>
      </c>
      <c r="N60" s="238" t="s">
        <v>387</v>
      </c>
      <c r="O60" s="238" t="n">
        <v>38</v>
      </c>
      <c r="P60" s="238" t="n">
        <v>24</v>
      </c>
      <c r="Q60" s="238" t="s">
        <v>387</v>
      </c>
      <c r="R60" s="239" t="n">
        <v>6</v>
      </c>
      <c r="S60" s="240" t="n">
        <v>10</v>
      </c>
      <c r="T60" s="240" t="n">
        <v>-4</v>
      </c>
      <c r="U60" s="240" t="s">
        <v>387</v>
      </c>
      <c r="V60" s="240" t="n">
        <v>5</v>
      </c>
      <c r="W60" s="240" t="n">
        <v>2</v>
      </c>
    </row>
    <row r="61" customFormat="false" ht="13.5" hidden="false" customHeight="false" outlineLevel="0" collapsed="false">
      <c r="A61" s="296" t="s">
        <v>488</v>
      </c>
      <c r="B61" s="244" t="n">
        <v>4671</v>
      </c>
      <c r="C61" s="234" t="n">
        <v>14670</v>
      </c>
      <c r="D61" s="234" t="n">
        <v>7240</v>
      </c>
      <c r="E61" s="234" t="n">
        <v>7430</v>
      </c>
      <c r="F61" s="293" t="n">
        <v>599.5</v>
      </c>
      <c r="G61" s="241" t="n">
        <v>-5</v>
      </c>
      <c r="H61" s="241" t="n">
        <v>-3</v>
      </c>
      <c r="I61" s="241" t="n">
        <v>5</v>
      </c>
      <c r="J61" s="241" t="n">
        <v>8</v>
      </c>
      <c r="K61" s="241" t="n">
        <v>-2</v>
      </c>
      <c r="L61" s="241" t="n">
        <v>41</v>
      </c>
      <c r="M61" s="241" t="n">
        <v>28</v>
      </c>
      <c r="N61" s="241" t="s">
        <v>387</v>
      </c>
      <c r="O61" s="241" t="n">
        <v>43</v>
      </c>
      <c r="P61" s="241" t="n">
        <v>15</v>
      </c>
      <c r="Q61" s="241" t="n">
        <v>5</v>
      </c>
      <c r="R61" s="239" t="n">
        <v>6</v>
      </c>
      <c r="S61" s="240" t="n">
        <v>8</v>
      </c>
      <c r="T61" s="240" t="n">
        <v>-2</v>
      </c>
      <c r="U61" s="240" t="s">
        <v>387</v>
      </c>
      <c r="V61" s="240" t="n">
        <v>4</v>
      </c>
      <c r="W61" s="240" t="n">
        <v>2</v>
      </c>
    </row>
    <row r="62" customFormat="false" ht="13.5" hidden="false" customHeight="false" outlineLevel="0" collapsed="false">
      <c r="A62" s="296"/>
      <c r="B62" s="244"/>
      <c r="C62" s="234"/>
      <c r="D62" s="234"/>
      <c r="E62" s="234"/>
      <c r="F62" s="293"/>
      <c r="G62" s="241"/>
      <c r="H62" s="241"/>
      <c r="I62" s="241"/>
      <c r="J62" s="241"/>
      <c r="K62" s="241"/>
      <c r="L62" s="241"/>
      <c r="M62" s="241"/>
      <c r="N62" s="241"/>
      <c r="O62" s="241"/>
      <c r="P62" s="241"/>
      <c r="Q62" s="241"/>
      <c r="R62" s="239"/>
      <c r="S62" s="240"/>
      <c r="T62" s="240"/>
      <c r="U62" s="240"/>
      <c r="V62" s="240"/>
      <c r="W62" s="240"/>
    </row>
    <row r="63" customFormat="false" ht="13.5" hidden="false" customHeight="false" outlineLevel="0" collapsed="false">
      <c r="A63" s="292" t="s">
        <v>489</v>
      </c>
      <c r="B63" s="244"/>
      <c r="C63" s="234"/>
      <c r="D63" s="234"/>
      <c r="E63" s="234"/>
      <c r="F63" s="293"/>
      <c r="G63" s="238"/>
      <c r="H63" s="238"/>
      <c r="I63" s="238"/>
      <c r="J63" s="238"/>
      <c r="K63" s="238"/>
      <c r="L63" s="238"/>
      <c r="M63" s="238"/>
      <c r="N63" s="238"/>
      <c r="O63" s="238"/>
      <c r="P63" s="238"/>
      <c r="Q63" s="238"/>
      <c r="R63" s="239"/>
      <c r="S63" s="240"/>
      <c r="T63" s="240"/>
      <c r="U63" s="240"/>
      <c r="V63" s="240"/>
      <c r="W63" s="240"/>
    </row>
    <row r="64" customFormat="false" ht="13.5" hidden="false" customHeight="false" outlineLevel="0" collapsed="false">
      <c r="A64" s="292"/>
      <c r="B64" s="244"/>
      <c r="C64" s="234"/>
      <c r="D64" s="234"/>
      <c r="E64" s="234"/>
      <c r="F64" s="293"/>
      <c r="G64" s="238"/>
      <c r="H64" s="238"/>
      <c r="I64" s="238"/>
      <c r="J64" s="238"/>
      <c r="K64" s="238"/>
      <c r="L64" s="238"/>
      <c r="M64" s="238"/>
      <c r="N64" s="238"/>
      <c r="O64" s="238"/>
      <c r="P64" s="238"/>
      <c r="Q64" s="238"/>
      <c r="R64" s="239"/>
      <c r="S64" s="240"/>
      <c r="T64" s="240"/>
      <c r="U64" s="240"/>
      <c r="V64" s="240"/>
      <c r="W64" s="240"/>
    </row>
    <row r="65" customFormat="false" ht="13.5" hidden="false" customHeight="false" outlineLevel="0" collapsed="false">
      <c r="A65" s="296" t="s">
        <v>490</v>
      </c>
      <c r="B65" s="244" t="n">
        <v>13338</v>
      </c>
      <c r="C65" s="234" t="n">
        <v>34646</v>
      </c>
      <c r="D65" s="234" t="n">
        <v>17937</v>
      </c>
      <c r="E65" s="234" t="n">
        <v>16709</v>
      </c>
      <c r="F65" s="293" t="n">
        <v>2172.2</v>
      </c>
      <c r="G65" s="238" t="n">
        <v>-8</v>
      </c>
      <c r="H65" s="238" t="n">
        <v>-3</v>
      </c>
      <c r="I65" s="238" t="n">
        <v>17</v>
      </c>
      <c r="J65" s="238" t="n">
        <v>20</v>
      </c>
      <c r="K65" s="238" t="n">
        <v>-5</v>
      </c>
      <c r="L65" s="238" t="n">
        <v>139</v>
      </c>
      <c r="M65" s="238" t="n">
        <v>42</v>
      </c>
      <c r="N65" s="238" t="n">
        <v>4</v>
      </c>
      <c r="O65" s="238" t="n">
        <v>144</v>
      </c>
      <c r="P65" s="238" t="n">
        <v>76</v>
      </c>
      <c r="Q65" s="238" t="n">
        <v>1</v>
      </c>
      <c r="R65" s="239" t="n">
        <v>16</v>
      </c>
      <c r="S65" s="240" t="n">
        <v>19</v>
      </c>
      <c r="T65" s="240" t="n">
        <v>-3</v>
      </c>
      <c r="U65" s="240" t="s">
        <v>387</v>
      </c>
      <c r="V65" s="240" t="n">
        <v>8</v>
      </c>
      <c r="W65" s="240" t="n">
        <v>6</v>
      </c>
    </row>
    <row r="66" customFormat="false" ht="13.5" hidden="false" customHeight="false" outlineLevel="0" collapsed="false">
      <c r="A66" s="296" t="s">
        <v>491</v>
      </c>
      <c r="B66" s="244" t="n">
        <v>16431</v>
      </c>
      <c r="C66" s="234" t="n">
        <v>48231</v>
      </c>
      <c r="D66" s="234" t="n">
        <v>24066</v>
      </c>
      <c r="E66" s="234" t="n">
        <v>24165</v>
      </c>
      <c r="F66" s="293" t="n">
        <v>1938.5</v>
      </c>
      <c r="G66" s="238" t="n">
        <v>-9</v>
      </c>
      <c r="H66" s="238" t="n">
        <v>-1</v>
      </c>
      <c r="I66" s="238" t="n">
        <v>27</v>
      </c>
      <c r="J66" s="238" t="n">
        <v>28</v>
      </c>
      <c r="K66" s="238" t="n">
        <v>-8</v>
      </c>
      <c r="L66" s="238" t="n">
        <v>161</v>
      </c>
      <c r="M66" s="238" t="n">
        <v>70</v>
      </c>
      <c r="N66" s="238" t="n">
        <v>1</v>
      </c>
      <c r="O66" s="238" t="n">
        <v>169</v>
      </c>
      <c r="P66" s="238" t="n">
        <v>67</v>
      </c>
      <c r="Q66" s="238" t="s">
        <v>387</v>
      </c>
      <c r="R66" s="239" t="n">
        <v>31</v>
      </c>
      <c r="S66" s="240" t="n">
        <v>25</v>
      </c>
      <c r="T66" s="240" t="n">
        <v>6</v>
      </c>
      <c r="U66" s="240" t="n">
        <v>1</v>
      </c>
      <c r="V66" s="240" t="n">
        <v>17</v>
      </c>
      <c r="W66" s="240" t="n">
        <v>7</v>
      </c>
    </row>
    <row r="67" customFormat="false" ht="13.5" hidden="false" customHeight="false" outlineLevel="0" collapsed="false">
      <c r="A67" s="296" t="s">
        <v>492</v>
      </c>
      <c r="B67" s="244" t="n">
        <v>7130</v>
      </c>
      <c r="C67" s="234" t="n">
        <v>21529</v>
      </c>
      <c r="D67" s="234" t="n">
        <v>10873</v>
      </c>
      <c r="E67" s="234" t="n">
        <v>10656</v>
      </c>
      <c r="F67" s="293" t="n">
        <v>786.6</v>
      </c>
      <c r="G67" s="238" t="n">
        <v>10</v>
      </c>
      <c r="H67" s="238" t="s">
        <v>387</v>
      </c>
      <c r="I67" s="238" t="n">
        <v>13</v>
      </c>
      <c r="J67" s="238" t="n">
        <v>13</v>
      </c>
      <c r="K67" s="238" t="n">
        <v>10</v>
      </c>
      <c r="L67" s="238" t="n">
        <v>69</v>
      </c>
      <c r="M67" s="238" t="n">
        <v>26</v>
      </c>
      <c r="N67" s="238" t="n">
        <v>3</v>
      </c>
      <c r="O67" s="238" t="n">
        <v>59</v>
      </c>
      <c r="P67" s="238" t="n">
        <v>26</v>
      </c>
      <c r="Q67" s="238" t="n">
        <v>3</v>
      </c>
      <c r="R67" s="239" t="n">
        <v>13</v>
      </c>
      <c r="S67" s="240" t="n">
        <v>10</v>
      </c>
      <c r="T67" s="240" t="n">
        <v>3</v>
      </c>
      <c r="U67" s="240" t="s">
        <v>387</v>
      </c>
      <c r="V67" s="240" t="n">
        <v>5</v>
      </c>
      <c r="W67" s="240" t="n">
        <v>3</v>
      </c>
    </row>
    <row r="68" customFormat="false" ht="13.5" hidden="false" customHeight="false" outlineLevel="0" collapsed="false">
      <c r="A68" s="296"/>
      <c r="B68" s="244"/>
      <c r="C68" s="234"/>
      <c r="D68" s="234"/>
      <c r="E68" s="234"/>
      <c r="F68" s="293"/>
      <c r="G68" s="238"/>
      <c r="H68" s="238"/>
      <c r="I68" s="238"/>
      <c r="J68" s="238"/>
      <c r="K68" s="238"/>
      <c r="L68" s="238"/>
      <c r="M68" s="238"/>
      <c r="N68" s="238"/>
      <c r="O68" s="238"/>
      <c r="P68" s="238"/>
      <c r="Q68" s="238"/>
      <c r="R68" s="239"/>
      <c r="S68" s="240"/>
      <c r="T68" s="240"/>
      <c r="U68" s="240"/>
      <c r="V68" s="240"/>
      <c r="W68" s="240"/>
    </row>
    <row r="69" customFormat="false" ht="13.5" hidden="false" customHeight="false" outlineLevel="0" collapsed="false">
      <c r="A69" s="292" t="s">
        <v>493</v>
      </c>
      <c r="B69" s="244"/>
      <c r="C69" s="234"/>
      <c r="D69" s="234"/>
      <c r="E69" s="234"/>
      <c r="F69" s="293"/>
      <c r="G69" s="241"/>
      <c r="H69" s="241"/>
      <c r="I69" s="241"/>
      <c r="J69" s="241"/>
      <c r="K69" s="241"/>
      <c r="L69" s="241"/>
      <c r="M69" s="241"/>
      <c r="N69" s="241"/>
      <c r="O69" s="241"/>
      <c r="P69" s="241"/>
      <c r="Q69" s="241"/>
      <c r="R69" s="239"/>
      <c r="S69" s="240"/>
      <c r="T69" s="240"/>
      <c r="U69" s="240"/>
      <c r="V69" s="240"/>
      <c r="W69" s="240"/>
    </row>
    <row r="70" customFormat="false" ht="13.5" hidden="false" customHeight="false" outlineLevel="0" collapsed="false">
      <c r="A70" s="292"/>
      <c r="B70" s="244"/>
      <c r="C70" s="234"/>
      <c r="D70" s="234"/>
      <c r="E70" s="234"/>
      <c r="F70" s="293"/>
      <c r="G70" s="241"/>
      <c r="H70" s="241"/>
      <c r="I70" s="241"/>
      <c r="J70" s="241"/>
      <c r="K70" s="241"/>
      <c r="L70" s="241"/>
      <c r="M70" s="241"/>
      <c r="N70" s="241"/>
      <c r="O70" s="241"/>
      <c r="P70" s="241"/>
      <c r="Q70" s="241"/>
      <c r="R70" s="239"/>
      <c r="S70" s="240"/>
      <c r="T70" s="240"/>
      <c r="U70" s="240"/>
      <c r="V70" s="240"/>
      <c r="W70" s="240"/>
    </row>
    <row r="71" customFormat="false" ht="13.5" hidden="false" customHeight="false" outlineLevel="0" collapsed="false">
      <c r="A71" s="296" t="s">
        <v>494</v>
      </c>
      <c r="B71" s="244" t="n">
        <v>8939</v>
      </c>
      <c r="C71" s="234" t="n">
        <v>26364</v>
      </c>
      <c r="D71" s="234" t="n">
        <v>13018</v>
      </c>
      <c r="E71" s="234" t="n">
        <v>13346</v>
      </c>
      <c r="F71" s="293" t="n">
        <v>1670.7</v>
      </c>
      <c r="G71" s="241" t="n">
        <v>52</v>
      </c>
      <c r="H71" s="241" t="n">
        <v>2</v>
      </c>
      <c r="I71" s="241" t="n">
        <v>21</v>
      </c>
      <c r="J71" s="241" t="n">
        <v>19</v>
      </c>
      <c r="K71" s="241" t="n">
        <v>50</v>
      </c>
      <c r="L71" s="241" t="n">
        <v>120</v>
      </c>
      <c r="M71" s="241" t="n">
        <v>60</v>
      </c>
      <c r="N71" s="241" t="n">
        <v>1</v>
      </c>
      <c r="O71" s="241" t="n">
        <v>70</v>
      </c>
      <c r="P71" s="241" t="n">
        <v>43</v>
      </c>
      <c r="Q71" s="241" t="s">
        <v>387</v>
      </c>
      <c r="R71" s="239" t="n">
        <v>14</v>
      </c>
      <c r="S71" s="240" t="n">
        <v>19</v>
      </c>
      <c r="T71" s="240" t="n">
        <v>-5</v>
      </c>
      <c r="U71" s="240" t="s">
        <v>387</v>
      </c>
      <c r="V71" s="240" t="n">
        <v>4</v>
      </c>
      <c r="W71" s="240" t="n">
        <v>5</v>
      </c>
    </row>
    <row r="72" customFormat="false" ht="13.5" hidden="false" customHeight="false" outlineLevel="0" collapsed="false">
      <c r="A72" s="296" t="s">
        <v>495</v>
      </c>
      <c r="B72" s="244" t="n">
        <v>12443</v>
      </c>
      <c r="C72" s="234" t="n">
        <v>34194</v>
      </c>
      <c r="D72" s="234" t="n">
        <v>17021</v>
      </c>
      <c r="E72" s="234" t="n">
        <v>17173</v>
      </c>
      <c r="F72" s="293" t="n">
        <v>2460</v>
      </c>
      <c r="G72" s="241" t="n">
        <v>97</v>
      </c>
      <c r="H72" s="241" t="n">
        <v>7</v>
      </c>
      <c r="I72" s="241" t="n">
        <v>24</v>
      </c>
      <c r="J72" s="241" t="n">
        <v>17</v>
      </c>
      <c r="K72" s="241" t="n">
        <v>90</v>
      </c>
      <c r="L72" s="241" t="n">
        <v>178</v>
      </c>
      <c r="M72" s="241" t="n">
        <v>50</v>
      </c>
      <c r="N72" s="241" t="n">
        <v>1</v>
      </c>
      <c r="O72" s="241" t="n">
        <v>88</v>
      </c>
      <c r="P72" s="241" t="n">
        <v>42</v>
      </c>
      <c r="Q72" s="241" t="s">
        <v>387</v>
      </c>
      <c r="R72" s="239" t="n">
        <v>18</v>
      </c>
      <c r="S72" s="240" t="n">
        <v>14</v>
      </c>
      <c r="T72" s="240" t="n">
        <v>4</v>
      </c>
      <c r="U72" s="240" t="s">
        <v>387</v>
      </c>
      <c r="V72" s="240" t="n">
        <v>15</v>
      </c>
      <c r="W72" s="240" t="n">
        <v>6</v>
      </c>
    </row>
    <row r="73" customFormat="false" ht="13.5" hidden="false" customHeight="false" outlineLevel="0" collapsed="false">
      <c r="A73" s="296" t="s">
        <v>496</v>
      </c>
      <c r="B73" s="244" t="n">
        <v>16431</v>
      </c>
      <c r="C73" s="234" t="n">
        <v>46682</v>
      </c>
      <c r="D73" s="234" t="n">
        <v>23432</v>
      </c>
      <c r="E73" s="234" t="n">
        <v>23250</v>
      </c>
      <c r="F73" s="293" t="n">
        <v>1556.1</v>
      </c>
      <c r="G73" s="241" t="n">
        <v>-21</v>
      </c>
      <c r="H73" s="241" t="n">
        <v>-7</v>
      </c>
      <c r="I73" s="241" t="n">
        <v>27</v>
      </c>
      <c r="J73" s="241" t="n">
        <v>34</v>
      </c>
      <c r="K73" s="241" t="n">
        <v>-14</v>
      </c>
      <c r="L73" s="241" t="n">
        <v>175</v>
      </c>
      <c r="M73" s="241" t="n">
        <v>81</v>
      </c>
      <c r="N73" s="241" t="n">
        <v>3</v>
      </c>
      <c r="O73" s="241" t="n">
        <v>189</v>
      </c>
      <c r="P73" s="241" t="n">
        <v>76</v>
      </c>
      <c r="Q73" s="241" t="s">
        <v>387</v>
      </c>
      <c r="R73" s="239" t="n">
        <v>30</v>
      </c>
      <c r="S73" s="240" t="n">
        <v>29</v>
      </c>
      <c r="T73" s="240" t="n">
        <v>1</v>
      </c>
      <c r="U73" s="240" t="s">
        <v>387</v>
      </c>
      <c r="V73" s="240" t="n">
        <v>21</v>
      </c>
      <c r="W73" s="240" t="n">
        <v>5</v>
      </c>
    </row>
    <row r="74" customFormat="false" ht="13.5" hidden="false" customHeight="false" outlineLevel="0" collapsed="false">
      <c r="A74" s="296" t="s">
        <v>497</v>
      </c>
      <c r="B74" s="244" t="n">
        <v>10488</v>
      </c>
      <c r="C74" s="234" t="n">
        <v>31065</v>
      </c>
      <c r="D74" s="234" t="n">
        <v>15559</v>
      </c>
      <c r="E74" s="234" t="n">
        <v>15506</v>
      </c>
      <c r="F74" s="293" t="n">
        <v>1915.2</v>
      </c>
      <c r="G74" s="241" t="n">
        <v>26</v>
      </c>
      <c r="H74" s="241" t="n">
        <v>9</v>
      </c>
      <c r="I74" s="241" t="n">
        <v>22</v>
      </c>
      <c r="J74" s="241" t="n">
        <v>13</v>
      </c>
      <c r="K74" s="241" t="n">
        <v>17</v>
      </c>
      <c r="L74" s="241" t="n">
        <v>118</v>
      </c>
      <c r="M74" s="241" t="n">
        <v>52</v>
      </c>
      <c r="N74" s="241" t="n">
        <v>2</v>
      </c>
      <c r="O74" s="241" t="n">
        <v>101</v>
      </c>
      <c r="P74" s="241" t="n">
        <v>52</v>
      </c>
      <c r="Q74" s="241" t="s">
        <v>387</v>
      </c>
      <c r="R74" s="239" t="n">
        <v>18</v>
      </c>
      <c r="S74" s="240" t="n">
        <v>12</v>
      </c>
      <c r="T74" s="240" t="n">
        <v>6</v>
      </c>
      <c r="U74" s="240" t="n">
        <v>1</v>
      </c>
      <c r="V74" s="240" t="n">
        <v>13</v>
      </c>
      <c r="W74" s="240" t="n">
        <v>4</v>
      </c>
    </row>
    <row r="75" customFormat="false" ht="13.5" hidden="false" customHeight="false" outlineLevel="0" collapsed="false">
      <c r="A75" s="300" t="s">
        <v>498</v>
      </c>
      <c r="B75" s="255" t="n">
        <v>12756</v>
      </c>
      <c r="C75" s="234" t="n">
        <v>36899</v>
      </c>
      <c r="D75" s="234" t="n">
        <v>18200</v>
      </c>
      <c r="E75" s="234" t="n">
        <v>18699</v>
      </c>
      <c r="F75" s="293" t="n">
        <v>1310.8</v>
      </c>
      <c r="G75" s="238" t="n">
        <v>15</v>
      </c>
      <c r="H75" s="238" t="n">
        <v>-15</v>
      </c>
      <c r="I75" s="238" t="n">
        <v>14</v>
      </c>
      <c r="J75" s="238" t="n">
        <v>29</v>
      </c>
      <c r="K75" s="238" t="n">
        <v>30</v>
      </c>
      <c r="L75" s="238" t="n">
        <v>148</v>
      </c>
      <c r="M75" s="238" t="n">
        <v>64</v>
      </c>
      <c r="N75" s="238" t="n">
        <v>8</v>
      </c>
      <c r="O75" s="238" t="n">
        <v>118</v>
      </c>
      <c r="P75" s="238" t="n">
        <v>48</v>
      </c>
      <c r="Q75" s="238" t="n">
        <v>7</v>
      </c>
      <c r="R75" s="239" t="n">
        <v>15</v>
      </c>
      <c r="S75" s="240" t="n">
        <v>33</v>
      </c>
      <c r="T75" s="240" t="n">
        <v>-18</v>
      </c>
      <c r="U75" s="240" t="s">
        <v>387</v>
      </c>
      <c r="V75" s="240" t="n">
        <v>5</v>
      </c>
      <c r="W75" s="240" t="n">
        <v>11</v>
      </c>
    </row>
    <row r="76" customFormat="false" ht="13.5" hidden="false" customHeight="false" outlineLevel="0" collapsed="false">
      <c r="A76" s="301"/>
      <c r="B76" s="301"/>
      <c r="C76" s="301"/>
      <c r="D76" s="301"/>
      <c r="E76" s="301"/>
      <c r="F76" s="302"/>
      <c r="G76" s="303"/>
      <c r="H76" s="303"/>
      <c r="I76" s="303"/>
      <c r="J76" s="303"/>
      <c r="K76" s="303"/>
      <c r="L76" s="303"/>
      <c r="M76" s="303"/>
      <c r="N76" s="303"/>
      <c r="O76" s="303"/>
      <c r="P76" s="303"/>
      <c r="Q76" s="303"/>
      <c r="R76" s="303"/>
      <c r="S76" s="303"/>
      <c r="T76" s="303"/>
      <c r="U76" s="303"/>
      <c r="V76" s="303"/>
      <c r="W76" s="303"/>
    </row>
    <row r="77" customFormat="false" ht="13.5" hidden="false" customHeight="false" outlineLevel="0" collapsed="false">
      <c r="F77" s="64"/>
      <c r="G77" s="238"/>
      <c r="H77" s="238"/>
      <c r="I77" s="238"/>
      <c r="J77" s="238"/>
      <c r="K77" s="238"/>
      <c r="L77" s="238"/>
      <c r="M77" s="238"/>
      <c r="N77" s="238"/>
      <c r="O77" s="238"/>
      <c r="P77" s="238"/>
      <c r="Q77" s="238"/>
      <c r="R77" s="238"/>
      <c r="S77" s="238"/>
      <c r="T77" s="238"/>
      <c r="U77" s="238"/>
      <c r="V77" s="238"/>
      <c r="W77" s="238"/>
    </row>
    <row r="78" customFormat="false" ht="13.5" hidden="false" customHeight="false" outlineLevel="0" collapsed="false">
      <c r="F78" s="64"/>
      <c r="G78" s="238"/>
      <c r="H78" s="238"/>
      <c r="I78" s="238"/>
      <c r="J78" s="238"/>
      <c r="K78" s="238"/>
      <c r="L78" s="238"/>
      <c r="M78" s="238"/>
      <c r="N78" s="238"/>
      <c r="O78" s="238"/>
      <c r="P78" s="238"/>
      <c r="Q78" s="238"/>
      <c r="R78" s="238"/>
      <c r="S78" s="238"/>
      <c r="T78" s="238"/>
      <c r="U78" s="238"/>
      <c r="V78" s="238"/>
      <c r="W78" s="238"/>
    </row>
    <row r="79" customFormat="false" ht="13.5" hidden="false" customHeight="false" outlineLevel="0" collapsed="false">
      <c r="F79" s="64"/>
      <c r="G79" s="238"/>
      <c r="H79" s="238"/>
      <c r="I79" s="238"/>
      <c r="J79" s="238"/>
      <c r="K79" s="238"/>
      <c r="L79" s="238"/>
      <c r="M79" s="238"/>
      <c r="N79" s="238"/>
      <c r="O79" s="238"/>
      <c r="P79" s="238"/>
      <c r="Q79" s="238"/>
      <c r="R79" s="238"/>
      <c r="S79" s="238"/>
      <c r="T79" s="238"/>
      <c r="U79" s="238"/>
      <c r="V79" s="238"/>
      <c r="W79" s="238"/>
    </row>
    <row r="80" customFormat="false" ht="13.5" hidden="false" customHeight="false" outlineLevel="0" collapsed="false">
      <c r="F80" s="64"/>
      <c r="G80" s="238"/>
      <c r="H80" s="238"/>
      <c r="I80" s="238"/>
      <c r="J80" s="238"/>
      <c r="K80" s="238"/>
      <c r="L80" s="238"/>
      <c r="M80" s="238"/>
      <c r="N80" s="238"/>
      <c r="O80" s="238"/>
      <c r="P80" s="238"/>
      <c r="Q80" s="238"/>
      <c r="R80" s="238"/>
      <c r="S80" s="238"/>
      <c r="T80" s="238"/>
      <c r="U80" s="238"/>
      <c r="V80" s="238"/>
      <c r="W80" s="238"/>
    </row>
    <row r="81" customFormat="false" ht="13.5" hidden="false" customHeight="false" outlineLevel="0" collapsed="false">
      <c r="F81" s="64"/>
      <c r="G81" s="238"/>
      <c r="H81" s="238"/>
      <c r="I81" s="238"/>
      <c r="J81" s="238"/>
      <c r="K81" s="238"/>
      <c r="L81" s="238"/>
      <c r="M81" s="238"/>
      <c r="N81" s="238"/>
      <c r="O81" s="238"/>
      <c r="P81" s="238"/>
      <c r="Q81" s="238"/>
      <c r="R81" s="238"/>
      <c r="S81" s="238"/>
      <c r="T81" s="238"/>
      <c r="U81" s="238"/>
      <c r="V81" s="238"/>
      <c r="W81" s="238"/>
    </row>
    <row r="82" customFormat="false" ht="13.5" hidden="false" customHeight="false" outlineLevel="0" collapsed="false">
      <c r="F82" s="64"/>
      <c r="G82" s="238"/>
      <c r="H82" s="238"/>
      <c r="I82" s="238"/>
      <c r="J82" s="238"/>
      <c r="K82" s="238"/>
      <c r="L82" s="238"/>
      <c r="M82" s="238"/>
      <c r="N82" s="238"/>
      <c r="O82" s="238"/>
      <c r="P82" s="238"/>
      <c r="Q82" s="238"/>
      <c r="R82" s="238"/>
      <c r="S82" s="238"/>
      <c r="T82" s="238"/>
      <c r="U82" s="238"/>
      <c r="V82" s="238"/>
      <c r="W82" s="238"/>
    </row>
    <row r="83" customFormat="false" ht="13.5" hidden="false" customHeight="false" outlineLevel="0" collapsed="false">
      <c r="F83" s="64"/>
      <c r="G83" s="238"/>
      <c r="H83" s="238"/>
      <c r="I83" s="238"/>
      <c r="J83" s="238"/>
      <c r="K83" s="238"/>
      <c r="L83" s="238"/>
      <c r="M83" s="238"/>
      <c r="N83" s="238"/>
      <c r="O83" s="238"/>
      <c r="P83" s="238"/>
      <c r="Q83" s="238"/>
      <c r="R83" s="238"/>
      <c r="S83" s="238"/>
      <c r="T83" s="238"/>
      <c r="U83" s="238"/>
      <c r="V83" s="238"/>
      <c r="W83" s="238"/>
    </row>
    <row r="84" customFormat="false" ht="13.5" hidden="false" customHeight="false" outlineLevel="0" collapsed="false">
      <c r="F84" s="64"/>
      <c r="G84" s="238"/>
      <c r="H84" s="238"/>
      <c r="I84" s="238"/>
      <c r="J84" s="238"/>
      <c r="K84" s="238"/>
      <c r="L84" s="238"/>
      <c r="M84" s="238"/>
      <c r="N84" s="238"/>
      <c r="O84" s="238"/>
      <c r="P84" s="238"/>
      <c r="Q84" s="238"/>
      <c r="R84" s="238"/>
      <c r="S84" s="238"/>
      <c r="T84" s="238"/>
      <c r="U84" s="238"/>
      <c r="V84" s="238"/>
      <c r="W84" s="238"/>
    </row>
    <row r="85" customFormat="false" ht="13.5" hidden="false" customHeight="false" outlineLevel="0" collapsed="false">
      <c r="F85" s="64"/>
      <c r="G85" s="238"/>
      <c r="H85" s="238"/>
      <c r="I85" s="238"/>
      <c r="J85" s="238"/>
      <c r="K85" s="238"/>
      <c r="L85" s="238"/>
      <c r="M85" s="238"/>
      <c r="N85" s="238"/>
      <c r="O85" s="238"/>
      <c r="P85" s="238"/>
      <c r="Q85" s="238"/>
      <c r="R85" s="238"/>
      <c r="S85" s="238"/>
      <c r="T85" s="238"/>
      <c r="U85" s="238"/>
      <c r="V85" s="238"/>
      <c r="W85" s="238"/>
    </row>
    <row r="86" customFormat="false" ht="13.5" hidden="false" customHeight="false" outlineLevel="0" collapsed="false">
      <c r="F86" s="64"/>
      <c r="G86" s="238"/>
      <c r="H86" s="238"/>
      <c r="I86" s="238"/>
      <c r="J86" s="238"/>
      <c r="K86" s="238"/>
      <c r="L86" s="238"/>
      <c r="M86" s="238"/>
      <c r="N86" s="238"/>
      <c r="O86" s="238"/>
      <c r="P86" s="238"/>
      <c r="Q86" s="238"/>
      <c r="R86" s="238"/>
      <c r="S86" s="238"/>
      <c r="T86" s="238"/>
      <c r="U86" s="238"/>
      <c r="V86" s="238"/>
      <c r="W86" s="238"/>
    </row>
    <row r="87" customFormat="false" ht="13.5" hidden="false" customHeight="false" outlineLevel="0" collapsed="false">
      <c r="F87" s="64"/>
      <c r="G87" s="238"/>
      <c r="H87" s="238"/>
      <c r="I87" s="238"/>
      <c r="J87" s="238"/>
      <c r="K87" s="238"/>
      <c r="L87" s="238"/>
      <c r="M87" s="238"/>
      <c r="N87" s="238"/>
      <c r="O87" s="238"/>
      <c r="P87" s="238"/>
      <c r="Q87" s="238"/>
      <c r="R87" s="238"/>
      <c r="S87" s="238"/>
      <c r="T87" s="238"/>
      <c r="U87" s="238"/>
      <c r="V87" s="238"/>
      <c r="W87" s="238"/>
    </row>
    <row r="88" customFormat="false" ht="13.5" hidden="false" customHeight="false" outlineLevel="0" collapsed="false">
      <c r="F88" s="64"/>
      <c r="G88" s="304"/>
      <c r="H88" s="304"/>
      <c r="I88" s="304"/>
      <c r="J88" s="304"/>
      <c r="K88" s="304"/>
      <c r="L88" s="304"/>
      <c r="M88" s="304"/>
      <c r="N88" s="304"/>
      <c r="O88" s="304"/>
      <c r="P88" s="304"/>
      <c r="Q88" s="304"/>
      <c r="R88" s="238"/>
      <c r="S88" s="238"/>
      <c r="T88" s="238"/>
      <c r="U88" s="238"/>
      <c r="V88" s="238"/>
      <c r="W88" s="238"/>
    </row>
    <row r="89" customFormat="false" ht="13.5" hidden="false" customHeight="false" outlineLevel="0" collapsed="false">
      <c r="F89" s="64"/>
      <c r="G89" s="304"/>
      <c r="H89" s="304"/>
      <c r="I89" s="304"/>
      <c r="J89" s="304"/>
      <c r="K89" s="304"/>
      <c r="L89" s="304"/>
      <c r="M89" s="304"/>
      <c r="N89" s="304"/>
      <c r="O89" s="304"/>
      <c r="P89" s="304"/>
      <c r="Q89" s="304"/>
      <c r="R89" s="238"/>
      <c r="S89" s="238"/>
      <c r="T89" s="238"/>
      <c r="U89" s="238"/>
      <c r="V89" s="238"/>
      <c r="W89" s="238"/>
    </row>
    <row r="90" customFormat="false" ht="13.5" hidden="false" customHeight="false" outlineLevel="0" collapsed="false">
      <c r="F90" s="64"/>
      <c r="G90" s="304"/>
      <c r="H90" s="304"/>
      <c r="I90" s="304"/>
      <c r="J90" s="304"/>
      <c r="K90" s="304"/>
      <c r="L90" s="304"/>
      <c r="M90" s="304"/>
      <c r="N90" s="304"/>
      <c r="O90" s="304"/>
      <c r="P90" s="304"/>
      <c r="Q90" s="304"/>
      <c r="R90" s="238"/>
      <c r="S90" s="238"/>
      <c r="T90" s="238"/>
      <c r="U90" s="238"/>
      <c r="V90" s="238"/>
      <c r="W90" s="238"/>
    </row>
    <row r="91" customFormat="false" ht="13.5" hidden="false" customHeight="false" outlineLevel="0" collapsed="false">
      <c r="F91" s="64"/>
      <c r="G91" s="304"/>
      <c r="H91" s="304"/>
      <c r="I91" s="304"/>
      <c r="J91" s="304"/>
      <c r="K91" s="304"/>
      <c r="L91" s="304"/>
      <c r="M91" s="304"/>
      <c r="N91" s="304"/>
      <c r="O91" s="304"/>
      <c r="P91" s="304"/>
      <c r="Q91" s="304"/>
      <c r="R91" s="238"/>
      <c r="S91" s="238"/>
      <c r="T91" s="238"/>
      <c r="U91" s="238"/>
      <c r="V91" s="238"/>
      <c r="W91" s="238"/>
    </row>
    <row r="92" customFormat="false" ht="13.5" hidden="false" customHeight="false" outlineLevel="0" collapsed="false">
      <c r="F92" s="64"/>
      <c r="G92" s="304"/>
      <c r="H92" s="304"/>
      <c r="I92" s="304"/>
      <c r="J92" s="304"/>
      <c r="K92" s="304"/>
      <c r="L92" s="304"/>
      <c r="M92" s="304"/>
      <c r="N92" s="304"/>
      <c r="O92" s="304"/>
      <c r="P92" s="304"/>
      <c r="Q92" s="304"/>
      <c r="R92" s="238"/>
      <c r="S92" s="238"/>
      <c r="T92" s="238"/>
      <c r="U92" s="238"/>
      <c r="V92" s="238"/>
      <c r="W92" s="238"/>
    </row>
    <row r="93" customFormat="false" ht="13.5" hidden="false" customHeight="false" outlineLevel="0" collapsed="false">
      <c r="F93" s="64"/>
      <c r="G93" s="304"/>
      <c r="H93" s="304"/>
      <c r="I93" s="304"/>
      <c r="J93" s="304"/>
      <c r="K93" s="304"/>
      <c r="L93" s="304"/>
      <c r="M93" s="304"/>
      <c r="N93" s="304"/>
      <c r="O93" s="304"/>
      <c r="P93" s="304"/>
      <c r="Q93" s="304"/>
      <c r="R93" s="238"/>
      <c r="S93" s="238"/>
      <c r="T93" s="238"/>
      <c r="U93" s="238"/>
      <c r="V93" s="238"/>
      <c r="W93" s="238"/>
    </row>
    <row r="94" customFormat="false" ht="13.5" hidden="false" customHeight="false" outlineLevel="0" collapsed="false">
      <c r="R94" s="238"/>
      <c r="S94" s="238"/>
      <c r="T94" s="238"/>
      <c r="U94" s="238"/>
      <c r="V94" s="238"/>
      <c r="W94" s="2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5" width="16.75"/>
    <col collapsed="false" customWidth="true" hidden="false" outlineLevel="0" max="2" min="2" style="305" width="9.87"/>
    <col collapsed="false" customWidth="true" hidden="false" outlineLevel="0" max="3" min="3" style="305" width="7.62"/>
    <col collapsed="false" customWidth="true" hidden="false" outlineLevel="0" max="4" min="4" style="305" width="9.87"/>
    <col collapsed="false" customWidth="false" hidden="false" outlineLevel="0" max="6" min="5" style="305" width="8.99"/>
    <col collapsed="false" customWidth="true" hidden="false" outlineLevel="0" max="7" min="7" style="305" width="7.62"/>
    <col collapsed="false" customWidth="false" hidden="false" outlineLevel="0" max="10" min="8" style="305" width="8.99"/>
    <col collapsed="false" customWidth="true" hidden="false" outlineLevel="0" max="11" min="11" style="305" width="7.62"/>
    <col collapsed="false" customWidth="false" hidden="false" outlineLevel="0" max="257" min="12" style="305" width="8.99"/>
  </cols>
  <sheetData>
    <row r="1" customFormat="false" ht="13.5" hidden="false" customHeight="true" outlineLevel="0" collapsed="false">
      <c r="A1" s="306" t="s">
        <v>499</v>
      </c>
    </row>
    <row r="2" customFormat="false" ht="13.5" hidden="false" customHeight="true" outlineLevel="0" collapsed="false">
      <c r="B2" s="307"/>
      <c r="C2" s="307"/>
      <c r="D2" s="307"/>
      <c r="E2" s="308" t="s">
        <v>500</v>
      </c>
      <c r="F2" s="307"/>
      <c r="G2" s="307"/>
      <c r="H2" s="307"/>
      <c r="I2" s="307"/>
      <c r="K2" s="308" t="s">
        <v>501</v>
      </c>
      <c r="M2" s="307"/>
    </row>
    <row r="3" customFormat="false" ht="13.5" hidden="false" customHeight="true" outlineLevel="0" collapsed="false">
      <c r="A3" s="306" t="s">
        <v>502</v>
      </c>
      <c r="L3" s="309" t="s">
        <v>309</v>
      </c>
    </row>
    <row r="4" customFormat="false" ht="15" hidden="false" customHeight="true" outlineLevel="0" collapsed="false">
      <c r="A4" s="310" t="s">
        <v>503</v>
      </c>
      <c r="B4" s="310" t="s">
        <v>204</v>
      </c>
      <c r="C4" s="310"/>
      <c r="D4" s="310"/>
      <c r="E4" s="310"/>
      <c r="F4" s="311" t="s">
        <v>504</v>
      </c>
      <c r="G4" s="311"/>
      <c r="H4" s="311"/>
      <c r="I4" s="311"/>
      <c r="J4" s="312" t="s">
        <v>505</v>
      </c>
      <c r="K4" s="312"/>
      <c r="L4" s="312"/>
      <c r="M4" s="313"/>
    </row>
    <row r="5" customFormat="false" ht="15" hidden="false" customHeight="true" outlineLevel="0" collapsed="false">
      <c r="A5" s="310"/>
      <c r="B5" s="314" t="s">
        <v>447</v>
      </c>
      <c r="C5" s="314"/>
      <c r="D5" s="314" t="s">
        <v>290</v>
      </c>
      <c r="E5" s="314" t="s">
        <v>291</v>
      </c>
      <c r="F5" s="314" t="s">
        <v>447</v>
      </c>
      <c r="G5" s="314"/>
      <c r="H5" s="314" t="s">
        <v>290</v>
      </c>
      <c r="I5" s="314" t="s">
        <v>291</v>
      </c>
      <c r="J5" s="315" t="s">
        <v>447</v>
      </c>
      <c r="K5" s="314" t="s">
        <v>290</v>
      </c>
      <c r="L5" s="315" t="s">
        <v>291</v>
      </c>
      <c r="M5" s="313"/>
    </row>
    <row r="6" customFormat="false" ht="27" hidden="false" customHeight="true" outlineLevel="0" collapsed="false">
      <c r="A6" s="310"/>
      <c r="B6" s="314" t="s">
        <v>506</v>
      </c>
      <c r="C6" s="316" t="s">
        <v>507</v>
      </c>
      <c r="D6" s="314" t="s">
        <v>506</v>
      </c>
      <c r="E6" s="314" t="s">
        <v>506</v>
      </c>
      <c r="F6" s="314" t="s">
        <v>506</v>
      </c>
      <c r="G6" s="316" t="s">
        <v>507</v>
      </c>
      <c r="H6" s="314" t="s">
        <v>506</v>
      </c>
      <c r="I6" s="314" t="s">
        <v>506</v>
      </c>
      <c r="J6" s="314" t="s">
        <v>506</v>
      </c>
      <c r="K6" s="314" t="s">
        <v>506</v>
      </c>
      <c r="L6" s="315" t="s">
        <v>506</v>
      </c>
      <c r="M6" s="313"/>
    </row>
    <row r="7" customFormat="false" ht="18" hidden="false" customHeight="true" outlineLevel="0" collapsed="false">
      <c r="A7" s="317" t="s">
        <v>508</v>
      </c>
      <c r="B7" s="318" t="n">
        <v>358910</v>
      </c>
      <c r="C7" s="319" t="n">
        <v>2</v>
      </c>
      <c r="D7" s="318" t="n">
        <v>465375</v>
      </c>
      <c r="E7" s="318" t="n">
        <v>216426</v>
      </c>
      <c r="F7" s="318" t="n">
        <v>253091</v>
      </c>
      <c r="G7" s="319" t="n">
        <v>0.7</v>
      </c>
      <c r="H7" s="318" t="n">
        <v>322451</v>
      </c>
      <c r="I7" s="318" t="n">
        <v>160265</v>
      </c>
      <c r="J7" s="318" t="n">
        <v>105819</v>
      </c>
      <c r="K7" s="318" t="n">
        <v>142924</v>
      </c>
      <c r="L7" s="318" t="n">
        <v>56161</v>
      </c>
      <c r="M7" s="320"/>
    </row>
    <row r="8" customFormat="false" ht="18" hidden="false" customHeight="true" outlineLevel="0" collapsed="false">
      <c r="A8" s="317" t="s">
        <v>509</v>
      </c>
      <c r="B8" s="318" t="s">
        <v>510</v>
      </c>
      <c r="C8" s="321" t="s">
        <v>510</v>
      </c>
      <c r="D8" s="318" t="s">
        <v>510</v>
      </c>
      <c r="E8" s="318" t="s">
        <v>510</v>
      </c>
      <c r="F8" s="318" t="s">
        <v>510</v>
      </c>
      <c r="G8" s="321" t="s">
        <v>510</v>
      </c>
      <c r="H8" s="318" t="s">
        <v>510</v>
      </c>
      <c r="I8" s="318" t="s">
        <v>510</v>
      </c>
      <c r="J8" s="318" t="s">
        <v>510</v>
      </c>
      <c r="K8" s="318" t="s">
        <v>510</v>
      </c>
      <c r="L8" s="318" t="s">
        <v>510</v>
      </c>
      <c r="M8" s="320"/>
    </row>
    <row r="9" customFormat="false" ht="18" hidden="false" customHeight="true" outlineLevel="0" collapsed="false">
      <c r="A9" s="317" t="s">
        <v>511</v>
      </c>
      <c r="B9" s="318" t="n">
        <v>385017</v>
      </c>
      <c r="C9" s="321" t="n">
        <v>8.5</v>
      </c>
      <c r="D9" s="318" t="n">
        <v>418122</v>
      </c>
      <c r="E9" s="318" t="n">
        <v>199755</v>
      </c>
      <c r="F9" s="318" t="n">
        <v>306639</v>
      </c>
      <c r="G9" s="321" t="n">
        <v>0</v>
      </c>
      <c r="H9" s="318" t="n">
        <v>330819</v>
      </c>
      <c r="I9" s="318" t="n">
        <v>171323</v>
      </c>
      <c r="J9" s="318" t="n">
        <v>78378</v>
      </c>
      <c r="K9" s="318" t="n">
        <v>87303</v>
      </c>
      <c r="L9" s="318" t="n">
        <v>28432</v>
      </c>
      <c r="M9" s="320"/>
    </row>
    <row r="10" customFormat="false" ht="18" hidden="false" customHeight="true" outlineLevel="0" collapsed="false">
      <c r="A10" s="317" t="s">
        <v>512</v>
      </c>
      <c r="B10" s="318" t="n">
        <v>480341</v>
      </c>
      <c r="C10" s="319" t="n">
        <v>8.8</v>
      </c>
      <c r="D10" s="318" t="n">
        <v>586587</v>
      </c>
      <c r="E10" s="318" t="n">
        <v>240011</v>
      </c>
      <c r="F10" s="318" t="n">
        <v>294531</v>
      </c>
      <c r="G10" s="319" t="n">
        <v>1.4</v>
      </c>
      <c r="H10" s="318" t="n">
        <v>352038</v>
      </c>
      <c r="I10" s="318" t="n">
        <v>164450</v>
      </c>
      <c r="J10" s="318" t="n">
        <v>185810</v>
      </c>
      <c r="K10" s="318" t="n">
        <v>234549</v>
      </c>
      <c r="L10" s="318" t="n">
        <v>75561</v>
      </c>
      <c r="M10" s="320"/>
    </row>
    <row r="11" customFormat="false" ht="27" hidden="false" customHeight="true" outlineLevel="0" collapsed="false">
      <c r="A11" s="322" t="s">
        <v>513</v>
      </c>
      <c r="B11" s="318" t="n">
        <v>476918</v>
      </c>
      <c r="C11" s="321" t="n">
        <v>-1.7</v>
      </c>
      <c r="D11" s="323" t="n">
        <v>496628</v>
      </c>
      <c r="E11" s="318" t="n">
        <v>327876</v>
      </c>
      <c r="F11" s="318" t="n">
        <v>447757</v>
      </c>
      <c r="G11" s="321" t="n">
        <v>5.1</v>
      </c>
      <c r="H11" s="318" t="n">
        <v>466020</v>
      </c>
      <c r="I11" s="318" t="n">
        <v>309660</v>
      </c>
      <c r="J11" s="318" t="n">
        <v>29161</v>
      </c>
      <c r="K11" s="318" t="n">
        <v>30608</v>
      </c>
      <c r="L11" s="318" t="n">
        <v>18216</v>
      </c>
      <c r="M11" s="320"/>
    </row>
    <row r="12" customFormat="false" ht="18" hidden="false" customHeight="true" outlineLevel="0" collapsed="false">
      <c r="A12" s="317" t="s">
        <v>514</v>
      </c>
      <c r="B12" s="318" t="n">
        <v>438054</v>
      </c>
      <c r="C12" s="324" t="n">
        <v>-19.7</v>
      </c>
      <c r="D12" s="318" t="n">
        <v>486394</v>
      </c>
      <c r="E12" s="318" t="n">
        <v>281419</v>
      </c>
      <c r="F12" s="318" t="n">
        <v>375398</v>
      </c>
      <c r="G12" s="324" t="n">
        <v>4.7</v>
      </c>
      <c r="H12" s="318" t="n">
        <v>418112</v>
      </c>
      <c r="I12" s="318" t="n">
        <v>236991</v>
      </c>
      <c r="J12" s="318" t="n">
        <v>62656</v>
      </c>
      <c r="K12" s="318" t="n">
        <v>68282</v>
      </c>
      <c r="L12" s="318" t="n">
        <v>44428</v>
      </c>
      <c r="M12" s="320"/>
    </row>
    <row r="13" customFormat="false" ht="18" hidden="false" customHeight="true" outlineLevel="0" collapsed="false">
      <c r="A13" s="317" t="s">
        <v>515</v>
      </c>
      <c r="B13" s="318" t="n">
        <v>401897</v>
      </c>
      <c r="C13" s="324" t="n">
        <v>-6.6</v>
      </c>
      <c r="D13" s="318" t="n">
        <v>425267</v>
      </c>
      <c r="E13" s="318" t="n">
        <v>193240</v>
      </c>
      <c r="F13" s="318" t="n">
        <v>305296</v>
      </c>
      <c r="G13" s="324" t="n">
        <v>0.8</v>
      </c>
      <c r="H13" s="318" t="n">
        <v>322356</v>
      </c>
      <c r="I13" s="318" t="n">
        <v>152982</v>
      </c>
      <c r="J13" s="318" t="n">
        <v>96601</v>
      </c>
      <c r="K13" s="318" t="n">
        <v>102911</v>
      </c>
      <c r="L13" s="318" t="n">
        <v>40258</v>
      </c>
      <c r="M13" s="320"/>
    </row>
    <row r="14" customFormat="false" ht="18" hidden="false" customHeight="true" outlineLevel="0" collapsed="false">
      <c r="A14" s="317" t="s">
        <v>516</v>
      </c>
      <c r="B14" s="318" t="n">
        <v>249282</v>
      </c>
      <c r="C14" s="324" t="n">
        <v>-8.7</v>
      </c>
      <c r="D14" s="318" t="n">
        <v>367032</v>
      </c>
      <c r="E14" s="318" t="n">
        <v>154629</v>
      </c>
      <c r="F14" s="318" t="n">
        <v>182059</v>
      </c>
      <c r="G14" s="324" t="n">
        <v>-2.2</v>
      </c>
      <c r="H14" s="318" t="n">
        <v>259340</v>
      </c>
      <c r="I14" s="318" t="n">
        <v>119937</v>
      </c>
      <c r="J14" s="318" t="n">
        <v>67223</v>
      </c>
      <c r="K14" s="318" t="n">
        <v>107692</v>
      </c>
      <c r="L14" s="318" t="n">
        <v>34692</v>
      </c>
      <c r="M14" s="320"/>
    </row>
    <row r="15" customFormat="false" ht="18" hidden="false" customHeight="true" outlineLevel="0" collapsed="false">
      <c r="A15" s="317" t="s">
        <v>517</v>
      </c>
      <c r="B15" s="318" t="n">
        <v>408112</v>
      </c>
      <c r="C15" s="324" t="n">
        <v>-6.9</v>
      </c>
      <c r="D15" s="323" t="n">
        <v>568636</v>
      </c>
      <c r="E15" s="318" t="n">
        <v>236833</v>
      </c>
      <c r="F15" s="318" t="n">
        <v>326901</v>
      </c>
      <c r="G15" s="324" t="n">
        <v>5.4</v>
      </c>
      <c r="H15" s="318" t="n">
        <v>443102</v>
      </c>
      <c r="I15" s="318" t="n">
        <v>202914</v>
      </c>
      <c r="J15" s="318" t="n">
        <v>81211</v>
      </c>
      <c r="K15" s="318" t="n">
        <v>125534</v>
      </c>
      <c r="L15" s="318" t="n">
        <v>33919</v>
      </c>
      <c r="M15" s="320"/>
    </row>
    <row r="16" customFormat="false" ht="18" hidden="false" customHeight="true" outlineLevel="0" collapsed="false">
      <c r="A16" s="317" t="s">
        <v>518</v>
      </c>
      <c r="B16" s="318" t="n">
        <v>458847</v>
      </c>
      <c r="C16" s="324" t="n">
        <v>37.5</v>
      </c>
      <c r="D16" s="318" t="n">
        <v>521978</v>
      </c>
      <c r="E16" s="318" t="n">
        <v>313495</v>
      </c>
      <c r="F16" s="318" t="n">
        <v>353654</v>
      </c>
      <c r="G16" s="324" t="n">
        <v>36.5</v>
      </c>
      <c r="H16" s="318" t="n">
        <v>394872</v>
      </c>
      <c r="I16" s="318" t="n">
        <v>258755</v>
      </c>
      <c r="J16" s="318" t="n">
        <v>105193</v>
      </c>
      <c r="K16" s="318" t="n">
        <v>127106</v>
      </c>
      <c r="L16" s="318" t="n">
        <v>54740</v>
      </c>
      <c r="M16" s="320"/>
    </row>
    <row r="17" customFormat="false" ht="18" hidden="false" customHeight="true" outlineLevel="0" collapsed="false">
      <c r="A17" s="317" t="s">
        <v>519</v>
      </c>
      <c r="B17" s="318" t="n">
        <v>105288</v>
      </c>
      <c r="C17" s="324" t="n">
        <v>7.6</v>
      </c>
      <c r="D17" s="318" t="n">
        <v>146605</v>
      </c>
      <c r="E17" s="318" t="n">
        <v>71287</v>
      </c>
      <c r="F17" s="318" t="n">
        <v>91702</v>
      </c>
      <c r="G17" s="324" t="n">
        <v>3.2</v>
      </c>
      <c r="H17" s="318" t="n">
        <v>121097</v>
      </c>
      <c r="I17" s="318" t="n">
        <v>67512</v>
      </c>
      <c r="J17" s="318" t="n">
        <v>13586</v>
      </c>
      <c r="K17" s="318" t="n">
        <v>25508</v>
      </c>
      <c r="L17" s="318" t="n">
        <v>3775</v>
      </c>
      <c r="M17" s="320"/>
    </row>
    <row r="18" customFormat="false" ht="18" hidden="false" customHeight="true" outlineLevel="0" collapsed="false">
      <c r="A18" s="317" t="s">
        <v>520</v>
      </c>
      <c r="B18" s="318" t="n">
        <v>348038</v>
      </c>
      <c r="C18" s="324" t="n">
        <v>19</v>
      </c>
      <c r="D18" s="318" t="n">
        <v>456199</v>
      </c>
      <c r="E18" s="318" t="n">
        <v>310666</v>
      </c>
      <c r="F18" s="318" t="n">
        <v>253676</v>
      </c>
      <c r="G18" s="324" t="n">
        <v>6.1</v>
      </c>
      <c r="H18" s="318" t="n">
        <v>333190</v>
      </c>
      <c r="I18" s="318" t="n">
        <v>226203</v>
      </c>
      <c r="J18" s="318" t="n">
        <v>94362</v>
      </c>
      <c r="K18" s="318" t="n">
        <v>123009</v>
      </c>
      <c r="L18" s="318" t="n">
        <v>84463</v>
      </c>
      <c r="M18" s="320"/>
    </row>
    <row r="19" customFormat="false" ht="18" hidden="false" customHeight="true" outlineLevel="0" collapsed="false">
      <c r="A19" s="317" t="s">
        <v>521</v>
      </c>
      <c r="B19" s="318" t="n">
        <v>460323</v>
      </c>
      <c r="C19" s="324" t="n">
        <v>-8.3</v>
      </c>
      <c r="D19" s="318" t="n">
        <v>532655</v>
      </c>
      <c r="E19" s="318" t="n">
        <v>385583</v>
      </c>
      <c r="F19" s="318" t="n">
        <v>311977</v>
      </c>
      <c r="G19" s="324" t="n">
        <v>-9.2</v>
      </c>
      <c r="H19" s="318" t="n">
        <v>375628</v>
      </c>
      <c r="I19" s="318" t="n">
        <v>246206</v>
      </c>
      <c r="J19" s="318" t="n">
        <v>148346</v>
      </c>
      <c r="K19" s="318" t="n">
        <v>157027</v>
      </c>
      <c r="L19" s="318" t="n">
        <v>139377</v>
      </c>
      <c r="M19" s="320"/>
    </row>
    <row r="20" customFormat="false" ht="18" hidden="false" customHeight="true" outlineLevel="0" collapsed="false">
      <c r="A20" s="317" t="s">
        <v>522</v>
      </c>
      <c r="B20" s="318" t="n">
        <v>341564</v>
      </c>
      <c r="C20" s="324" t="n">
        <v>-6.4</v>
      </c>
      <c r="D20" s="318" t="n">
        <v>435392</v>
      </c>
      <c r="E20" s="318" t="n">
        <v>224593</v>
      </c>
      <c r="F20" s="318" t="n">
        <v>232846</v>
      </c>
      <c r="G20" s="324" t="n">
        <v>-9.2</v>
      </c>
      <c r="H20" s="318" t="n">
        <v>297118</v>
      </c>
      <c r="I20" s="318" t="n">
        <v>152722</v>
      </c>
      <c r="J20" s="318" t="n">
        <v>108718</v>
      </c>
      <c r="K20" s="318" t="n">
        <v>138274</v>
      </c>
      <c r="L20" s="318" t="n">
        <v>71871</v>
      </c>
      <c r="M20" s="320"/>
    </row>
    <row r="21" customFormat="false" ht="27" hidden="false" customHeight="true" outlineLevel="0" collapsed="false">
      <c r="A21" s="325" t="s">
        <v>523</v>
      </c>
      <c r="B21" s="326" t="n">
        <v>361061</v>
      </c>
      <c r="C21" s="327" t="n">
        <v>11</v>
      </c>
      <c r="D21" s="328" t="n">
        <v>493651</v>
      </c>
      <c r="E21" s="328" t="n">
        <v>195661</v>
      </c>
      <c r="F21" s="328" t="n">
        <v>266773</v>
      </c>
      <c r="G21" s="327" t="n">
        <v>7.5</v>
      </c>
      <c r="H21" s="328" t="n">
        <v>357059</v>
      </c>
      <c r="I21" s="328" t="n">
        <v>154145</v>
      </c>
      <c r="J21" s="328" t="n">
        <v>94288</v>
      </c>
      <c r="K21" s="328" t="n">
        <v>136592</v>
      </c>
      <c r="L21" s="328" t="n">
        <v>41516</v>
      </c>
      <c r="M21" s="320"/>
    </row>
    <row r="22" customFormat="false" ht="15" hidden="false" customHeight="true" outlineLevel="0" collapsed="false">
      <c r="A22" s="329" t="s">
        <v>524</v>
      </c>
      <c r="B22" s="330"/>
      <c r="C22" s="330"/>
      <c r="D22" s="330"/>
      <c r="E22" s="330"/>
      <c r="F22" s="330"/>
      <c r="G22" s="330"/>
      <c r="H22" s="330"/>
      <c r="I22" s="330"/>
      <c r="J22" s="330"/>
      <c r="K22" s="330"/>
      <c r="L22" s="330"/>
      <c r="M22" s="330"/>
    </row>
    <row r="23" customFormat="false" ht="15" hidden="false" customHeight="true" outlineLevel="0" collapsed="false">
      <c r="A23" s="306" t="s">
        <v>525</v>
      </c>
      <c r="B23" s="330"/>
      <c r="C23" s="330"/>
      <c r="D23" s="330"/>
      <c r="E23" s="330"/>
      <c r="F23" s="330"/>
      <c r="G23" s="330"/>
      <c r="H23" s="330"/>
      <c r="I23" s="330"/>
      <c r="J23" s="330"/>
      <c r="K23" s="330"/>
      <c r="L23" s="330"/>
      <c r="M23" s="330"/>
    </row>
    <row r="24" customFormat="false" ht="15" hidden="false" customHeight="true" outlineLevel="0" collapsed="false">
      <c r="A24" s="329" t="s">
        <v>526</v>
      </c>
      <c r="B24" s="330"/>
      <c r="C24" s="330"/>
      <c r="D24" s="330"/>
      <c r="E24" s="330"/>
      <c r="F24" s="330"/>
      <c r="G24" s="330"/>
      <c r="H24" s="330"/>
      <c r="I24" s="330"/>
      <c r="J24" s="330"/>
      <c r="K24" s="330"/>
      <c r="L24" s="330"/>
      <c r="M24" s="330"/>
    </row>
    <row r="25" customFormat="false" ht="15" hidden="false" customHeight="true" outlineLevel="0" collapsed="false">
      <c r="A25" s="329" t="s">
        <v>527</v>
      </c>
      <c r="B25" s="330"/>
      <c r="C25" s="330"/>
      <c r="D25" s="330"/>
      <c r="E25" s="330"/>
      <c r="F25" s="330"/>
      <c r="G25" s="330"/>
      <c r="H25" s="330"/>
      <c r="I25" s="330"/>
      <c r="J25" s="330"/>
      <c r="K25" s="330"/>
      <c r="L25" s="330"/>
      <c r="M25" s="330"/>
    </row>
    <row r="26" customFormat="false" ht="15" hidden="false" customHeight="true" outlineLevel="0" collapsed="false">
      <c r="B26" s="330"/>
      <c r="C26" s="330"/>
      <c r="D26" s="330"/>
      <c r="E26" s="330"/>
      <c r="F26" s="330"/>
      <c r="G26" s="330"/>
      <c r="H26" s="330"/>
      <c r="I26" s="330"/>
      <c r="J26" s="330"/>
      <c r="K26" s="330"/>
      <c r="L26" s="330"/>
      <c r="M26" s="330"/>
    </row>
    <row r="27" customFormat="false" ht="15" hidden="false" customHeight="true" outlineLevel="0" collapsed="false">
      <c r="A27" s="329"/>
      <c r="B27" s="330"/>
      <c r="C27" s="330"/>
      <c r="D27" s="330"/>
      <c r="E27" s="330"/>
      <c r="F27" s="330"/>
      <c r="G27" s="330"/>
      <c r="H27" s="330"/>
      <c r="I27" s="330"/>
      <c r="J27" s="330"/>
      <c r="K27" s="330"/>
      <c r="L27" s="330"/>
      <c r="M27" s="330"/>
    </row>
    <row r="28" customFormat="false" ht="15" hidden="false" customHeight="true" outlineLevel="0" collapsed="false">
      <c r="B28" s="307"/>
      <c r="C28" s="307"/>
      <c r="D28" s="307"/>
      <c r="E28" s="307"/>
      <c r="F28" s="308" t="s">
        <v>528</v>
      </c>
      <c r="G28" s="307"/>
      <c r="H28" s="307"/>
      <c r="I28" s="307"/>
      <c r="J28" s="307"/>
      <c r="K28" s="307"/>
      <c r="L28" s="308" t="s">
        <v>501</v>
      </c>
      <c r="M28" s="307"/>
    </row>
    <row r="29" customFormat="false" ht="15" hidden="false" customHeight="true" outlineLevel="0" collapsed="false">
      <c r="M29" s="309" t="s">
        <v>529</v>
      </c>
    </row>
    <row r="30" customFormat="false" ht="15" hidden="false" customHeight="true" outlineLevel="0" collapsed="false">
      <c r="A30" s="310" t="s">
        <v>503</v>
      </c>
      <c r="B30" s="310" t="s">
        <v>530</v>
      </c>
      <c r="C30" s="310"/>
      <c r="D30" s="310"/>
      <c r="E30" s="310"/>
      <c r="F30" s="311" t="s">
        <v>531</v>
      </c>
      <c r="G30" s="311"/>
      <c r="H30" s="311"/>
      <c r="I30" s="311"/>
      <c r="J30" s="312" t="s">
        <v>532</v>
      </c>
      <c r="K30" s="312"/>
      <c r="L30" s="312"/>
      <c r="M30" s="312"/>
    </row>
    <row r="31" customFormat="false" ht="15" hidden="false" customHeight="true" outlineLevel="0" collapsed="false">
      <c r="A31" s="310"/>
      <c r="B31" s="331" t="s">
        <v>447</v>
      </c>
      <c r="C31" s="331"/>
      <c r="D31" s="332" t="s">
        <v>290</v>
      </c>
      <c r="E31" s="332" t="s">
        <v>291</v>
      </c>
      <c r="F31" s="314" t="s">
        <v>447</v>
      </c>
      <c r="G31" s="314"/>
      <c r="H31" s="332" t="s">
        <v>290</v>
      </c>
      <c r="I31" s="332" t="s">
        <v>291</v>
      </c>
      <c r="J31" s="314" t="s">
        <v>447</v>
      </c>
      <c r="K31" s="314"/>
      <c r="L31" s="332" t="s">
        <v>290</v>
      </c>
      <c r="M31" s="333" t="s">
        <v>291</v>
      </c>
    </row>
    <row r="32" customFormat="false" ht="27" hidden="false" customHeight="true" outlineLevel="0" collapsed="false">
      <c r="A32" s="310"/>
      <c r="B32" s="314" t="s">
        <v>506</v>
      </c>
      <c r="C32" s="316" t="s">
        <v>507</v>
      </c>
      <c r="D32" s="314" t="s">
        <v>506</v>
      </c>
      <c r="E32" s="314" t="s">
        <v>506</v>
      </c>
      <c r="F32" s="314" t="s">
        <v>506</v>
      </c>
      <c r="G32" s="316" t="s">
        <v>507</v>
      </c>
      <c r="H32" s="314" t="s">
        <v>506</v>
      </c>
      <c r="I32" s="314" t="s">
        <v>506</v>
      </c>
      <c r="J32" s="314" t="s">
        <v>506</v>
      </c>
      <c r="K32" s="316" t="s">
        <v>507</v>
      </c>
      <c r="L32" s="314" t="s">
        <v>506</v>
      </c>
      <c r="M32" s="315" t="s">
        <v>506</v>
      </c>
    </row>
    <row r="33" customFormat="false" ht="18" hidden="false" customHeight="true" outlineLevel="0" collapsed="false">
      <c r="A33" s="317" t="s">
        <v>508</v>
      </c>
      <c r="B33" s="318" t="n">
        <v>17894.94</v>
      </c>
      <c r="C33" s="319" t="n">
        <v>-0.9</v>
      </c>
      <c r="D33" s="318" t="n">
        <v>10242.43</v>
      </c>
      <c r="E33" s="318" t="n">
        <v>7652.51</v>
      </c>
      <c r="F33" s="321" t="n">
        <v>146.6</v>
      </c>
      <c r="G33" s="319" t="n">
        <v>-1.2</v>
      </c>
      <c r="H33" s="321" t="n">
        <v>164.2</v>
      </c>
      <c r="I33" s="321" t="n">
        <v>122.9</v>
      </c>
      <c r="J33" s="321" t="n">
        <v>9.7</v>
      </c>
      <c r="K33" s="319" t="n">
        <v>1.1</v>
      </c>
      <c r="L33" s="321" t="n">
        <v>13.9</v>
      </c>
      <c r="M33" s="321" t="n">
        <v>4</v>
      </c>
    </row>
    <row r="34" customFormat="false" ht="18" hidden="false" customHeight="true" outlineLevel="0" collapsed="false">
      <c r="A34" s="317" t="s">
        <v>509</v>
      </c>
      <c r="B34" s="318" t="s">
        <v>510</v>
      </c>
      <c r="C34" s="321" t="s">
        <v>510</v>
      </c>
      <c r="D34" s="318" t="s">
        <v>510</v>
      </c>
      <c r="E34" s="318" t="s">
        <v>510</v>
      </c>
      <c r="F34" s="321" t="s">
        <v>510</v>
      </c>
      <c r="G34" s="321" t="s">
        <v>510</v>
      </c>
      <c r="H34" s="321" t="s">
        <v>510</v>
      </c>
      <c r="I34" s="321" t="s">
        <v>510</v>
      </c>
      <c r="J34" s="321" t="s">
        <v>510</v>
      </c>
      <c r="K34" s="321" t="s">
        <v>510</v>
      </c>
      <c r="L34" s="321" t="s">
        <v>510</v>
      </c>
      <c r="M34" s="321" t="s">
        <v>510</v>
      </c>
    </row>
    <row r="35" customFormat="false" ht="18" hidden="false" customHeight="true" outlineLevel="0" collapsed="false">
      <c r="A35" s="317" t="s">
        <v>511</v>
      </c>
      <c r="B35" s="318" t="n">
        <v>986.26</v>
      </c>
      <c r="C35" s="321" t="n">
        <v>-3.9</v>
      </c>
      <c r="D35" s="318" t="n">
        <v>835.78</v>
      </c>
      <c r="E35" s="318" t="n">
        <v>150.48</v>
      </c>
      <c r="F35" s="321" t="n">
        <v>168.9</v>
      </c>
      <c r="G35" s="321" t="n">
        <v>-2.8</v>
      </c>
      <c r="H35" s="321" t="n">
        <v>173.9</v>
      </c>
      <c r="I35" s="321" t="n">
        <v>140.8</v>
      </c>
      <c r="J35" s="321" t="n">
        <v>6</v>
      </c>
      <c r="K35" s="321" t="n">
        <v>-30.2</v>
      </c>
      <c r="L35" s="321" t="n">
        <v>6.7</v>
      </c>
      <c r="M35" s="321" t="n">
        <v>1.8</v>
      </c>
    </row>
    <row r="36" customFormat="false" ht="18" hidden="false" customHeight="true" outlineLevel="0" collapsed="false">
      <c r="A36" s="317" t="s">
        <v>512</v>
      </c>
      <c r="B36" s="318" t="n">
        <v>4210.3</v>
      </c>
      <c r="C36" s="319" t="n">
        <v>-1.8</v>
      </c>
      <c r="D36" s="318" t="n">
        <v>2923.98</v>
      </c>
      <c r="E36" s="318" t="n">
        <v>1286.32</v>
      </c>
      <c r="F36" s="321" t="n">
        <v>171</v>
      </c>
      <c r="G36" s="319" t="n">
        <v>-0.7</v>
      </c>
      <c r="H36" s="321" t="n">
        <v>181.1</v>
      </c>
      <c r="I36" s="321" t="n">
        <v>148.4</v>
      </c>
      <c r="J36" s="321" t="n">
        <v>16.6</v>
      </c>
      <c r="K36" s="319" t="n">
        <v>-4.6</v>
      </c>
      <c r="L36" s="321" t="n">
        <v>20.3</v>
      </c>
      <c r="M36" s="321" t="n">
        <v>8.3</v>
      </c>
    </row>
    <row r="37" customFormat="false" ht="27" hidden="false" customHeight="true" outlineLevel="0" collapsed="false">
      <c r="A37" s="322" t="s">
        <v>513</v>
      </c>
      <c r="B37" s="318" t="n">
        <v>99.52</v>
      </c>
      <c r="C37" s="321" t="n">
        <v>8.1</v>
      </c>
      <c r="D37" s="318" t="n">
        <v>87.77</v>
      </c>
      <c r="E37" s="318" t="n">
        <v>11.75</v>
      </c>
      <c r="F37" s="321" t="n">
        <v>153.1</v>
      </c>
      <c r="G37" s="321" t="n">
        <v>-3.6</v>
      </c>
      <c r="H37" s="321" t="n">
        <v>154.8</v>
      </c>
      <c r="I37" s="321" t="n">
        <v>140.6</v>
      </c>
      <c r="J37" s="321" t="n">
        <v>9.7</v>
      </c>
      <c r="K37" s="321" t="n">
        <v>-7.6</v>
      </c>
      <c r="L37" s="321" t="n">
        <v>10.4</v>
      </c>
      <c r="M37" s="321" t="n">
        <v>4.7</v>
      </c>
    </row>
    <row r="38" customFormat="false" ht="18" hidden="false" customHeight="true" outlineLevel="0" collapsed="false">
      <c r="A38" s="317" t="s">
        <v>514</v>
      </c>
      <c r="B38" s="318" t="n">
        <v>236.34</v>
      </c>
      <c r="C38" s="324" t="n">
        <v>9.8</v>
      </c>
      <c r="D38" s="318" t="n">
        <v>180.84</v>
      </c>
      <c r="E38" s="318" t="n">
        <v>55.5</v>
      </c>
      <c r="F38" s="321" t="n">
        <v>168.1</v>
      </c>
      <c r="G38" s="324" t="n">
        <v>0.1</v>
      </c>
      <c r="H38" s="321" t="n">
        <v>171.8</v>
      </c>
      <c r="I38" s="321" t="n">
        <v>156.1</v>
      </c>
      <c r="J38" s="321" t="n">
        <v>19.2</v>
      </c>
      <c r="K38" s="324" t="n">
        <v>4.3</v>
      </c>
      <c r="L38" s="321" t="n">
        <v>21.2</v>
      </c>
      <c r="M38" s="321" t="n">
        <v>12.7</v>
      </c>
    </row>
    <row r="39" customFormat="false" ht="18" hidden="false" customHeight="true" outlineLevel="0" collapsed="false">
      <c r="A39" s="317" t="s">
        <v>515</v>
      </c>
      <c r="B39" s="318" t="n">
        <v>1452.44</v>
      </c>
      <c r="C39" s="324" t="n">
        <v>0.7</v>
      </c>
      <c r="D39" s="318" t="n">
        <v>1305.85</v>
      </c>
      <c r="E39" s="318" t="n">
        <v>146.59</v>
      </c>
      <c r="F39" s="321" t="n">
        <v>184.5</v>
      </c>
      <c r="G39" s="324" t="n">
        <v>1</v>
      </c>
      <c r="H39" s="321" t="n">
        <v>189.4</v>
      </c>
      <c r="I39" s="321" t="n">
        <v>140.2</v>
      </c>
      <c r="J39" s="321" t="n">
        <v>24.5</v>
      </c>
      <c r="K39" s="324" t="n">
        <v>19.5</v>
      </c>
      <c r="L39" s="321" t="n">
        <v>26.6</v>
      </c>
      <c r="M39" s="321" t="n">
        <v>5.8</v>
      </c>
    </row>
    <row r="40" customFormat="false" ht="18" hidden="false" customHeight="true" outlineLevel="0" collapsed="false">
      <c r="A40" s="317" t="s">
        <v>516</v>
      </c>
      <c r="B40" s="318" t="n">
        <v>3871.77</v>
      </c>
      <c r="C40" s="324" t="n">
        <v>-2.3</v>
      </c>
      <c r="D40" s="318" t="n">
        <v>1721.44</v>
      </c>
      <c r="E40" s="318" t="n">
        <v>2150.33</v>
      </c>
      <c r="F40" s="321" t="n">
        <v>131.7</v>
      </c>
      <c r="G40" s="324" t="n">
        <v>1.8</v>
      </c>
      <c r="H40" s="321" t="n">
        <v>156.4</v>
      </c>
      <c r="I40" s="321" t="n">
        <v>111.9</v>
      </c>
      <c r="J40" s="321" t="n">
        <v>5.5</v>
      </c>
      <c r="K40" s="324" t="n">
        <v>1.9</v>
      </c>
      <c r="L40" s="321" t="n">
        <v>9.3</v>
      </c>
      <c r="M40" s="321" t="n">
        <v>2.5</v>
      </c>
    </row>
    <row r="41" customFormat="false" ht="18" hidden="false" customHeight="true" outlineLevel="0" collapsed="false">
      <c r="A41" s="317" t="s">
        <v>517</v>
      </c>
      <c r="B41" s="318" t="n">
        <v>526.98</v>
      </c>
      <c r="C41" s="324" t="n">
        <v>-7.5</v>
      </c>
      <c r="D41" s="318" t="n">
        <v>271.92</v>
      </c>
      <c r="E41" s="318" t="n">
        <v>255.06</v>
      </c>
      <c r="F41" s="321" t="n">
        <v>144.4</v>
      </c>
      <c r="G41" s="324" t="n">
        <v>-0.5</v>
      </c>
      <c r="H41" s="321" t="n">
        <v>164.1</v>
      </c>
      <c r="I41" s="321" t="n">
        <v>123.2</v>
      </c>
      <c r="J41" s="321" t="n">
        <v>9.1</v>
      </c>
      <c r="K41" s="324" t="n">
        <v>40</v>
      </c>
      <c r="L41" s="321" t="n">
        <v>13.6</v>
      </c>
      <c r="M41" s="321" t="n">
        <v>4.2</v>
      </c>
    </row>
    <row r="42" customFormat="false" ht="18" hidden="false" customHeight="true" outlineLevel="0" collapsed="false">
      <c r="A42" s="317" t="s">
        <v>518</v>
      </c>
      <c r="B42" s="318" t="n">
        <v>124.7</v>
      </c>
      <c r="C42" s="324" t="n">
        <v>25.7</v>
      </c>
      <c r="D42" s="318" t="n">
        <v>87.2</v>
      </c>
      <c r="E42" s="318" t="n">
        <v>37.5</v>
      </c>
      <c r="F42" s="321" t="n">
        <v>158.4</v>
      </c>
      <c r="G42" s="324" t="n">
        <v>-5.7</v>
      </c>
      <c r="H42" s="321" t="n">
        <v>161.4</v>
      </c>
      <c r="I42" s="321" t="n">
        <v>151.3</v>
      </c>
      <c r="J42" s="321" t="n">
        <v>5.7</v>
      </c>
      <c r="K42" s="324" t="n">
        <v>42.5</v>
      </c>
      <c r="L42" s="321" t="n">
        <v>6.9</v>
      </c>
      <c r="M42" s="321" t="n">
        <v>3</v>
      </c>
    </row>
    <row r="43" customFormat="false" ht="18" hidden="false" customHeight="true" outlineLevel="0" collapsed="false">
      <c r="A43" s="317" t="s">
        <v>519</v>
      </c>
      <c r="B43" s="318" t="n">
        <v>1365.77</v>
      </c>
      <c r="C43" s="324" t="n">
        <v>5.9</v>
      </c>
      <c r="D43" s="318" t="n">
        <v>612.49</v>
      </c>
      <c r="E43" s="318" t="n">
        <v>753.28</v>
      </c>
      <c r="F43" s="321" t="n">
        <v>91.8</v>
      </c>
      <c r="G43" s="324" t="n">
        <v>-1.9</v>
      </c>
      <c r="H43" s="321" t="n">
        <v>108.4</v>
      </c>
      <c r="I43" s="321" t="n">
        <v>78.2</v>
      </c>
      <c r="J43" s="321" t="n">
        <v>2.2</v>
      </c>
      <c r="K43" s="324" t="n">
        <v>-26.7</v>
      </c>
      <c r="L43" s="321" t="n">
        <v>4.3</v>
      </c>
      <c r="M43" s="321" t="n">
        <v>0.5</v>
      </c>
    </row>
    <row r="44" customFormat="false" ht="18" hidden="false" customHeight="true" outlineLevel="0" collapsed="false">
      <c r="A44" s="317" t="s">
        <v>520</v>
      </c>
      <c r="B44" s="318" t="n">
        <v>1751.46</v>
      </c>
      <c r="C44" s="324" t="n">
        <v>2.4</v>
      </c>
      <c r="D44" s="318" t="n">
        <v>450.28</v>
      </c>
      <c r="E44" s="318" t="n">
        <v>1301.18</v>
      </c>
      <c r="F44" s="321" t="n">
        <v>123.3</v>
      </c>
      <c r="G44" s="324" t="n">
        <v>-6.1</v>
      </c>
      <c r="H44" s="321" t="n">
        <v>99.4</v>
      </c>
      <c r="I44" s="321" t="n">
        <v>131.6</v>
      </c>
      <c r="J44" s="321" t="n">
        <v>3.9</v>
      </c>
      <c r="K44" s="324" t="n">
        <v>-7.1</v>
      </c>
      <c r="L44" s="321" t="n">
        <v>3.4</v>
      </c>
      <c r="M44" s="321" t="n">
        <v>4.1</v>
      </c>
    </row>
    <row r="45" customFormat="false" ht="18" hidden="false" customHeight="true" outlineLevel="0" collapsed="false">
      <c r="A45" s="317" t="s">
        <v>521</v>
      </c>
      <c r="B45" s="318" t="n">
        <v>1158.33</v>
      </c>
      <c r="C45" s="324" t="n">
        <v>-2.9</v>
      </c>
      <c r="D45" s="318" t="n">
        <v>587.95</v>
      </c>
      <c r="E45" s="318" t="n">
        <v>570.38</v>
      </c>
      <c r="F45" s="321" t="n">
        <v>133.3</v>
      </c>
      <c r="G45" s="324" t="n">
        <v>-7</v>
      </c>
      <c r="H45" s="321" t="n">
        <v>140.8</v>
      </c>
      <c r="I45" s="321" t="n">
        <v>125.6</v>
      </c>
      <c r="J45" s="321" t="n">
        <v>2.5</v>
      </c>
      <c r="K45" s="324" t="n">
        <v>-28.6</v>
      </c>
      <c r="L45" s="321" t="n">
        <v>3.5</v>
      </c>
      <c r="M45" s="321" t="n">
        <v>1.5</v>
      </c>
    </row>
    <row r="46" customFormat="false" ht="18" hidden="false" customHeight="true" outlineLevel="0" collapsed="false">
      <c r="A46" s="317" t="s">
        <v>522</v>
      </c>
      <c r="B46" s="318" t="n">
        <v>193.37</v>
      </c>
      <c r="C46" s="324" t="n">
        <v>-4.3</v>
      </c>
      <c r="D46" s="318" t="n">
        <v>108.19</v>
      </c>
      <c r="E46" s="318" t="n">
        <v>85.18</v>
      </c>
      <c r="F46" s="321" t="n">
        <v>130.3</v>
      </c>
      <c r="G46" s="324" t="n">
        <v>-9.5</v>
      </c>
      <c r="H46" s="321" t="n">
        <v>145</v>
      </c>
      <c r="I46" s="321" t="n">
        <v>112.1</v>
      </c>
      <c r="J46" s="321" t="n">
        <v>8.6</v>
      </c>
      <c r="K46" s="324" t="n">
        <v>13.2</v>
      </c>
      <c r="L46" s="321" t="n">
        <v>9.7</v>
      </c>
      <c r="M46" s="321" t="n">
        <v>7.3</v>
      </c>
    </row>
    <row r="47" customFormat="false" ht="27" hidden="false" customHeight="true" outlineLevel="0" collapsed="false">
      <c r="A47" s="325" t="s">
        <v>523</v>
      </c>
      <c r="B47" s="326" t="n">
        <v>1914.2</v>
      </c>
      <c r="C47" s="327" t="n">
        <v>-2.6</v>
      </c>
      <c r="D47" s="328" t="n">
        <v>1065.53</v>
      </c>
      <c r="E47" s="328" t="n">
        <v>848.67</v>
      </c>
      <c r="F47" s="334" t="n">
        <v>148.9</v>
      </c>
      <c r="G47" s="327" t="n">
        <v>0.5</v>
      </c>
      <c r="H47" s="334" t="n">
        <v>166.2</v>
      </c>
      <c r="I47" s="334" t="n">
        <v>127.5</v>
      </c>
      <c r="J47" s="334" t="n">
        <v>7.7</v>
      </c>
      <c r="K47" s="327" t="n">
        <v>14.9</v>
      </c>
      <c r="L47" s="334" t="n">
        <v>9.8</v>
      </c>
      <c r="M47" s="334" t="n">
        <v>5.2</v>
      </c>
    </row>
    <row r="48" customFormat="false" ht="18" hidden="false" customHeight="true" outlineLevel="0" collapsed="false">
      <c r="A48" s="329" t="s">
        <v>533</v>
      </c>
      <c r="B48" s="320"/>
      <c r="C48" s="321"/>
      <c r="D48" s="320"/>
      <c r="E48" s="320"/>
      <c r="F48" s="321"/>
      <c r="G48" s="321"/>
      <c r="H48" s="321"/>
      <c r="I48" s="321"/>
      <c r="J48" s="321"/>
      <c r="K48" s="321"/>
      <c r="L48" s="321"/>
      <c r="M48" s="321"/>
    </row>
    <row r="49" customFormat="false" ht="18" hidden="false" customHeight="true" outlineLevel="0" collapsed="false">
      <c r="A49" s="306" t="s">
        <v>534</v>
      </c>
      <c r="B49" s="320"/>
      <c r="C49" s="321"/>
      <c r="D49" s="320"/>
      <c r="E49" s="320"/>
      <c r="F49" s="321"/>
      <c r="G49" s="321"/>
      <c r="H49" s="321"/>
      <c r="I49" s="321"/>
      <c r="J49" s="321"/>
      <c r="K49" s="321"/>
      <c r="L49" s="321"/>
      <c r="M49" s="321"/>
    </row>
    <row r="50" customFormat="false" ht="18" hidden="false" customHeight="true" outlineLevel="0" collapsed="false">
      <c r="A50" s="329"/>
      <c r="B50" s="320"/>
      <c r="C50" s="321"/>
      <c r="D50" s="320"/>
      <c r="E50" s="320"/>
      <c r="F50" s="321"/>
      <c r="G50" s="321"/>
      <c r="H50" s="321"/>
      <c r="I50" s="321"/>
      <c r="J50" s="321"/>
      <c r="K50" s="321"/>
      <c r="L50" s="321"/>
      <c r="M50" s="321"/>
    </row>
    <row r="51" customFormat="false" ht="15" hidden="false" customHeight="true" outlineLevel="0" collapsed="false">
      <c r="A51" s="329"/>
      <c r="B51" s="335"/>
      <c r="C51" s="335"/>
      <c r="D51" s="336"/>
      <c r="E51" s="336"/>
      <c r="F51" s="321"/>
      <c r="G51" s="321"/>
      <c r="H51" s="336"/>
      <c r="I51" s="336"/>
      <c r="J51" s="336"/>
      <c r="K51" s="336"/>
      <c r="L51" s="336"/>
      <c r="M51" s="336"/>
    </row>
    <row r="52" customFormat="false" ht="15" hidden="false" customHeight="true" outlineLevel="0" collapsed="false">
      <c r="A52" s="306"/>
      <c r="B52" s="335"/>
      <c r="C52" s="335"/>
      <c r="D52" s="336"/>
      <c r="E52" s="336"/>
      <c r="F52" s="321"/>
      <c r="G52" s="321"/>
      <c r="H52" s="336"/>
      <c r="I52" s="336"/>
      <c r="J52" s="336"/>
      <c r="K52" s="336"/>
      <c r="L52" s="336"/>
      <c r="M52" s="336"/>
    </row>
    <row r="54" customFormat="false" ht="13.5" hidden="false" customHeight="true" outlineLevel="0" collapsed="false">
      <c r="A54" s="309"/>
      <c r="B54" s="337"/>
      <c r="C54" s="337"/>
      <c r="D54" s="337"/>
      <c r="E54" s="337"/>
    </row>
    <row r="55" customFormat="false" ht="13.5" hidden="false" customHeight="true" outlineLevel="0" collapsed="false">
      <c r="A55" s="309"/>
      <c r="B55" s="337"/>
      <c r="C55" s="337"/>
      <c r="D55" s="337"/>
      <c r="E55" s="337"/>
    </row>
    <row r="56" customFormat="false" ht="13.5" hidden="false" customHeight="true" outlineLevel="0" collapsed="false">
      <c r="A56" s="309"/>
      <c r="B56" s="337"/>
      <c r="C56" s="337"/>
      <c r="D56" s="337"/>
      <c r="E56" s="337"/>
    </row>
    <row r="57" customFormat="false" ht="13.5" hidden="false" customHeight="true" outlineLevel="0" collapsed="false">
      <c r="A57" s="309"/>
      <c r="B57" s="337"/>
      <c r="C57" s="337"/>
      <c r="D57" s="337"/>
      <c r="E57" s="337"/>
    </row>
    <row r="58" customFormat="false" ht="13.5" hidden="false" customHeight="true" outlineLevel="0" collapsed="false">
      <c r="A58" s="309"/>
      <c r="B58" s="337"/>
      <c r="C58" s="337"/>
      <c r="D58" s="337"/>
      <c r="E58" s="337"/>
    </row>
    <row r="59" customFormat="false" ht="13.5" hidden="false" customHeight="true" outlineLevel="0" collapsed="false">
      <c r="A59" s="309"/>
      <c r="B59" s="337"/>
      <c r="C59" s="337"/>
      <c r="D59" s="337"/>
      <c r="E59" s="337"/>
    </row>
    <row r="60" customFormat="false" ht="13.5" hidden="false" customHeight="true" outlineLevel="0" collapsed="false">
      <c r="A60" s="309"/>
      <c r="B60" s="337"/>
      <c r="C60" s="337"/>
      <c r="D60" s="337"/>
      <c r="E60" s="337"/>
    </row>
    <row r="61" customFormat="false" ht="13.5" hidden="false" customHeight="true" outlineLevel="0" collapsed="false">
      <c r="A61" s="309"/>
      <c r="B61" s="337"/>
      <c r="C61" s="337"/>
      <c r="D61" s="337"/>
      <c r="E61" s="337"/>
    </row>
    <row r="62" customFormat="false" ht="13.5" hidden="false" customHeight="true" outlineLevel="0" collapsed="false">
      <c r="A62" s="309"/>
      <c r="B62" s="337"/>
      <c r="C62" s="337"/>
      <c r="D62" s="337"/>
      <c r="E62" s="337"/>
    </row>
    <row r="63" customFormat="false" ht="13.5" hidden="false" customHeight="true" outlineLevel="0" collapsed="false">
      <c r="A63" s="309"/>
      <c r="B63" s="337"/>
      <c r="C63" s="337"/>
      <c r="D63" s="337"/>
      <c r="E63" s="337"/>
    </row>
    <row r="64" customFormat="false" ht="13.5" hidden="false" customHeight="true" outlineLevel="0" collapsed="false">
      <c r="A64" s="309"/>
      <c r="B64" s="337"/>
      <c r="C64" s="337"/>
      <c r="D64" s="337"/>
      <c r="E64" s="337"/>
    </row>
    <row r="65" customFormat="false" ht="13.5" hidden="false" customHeight="true" outlineLevel="0" collapsed="false">
      <c r="A65" s="309"/>
      <c r="B65" s="337"/>
      <c r="C65" s="337"/>
      <c r="D65" s="337"/>
      <c r="E65" s="337"/>
    </row>
    <row r="66" customFormat="false" ht="13.5" hidden="false" customHeight="true" outlineLevel="0" collapsed="false">
      <c r="A66" s="309"/>
      <c r="B66" s="337"/>
      <c r="C66" s="337"/>
      <c r="D66" s="337"/>
      <c r="E66" s="337"/>
    </row>
    <row r="67" customFormat="false" ht="13.5" hidden="false" customHeight="true" outlineLevel="0" collapsed="false">
      <c r="A67" s="309"/>
      <c r="B67" s="337"/>
      <c r="C67" s="337"/>
      <c r="D67" s="337"/>
      <c r="E67" s="337"/>
    </row>
    <row r="68" customFormat="false" ht="13.5" hidden="false" customHeight="true" outlineLevel="0" collapsed="false">
      <c r="A68" s="309"/>
      <c r="B68" s="337"/>
      <c r="C68" s="337"/>
      <c r="D68" s="337"/>
      <c r="E68" s="337"/>
    </row>
    <row r="70" customFormat="false" ht="13.5" hidden="false" customHeight="true" outlineLevel="0" collapsed="false">
      <c r="B70" s="305" t="s">
        <v>535</v>
      </c>
    </row>
    <row r="72" customFormat="false" ht="13.5" hidden="false" customHeight="true" outlineLevel="0" collapsed="false">
      <c r="B72" s="305" t="s">
        <v>535</v>
      </c>
    </row>
    <row r="74" customFormat="false" ht="13.5" hidden="false" customHeight="true" outlineLevel="0" collapsed="false">
      <c r="B74" s="305" t="s">
        <v>535</v>
      </c>
    </row>
    <row r="76" customFormat="false" ht="13.5" hidden="false" customHeight="true" outlineLevel="0" collapsed="false">
      <c r="B76" s="305" t="s">
        <v>535</v>
      </c>
    </row>
    <row r="78" customFormat="false" ht="13.5" hidden="false" customHeight="true" outlineLevel="0" collapsed="false">
      <c r="B78" s="305" t="s">
        <v>535</v>
      </c>
    </row>
    <row r="80" customFormat="false" ht="13.5" hidden="false" customHeight="true" outlineLevel="0" collapsed="false">
      <c r="B80" s="305" t="s">
        <v>535</v>
      </c>
    </row>
    <row r="81" customFormat="false" ht="13.5" hidden="false" customHeight="true" outlineLevel="0" collapsed="false">
      <c r="B81" s="305" t="s">
        <v>535</v>
      </c>
    </row>
    <row r="82" customFormat="false" ht="13.5" hidden="false" customHeight="true" outlineLevel="0" collapsed="false">
      <c r="B82" s="305" t="s">
        <v>535</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5" width="23.62"/>
    <col collapsed="false" customWidth="false" hidden="false" outlineLevel="0" max="257" min="2" style="305" width="8.99"/>
  </cols>
  <sheetData>
    <row r="2" customFormat="false" ht="13.5" hidden="false" customHeight="false" outlineLevel="0" collapsed="false">
      <c r="D2" s="306" t="s">
        <v>536</v>
      </c>
      <c r="J2" s="308" t="s">
        <v>501</v>
      </c>
    </row>
    <row r="3" customFormat="false" ht="14.25" hidden="false" customHeight="false" outlineLevel="0" collapsed="false">
      <c r="A3" s="306" t="s">
        <v>502</v>
      </c>
      <c r="H3" s="338" t="s">
        <v>309</v>
      </c>
      <c r="I3" s="338"/>
      <c r="J3" s="338"/>
      <c r="K3" s="338"/>
      <c r="M3" s="309"/>
    </row>
    <row r="4" customFormat="false" ht="14.25" hidden="false" customHeight="false" outlineLevel="0" collapsed="false">
      <c r="A4" s="310" t="s">
        <v>503</v>
      </c>
      <c r="B4" s="310"/>
      <c r="C4" s="310" t="s">
        <v>204</v>
      </c>
      <c r="D4" s="310"/>
      <c r="E4" s="310"/>
      <c r="F4" s="339" t="s">
        <v>504</v>
      </c>
      <c r="G4" s="339"/>
      <c r="H4" s="339"/>
      <c r="I4" s="340" t="s">
        <v>505</v>
      </c>
      <c r="J4" s="340"/>
      <c r="K4" s="340"/>
    </row>
    <row r="5" customFormat="false" ht="13.5" hidden="false" customHeight="false" outlineLevel="0" collapsed="false">
      <c r="A5" s="310"/>
      <c r="B5" s="310"/>
      <c r="C5" s="341" t="s">
        <v>537</v>
      </c>
      <c r="D5" s="342" t="s">
        <v>538</v>
      </c>
      <c r="E5" s="342" t="s">
        <v>539</v>
      </c>
      <c r="F5" s="342" t="s">
        <v>537</v>
      </c>
      <c r="G5" s="342" t="s">
        <v>538</v>
      </c>
      <c r="H5" s="342" t="s">
        <v>539</v>
      </c>
      <c r="I5" s="342" t="s">
        <v>537</v>
      </c>
      <c r="J5" s="342" t="s">
        <v>538</v>
      </c>
      <c r="K5" s="343" t="s">
        <v>539</v>
      </c>
    </row>
    <row r="6" customFormat="false" ht="13.5" hidden="false" customHeight="false" outlineLevel="0" collapsed="false">
      <c r="A6" s="310"/>
      <c r="B6" s="310"/>
      <c r="C6" s="344" t="s">
        <v>540</v>
      </c>
      <c r="D6" s="345" t="s">
        <v>541</v>
      </c>
      <c r="E6" s="346" t="s">
        <v>542</v>
      </c>
      <c r="F6" s="345" t="s">
        <v>540</v>
      </c>
      <c r="G6" s="345" t="s">
        <v>541</v>
      </c>
      <c r="H6" s="346" t="s">
        <v>542</v>
      </c>
      <c r="I6" s="345" t="s">
        <v>540</v>
      </c>
      <c r="J6" s="345" t="s">
        <v>541</v>
      </c>
      <c r="K6" s="347" t="s">
        <v>542</v>
      </c>
    </row>
    <row r="7" customFormat="false" ht="13.5" hidden="false" customHeight="false" outlineLevel="0" collapsed="false">
      <c r="A7" s="348" t="s">
        <v>508</v>
      </c>
      <c r="B7" s="349" t="s">
        <v>447</v>
      </c>
      <c r="C7" s="318" t="n">
        <v>346867</v>
      </c>
      <c r="D7" s="318" t="n">
        <v>438900</v>
      </c>
      <c r="E7" s="318" t="n">
        <v>546265</v>
      </c>
      <c r="F7" s="318" t="n">
        <v>252819</v>
      </c>
      <c r="G7" s="318" t="n">
        <v>279192</v>
      </c>
      <c r="H7" s="318" t="n">
        <v>339525</v>
      </c>
      <c r="I7" s="318" t="n">
        <v>94048</v>
      </c>
      <c r="J7" s="318" t="n">
        <v>159708</v>
      </c>
      <c r="K7" s="318" t="n">
        <v>206740</v>
      </c>
    </row>
    <row r="8" customFormat="false" ht="13.5" hidden="false" customHeight="false" outlineLevel="0" collapsed="false">
      <c r="A8" s="350"/>
      <c r="B8" s="351" t="s">
        <v>290</v>
      </c>
      <c r="C8" s="318" t="n">
        <v>451326</v>
      </c>
      <c r="D8" s="318" t="n">
        <v>577735</v>
      </c>
      <c r="E8" s="318" t="n">
        <v>680294</v>
      </c>
      <c r="F8" s="318" t="n">
        <v>325141</v>
      </c>
      <c r="G8" s="318" t="n">
        <v>354881</v>
      </c>
      <c r="H8" s="318" t="n">
        <v>412211</v>
      </c>
      <c r="I8" s="318" t="n">
        <v>126185</v>
      </c>
      <c r="J8" s="318" t="n">
        <v>222854</v>
      </c>
      <c r="K8" s="318" t="n">
        <v>268083</v>
      </c>
    </row>
    <row r="9" customFormat="false" ht="13.5" hidden="false" customHeight="false" outlineLevel="0" collapsed="false">
      <c r="A9" s="352"/>
      <c r="B9" s="353" t="s">
        <v>291</v>
      </c>
      <c r="C9" s="318" t="n">
        <v>204358</v>
      </c>
      <c r="D9" s="318" t="n">
        <v>252940</v>
      </c>
      <c r="E9" s="318" t="n">
        <v>319452</v>
      </c>
      <c r="F9" s="318" t="n">
        <v>154153</v>
      </c>
      <c r="G9" s="318" t="n">
        <v>177812</v>
      </c>
      <c r="H9" s="318" t="n">
        <v>216520</v>
      </c>
      <c r="I9" s="318" t="n">
        <v>50205</v>
      </c>
      <c r="J9" s="318" t="n">
        <v>75128</v>
      </c>
      <c r="K9" s="318" t="n">
        <v>102932</v>
      </c>
    </row>
    <row r="10" customFormat="false" ht="13.5" hidden="false" customHeight="false" outlineLevel="0" collapsed="false">
      <c r="A10" s="354" t="s">
        <v>509</v>
      </c>
      <c r="B10" s="355" t="s">
        <v>447</v>
      </c>
      <c r="C10" s="356" t="s">
        <v>510</v>
      </c>
      <c r="D10" s="357" t="s">
        <v>510</v>
      </c>
      <c r="E10" s="357" t="s">
        <v>387</v>
      </c>
      <c r="F10" s="357" t="s">
        <v>510</v>
      </c>
      <c r="G10" s="357" t="s">
        <v>510</v>
      </c>
      <c r="H10" s="357" t="s">
        <v>387</v>
      </c>
      <c r="I10" s="357" t="s">
        <v>510</v>
      </c>
      <c r="J10" s="357" t="s">
        <v>510</v>
      </c>
      <c r="K10" s="357" t="s">
        <v>387</v>
      </c>
    </row>
    <row r="11" customFormat="false" ht="13.5" hidden="false" customHeight="false" outlineLevel="0" collapsed="false">
      <c r="A11" s="350"/>
      <c r="B11" s="351" t="s">
        <v>290</v>
      </c>
      <c r="C11" s="358" t="s">
        <v>510</v>
      </c>
      <c r="D11" s="359" t="s">
        <v>510</v>
      </c>
      <c r="E11" s="359" t="s">
        <v>387</v>
      </c>
      <c r="F11" s="359" t="s">
        <v>510</v>
      </c>
      <c r="G11" s="359" t="s">
        <v>510</v>
      </c>
      <c r="H11" s="359" t="s">
        <v>387</v>
      </c>
      <c r="I11" s="359" t="s">
        <v>510</v>
      </c>
      <c r="J11" s="359" t="s">
        <v>510</v>
      </c>
      <c r="K11" s="359" t="s">
        <v>387</v>
      </c>
    </row>
    <row r="12" customFormat="false" ht="13.5" hidden="false" customHeight="false" outlineLevel="0" collapsed="false">
      <c r="A12" s="352"/>
      <c r="B12" s="353" t="s">
        <v>291</v>
      </c>
      <c r="C12" s="360" t="s">
        <v>510</v>
      </c>
      <c r="D12" s="361" t="s">
        <v>510</v>
      </c>
      <c r="E12" s="361" t="s">
        <v>387</v>
      </c>
      <c r="F12" s="361" t="s">
        <v>510</v>
      </c>
      <c r="G12" s="361" t="s">
        <v>510</v>
      </c>
      <c r="H12" s="361" t="s">
        <v>387</v>
      </c>
      <c r="I12" s="361" t="s">
        <v>510</v>
      </c>
      <c r="J12" s="361" t="s">
        <v>510</v>
      </c>
      <c r="K12" s="361" t="s">
        <v>387</v>
      </c>
    </row>
    <row r="13" customFormat="false" ht="13.5" hidden="false" customHeight="false" outlineLevel="0" collapsed="false">
      <c r="A13" s="354" t="s">
        <v>511</v>
      </c>
      <c r="B13" s="355" t="s">
        <v>447</v>
      </c>
      <c r="C13" s="356" t="s">
        <v>510</v>
      </c>
      <c r="D13" s="357" t="s">
        <v>510</v>
      </c>
      <c r="E13" s="357" t="s">
        <v>510</v>
      </c>
      <c r="F13" s="357" t="s">
        <v>510</v>
      </c>
      <c r="G13" s="357" t="s">
        <v>510</v>
      </c>
      <c r="H13" s="357" t="s">
        <v>510</v>
      </c>
      <c r="I13" s="357" t="s">
        <v>510</v>
      </c>
      <c r="J13" s="357" t="s">
        <v>510</v>
      </c>
      <c r="K13" s="357" t="s">
        <v>510</v>
      </c>
    </row>
    <row r="14" customFormat="false" ht="13.5" hidden="false" customHeight="false" outlineLevel="0" collapsed="false">
      <c r="A14" s="350"/>
      <c r="B14" s="351" t="s">
        <v>290</v>
      </c>
      <c r="C14" s="358" t="s">
        <v>510</v>
      </c>
      <c r="D14" s="359" t="s">
        <v>510</v>
      </c>
      <c r="E14" s="359" t="s">
        <v>510</v>
      </c>
      <c r="F14" s="359" t="s">
        <v>510</v>
      </c>
      <c r="G14" s="359" t="s">
        <v>510</v>
      </c>
      <c r="H14" s="359" t="s">
        <v>510</v>
      </c>
      <c r="I14" s="359" t="s">
        <v>510</v>
      </c>
      <c r="J14" s="359" t="s">
        <v>510</v>
      </c>
      <c r="K14" s="359" t="s">
        <v>510</v>
      </c>
    </row>
    <row r="15" customFormat="false" ht="13.5" hidden="false" customHeight="false" outlineLevel="0" collapsed="false">
      <c r="A15" s="352"/>
      <c r="B15" s="353" t="s">
        <v>291</v>
      </c>
      <c r="C15" s="360" t="s">
        <v>510</v>
      </c>
      <c r="D15" s="361" t="s">
        <v>510</v>
      </c>
      <c r="E15" s="361" t="s">
        <v>510</v>
      </c>
      <c r="F15" s="361" t="s">
        <v>510</v>
      </c>
      <c r="G15" s="361" t="s">
        <v>510</v>
      </c>
      <c r="H15" s="361" t="s">
        <v>510</v>
      </c>
      <c r="I15" s="361" t="s">
        <v>510</v>
      </c>
      <c r="J15" s="361" t="s">
        <v>510</v>
      </c>
      <c r="K15" s="361" t="s">
        <v>510</v>
      </c>
    </row>
    <row r="16" customFormat="false" ht="13.5" hidden="false" customHeight="false" outlineLevel="0" collapsed="false">
      <c r="A16" s="354" t="s">
        <v>512</v>
      </c>
      <c r="B16" s="355" t="s">
        <v>447</v>
      </c>
      <c r="C16" s="362" t="n">
        <v>495061</v>
      </c>
      <c r="D16" s="363" t="n">
        <v>509124</v>
      </c>
      <c r="E16" s="363" t="n">
        <v>660982</v>
      </c>
      <c r="F16" s="363" t="n">
        <v>282382</v>
      </c>
      <c r="G16" s="363" t="n">
        <v>296010</v>
      </c>
      <c r="H16" s="363" t="n">
        <v>382614</v>
      </c>
      <c r="I16" s="363" t="n">
        <v>212679</v>
      </c>
      <c r="J16" s="363" t="n">
        <v>213114</v>
      </c>
      <c r="K16" s="363" t="n">
        <v>278368</v>
      </c>
    </row>
    <row r="17" customFormat="false" ht="13.5" hidden="false" customHeight="false" outlineLevel="0" collapsed="false">
      <c r="A17" s="350"/>
      <c r="B17" s="351" t="s">
        <v>290</v>
      </c>
      <c r="C17" s="364" t="n">
        <v>601800</v>
      </c>
      <c r="D17" s="365" t="n">
        <v>632344</v>
      </c>
      <c r="E17" s="365" t="n">
        <v>733883</v>
      </c>
      <c r="F17" s="365" t="n">
        <v>335726</v>
      </c>
      <c r="G17" s="365" t="n">
        <v>358298</v>
      </c>
      <c r="H17" s="365" t="n">
        <v>425947</v>
      </c>
      <c r="I17" s="365" t="n">
        <v>266074</v>
      </c>
      <c r="J17" s="365" t="n">
        <v>274046</v>
      </c>
      <c r="K17" s="365" t="n">
        <v>307936</v>
      </c>
    </row>
    <row r="18" customFormat="false" ht="13.5" hidden="false" customHeight="false" outlineLevel="0" collapsed="false">
      <c r="A18" s="352"/>
      <c r="B18" s="353" t="s">
        <v>291</v>
      </c>
      <c r="C18" s="366" t="n">
        <v>249413</v>
      </c>
      <c r="D18" s="367" t="n">
        <v>258079</v>
      </c>
      <c r="E18" s="367" t="n">
        <v>350761</v>
      </c>
      <c r="F18" s="367" t="n">
        <v>159615</v>
      </c>
      <c r="G18" s="367" t="n">
        <v>169106</v>
      </c>
      <c r="H18" s="367" t="n">
        <v>198217</v>
      </c>
      <c r="I18" s="367" t="n">
        <v>89798</v>
      </c>
      <c r="J18" s="367" t="n">
        <v>88973</v>
      </c>
      <c r="K18" s="367" t="n">
        <v>152544</v>
      </c>
    </row>
    <row r="19" customFormat="false" ht="13.5" hidden="false" customHeight="false" outlineLevel="0" collapsed="false">
      <c r="A19" s="368" t="s">
        <v>543</v>
      </c>
      <c r="B19" s="355" t="s">
        <v>447</v>
      </c>
      <c r="C19" s="318" t="n">
        <v>540908</v>
      </c>
      <c r="D19" s="318" t="n">
        <v>424413</v>
      </c>
      <c r="E19" s="359" t="s">
        <v>387</v>
      </c>
      <c r="F19" s="318" t="n">
        <v>479858</v>
      </c>
      <c r="G19" s="318" t="n">
        <v>413321</v>
      </c>
      <c r="H19" s="359" t="s">
        <v>387</v>
      </c>
      <c r="I19" s="318" t="n">
        <v>61050</v>
      </c>
      <c r="J19" s="318" t="n">
        <v>11092</v>
      </c>
      <c r="K19" s="359" t="s">
        <v>387</v>
      </c>
    </row>
    <row r="20" customFormat="false" ht="13.5" hidden="false" customHeight="false" outlineLevel="0" collapsed="false">
      <c r="A20" s="369" t="s">
        <v>544</v>
      </c>
      <c r="B20" s="351" t="s">
        <v>290</v>
      </c>
      <c r="C20" s="318" t="n">
        <v>553433</v>
      </c>
      <c r="D20" s="318" t="n">
        <v>456118</v>
      </c>
      <c r="E20" s="359" t="s">
        <v>387</v>
      </c>
      <c r="F20" s="318" t="n">
        <v>492335</v>
      </c>
      <c r="G20" s="318" t="n">
        <v>444634</v>
      </c>
      <c r="H20" s="359" t="s">
        <v>387</v>
      </c>
      <c r="I20" s="318" t="n">
        <v>61098</v>
      </c>
      <c r="J20" s="318" t="n">
        <v>11484</v>
      </c>
      <c r="K20" s="359" t="s">
        <v>387</v>
      </c>
    </row>
    <row r="21" customFormat="false" ht="13.5" hidden="false" customHeight="false" outlineLevel="0" collapsed="false">
      <c r="A21" s="370"/>
      <c r="B21" s="353" t="s">
        <v>291</v>
      </c>
      <c r="C21" s="318" t="n">
        <v>347279</v>
      </c>
      <c r="D21" s="318" t="n">
        <v>279608</v>
      </c>
      <c r="E21" s="359" t="s">
        <v>387</v>
      </c>
      <c r="F21" s="318" t="n">
        <v>286964</v>
      </c>
      <c r="G21" s="318" t="n">
        <v>270308</v>
      </c>
      <c r="H21" s="359" t="s">
        <v>387</v>
      </c>
      <c r="I21" s="318" t="n">
        <v>60315</v>
      </c>
      <c r="J21" s="318" t="n">
        <v>9300</v>
      </c>
      <c r="K21" s="359" t="s">
        <v>387</v>
      </c>
    </row>
    <row r="22" customFormat="false" ht="13.5" hidden="false" customHeight="false" outlineLevel="0" collapsed="false">
      <c r="A22" s="354" t="s">
        <v>514</v>
      </c>
      <c r="B22" s="355" t="s">
        <v>447</v>
      </c>
      <c r="C22" s="371" t="s">
        <v>510</v>
      </c>
      <c r="D22" s="357" t="s">
        <v>510</v>
      </c>
      <c r="E22" s="363" t="n">
        <v>482245</v>
      </c>
      <c r="F22" s="357" t="s">
        <v>510</v>
      </c>
      <c r="G22" s="357" t="s">
        <v>510</v>
      </c>
      <c r="H22" s="363" t="n">
        <v>315393</v>
      </c>
      <c r="I22" s="363" t="s">
        <v>510</v>
      </c>
      <c r="J22" s="363" t="s">
        <v>510</v>
      </c>
      <c r="K22" s="363" t="n">
        <v>166852</v>
      </c>
    </row>
    <row r="23" customFormat="false" ht="13.5" hidden="false" customHeight="false" outlineLevel="0" collapsed="false">
      <c r="A23" s="350"/>
      <c r="B23" s="351" t="s">
        <v>290</v>
      </c>
      <c r="C23" s="372" t="s">
        <v>510</v>
      </c>
      <c r="D23" s="359" t="s">
        <v>510</v>
      </c>
      <c r="E23" s="365" t="n">
        <v>596859</v>
      </c>
      <c r="F23" s="359" t="s">
        <v>510</v>
      </c>
      <c r="G23" s="359" t="s">
        <v>510</v>
      </c>
      <c r="H23" s="365" t="n">
        <v>378151</v>
      </c>
      <c r="I23" s="365" t="s">
        <v>510</v>
      </c>
      <c r="J23" s="365" t="s">
        <v>510</v>
      </c>
      <c r="K23" s="365" t="n">
        <v>218708</v>
      </c>
    </row>
    <row r="24" customFormat="false" ht="13.5" hidden="false" customHeight="false" outlineLevel="0" collapsed="false">
      <c r="A24" s="352"/>
      <c r="B24" s="353" t="s">
        <v>291</v>
      </c>
      <c r="C24" s="373" t="s">
        <v>510</v>
      </c>
      <c r="D24" s="361" t="s">
        <v>510</v>
      </c>
      <c r="E24" s="367" t="n">
        <v>188996</v>
      </c>
      <c r="F24" s="361" t="s">
        <v>510</v>
      </c>
      <c r="G24" s="361" t="s">
        <v>510</v>
      </c>
      <c r="H24" s="367" t="n">
        <v>154821</v>
      </c>
      <c r="I24" s="367" t="s">
        <v>510</v>
      </c>
      <c r="J24" s="367" t="s">
        <v>510</v>
      </c>
      <c r="K24" s="367" t="n">
        <v>34175</v>
      </c>
    </row>
    <row r="25" customFormat="false" ht="13.5" hidden="false" customHeight="false" outlineLevel="0" collapsed="false">
      <c r="A25" s="354" t="s">
        <v>515</v>
      </c>
      <c r="B25" s="355" t="s">
        <v>447</v>
      </c>
      <c r="C25" s="318" t="n">
        <v>382803</v>
      </c>
      <c r="D25" s="318" t="n">
        <v>537448</v>
      </c>
      <c r="E25" s="318" t="n">
        <v>589781</v>
      </c>
      <c r="F25" s="318" t="n">
        <v>304921</v>
      </c>
      <c r="G25" s="318" t="n">
        <v>321594</v>
      </c>
      <c r="H25" s="318" t="n">
        <v>266103</v>
      </c>
      <c r="I25" s="318" t="n">
        <v>77882</v>
      </c>
      <c r="J25" s="318" t="n">
        <v>215854</v>
      </c>
      <c r="K25" s="318" t="n">
        <v>323678</v>
      </c>
    </row>
    <row r="26" customFormat="false" ht="13.5" hidden="false" customHeight="false" outlineLevel="0" collapsed="false">
      <c r="A26" s="350"/>
      <c r="B26" s="351" t="s">
        <v>290</v>
      </c>
      <c r="C26" s="318" t="n">
        <v>398958</v>
      </c>
      <c r="D26" s="318" t="n">
        <v>601394</v>
      </c>
      <c r="E26" s="318" t="n">
        <v>707565</v>
      </c>
      <c r="F26" s="318" t="n">
        <v>318727</v>
      </c>
      <c r="G26" s="318" t="n">
        <v>353244</v>
      </c>
      <c r="H26" s="318" t="n">
        <v>300900</v>
      </c>
      <c r="I26" s="318" t="n">
        <v>80231</v>
      </c>
      <c r="J26" s="318" t="n">
        <v>248150</v>
      </c>
      <c r="K26" s="318" t="n">
        <v>406665</v>
      </c>
    </row>
    <row r="27" customFormat="false" ht="13.5" hidden="false" customHeight="false" outlineLevel="0" collapsed="false">
      <c r="A27" s="352"/>
      <c r="B27" s="353" t="s">
        <v>291</v>
      </c>
      <c r="C27" s="318" t="n">
        <v>215165</v>
      </c>
      <c r="D27" s="318" t="n">
        <v>152477</v>
      </c>
      <c r="E27" s="318" t="n">
        <v>255367</v>
      </c>
      <c r="F27" s="318" t="n">
        <v>161656</v>
      </c>
      <c r="G27" s="318" t="n">
        <v>131050</v>
      </c>
      <c r="H27" s="318" t="n">
        <v>167307</v>
      </c>
      <c r="I27" s="318" t="n">
        <v>53509</v>
      </c>
      <c r="J27" s="318" t="n">
        <v>21427</v>
      </c>
      <c r="K27" s="318" t="n">
        <v>88060</v>
      </c>
    </row>
    <row r="28" customFormat="false" ht="13.5" hidden="false" customHeight="false" outlineLevel="0" collapsed="false">
      <c r="A28" s="354" t="s">
        <v>516</v>
      </c>
      <c r="B28" s="355" t="s">
        <v>447</v>
      </c>
      <c r="C28" s="362" t="n">
        <v>208649</v>
      </c>
      <c r="D28" s="363" t="n">
        <v>283251</v>
      </c>
      <c r="E28" s="363" t="n">
        <v>235241</v>
      </c>
      <c r="F28" s="363" t="n">
        <v>158171</v>
      </c>
      <c r="G28" s="363" t="n">
        <v>195800</v>
      </c>
      <c r="H28" s="363" t="n">
        <v>179438</v>
      </c>
      <c r="I28" s="363" t="n">
        <v>50478</v>
      </c>
      <c r="J28" s="363" t="n">
        <v>87451</v>
      </c>
      <c r="K28" s="363" t="n">
        <v>55803</v>
      </c>
    </row>
    <row r="29" customFormat="false" ht="13.5" hidden="false" customHeight="false" outlineLevel="0" collapsed="false">
      <c r="A29" s="350"/>
      <c r="B29" s="351" t="s">
        <v>290</v>
      </c>
      <c r="C29" s="364" t="n">
        <v>347693</v>
      </c>
      <c r="D29" s="365" t="n">
        <v>468531</v>
      </c>
      <c r="E29" s="365" t="n">
        <v>443339</v>
      </c>
      <c r="F29" s="365" t="n">
        <v>248738</v>
      </c>
      <c r="G29" s="365" t="n">
        <v>301176</v>
      </c>
      <c r="H29" s="365" t="n">
        <v>296076</v>
      </c>
      <c r="I29" s="365" t="n">
        <v>98955</v>
      </c>
      <c r="J29" s="365" t="n">
        <v>167355</v>
      </c>
      <c r="K29" s="365" t="n">
        <v>147263</v>
      </c>
    </row>
    <row r="30" customFormat="false" ht="13.5" hidden="false" customHeight="false" outlineLevel="0" collapsed="false">
      <c r="A30" s="352"/>
      <c r="B30" s="353" t="s">
        <v>291</v>
      </c>
      <c r="C30" s="366" t="n">
        <v>133935</v>
      </c>
      <c r="D30" s="367" t="n">
        <v>158019</v>
      </c>
      <c r="E30" s="367" t="n">
        <v>167590</v>
      </c>
      <c r="F30" s="367" t="n">
        <v>109506</v>
      </c>
      <c r="G30" s="367" t="n">
        <v>124576</v>
      </c>
      <c r="H30" s="367" t="n">
        <v>141520</v>
      </c>
      <c r="I30" s="367" t="n">
        <v>24429</v>
      </c>
      <c r="J30" s="367" t="n">
        <v>33443</v>
      </c>
      <c r="K30" s="367" t="n">
        <v>26070</v>
      </c>
    </row>
    <row r="31" customFormat="false" ht="13.5" hidden="false" customHeight="false" outlineLevel="0" collapsed="false">
      <c r="A31" s="354" t="s">
        <v>517</v>
      </c>
      <c r="B31" s="355" t="s">
        <v>447</v>
      </c>
      <c r="C31" s="318" t="n">
        <v>384183</v>
      </c>
      <c r="D31" s="359" t="s">
        <v>510</v>
      </c>
      <c r="E31" s="359" t="s">
        <v>510</v>
      </c>
      <c r="F31" s="318" t="n">
        <v>382355</v>
      </c>
      <c r="G31" s="359" t="s">
        <v>510</v>
      </c>
      <c r="H31" s="359" t="s">
        <v>510</v>
      </c>
      <c r="I31" s="318" t="n">
        <v>1828</v>
      </c>
      <c r="J31" s="359" t="s">
        <v>510</v>
      </c>
      <c r="K31" s="359" t="s">
        <v>510</v>
      </c>
    </row>
    <row r="32" customFormat="false" ht="13.5" hidden="false" customHeight="false" outlineLevel="0" collapsed="false">
      <c r="A32" s="350"/>
      <c r="B32" s="351" t="s">
        <v>290</v>
      </c>
      <c r="C32" s="318" t="n">
        <v>482637</v>
      </c>
      <c r="D32" s="359" t="s">
        <v>510</v>
      </c>
      <c r="E32" s="359" t="s">
        <v>510</v>
      </c>
      <c r="F32" s="318" t="n">
        <v>481353</v>
      </c>
      <c r="G32" s="359" t="s">
        <v>510</v>
      </c>
      <c r="H32" s="359" t="s">
        <v>510</v>
      </c>
      <c r="I32" s="318" t="n">
        <v>1284</v>
      </c>
      <c r="J32" s="359" t="s">
        <v>510</v>
      </c>
      <c r="K32" s="359" t="s">
        <v>510</v>
      </c>
    </row>
    <row r="33" customFormat="false" ht="13.5" hidden="false" customHeight="false" outlineLevel="0" collapsed="false">
      <c r="A33" s="352"/>
      <c r="B33" s="353" t="s">
        <v>291</v>
      </c>
      <c r="C33" s="318" t="n">
        <v>254322</v>
      </c>
      <c r="D33" s="361" t="s">
        <v>510</v>
      </c>
      <c r="E33" s="361" t="s">
        <v>510</v>
      </c>
      <c r="F33" s="318" t="n">
        <v>251776</v>
      </c>
      <c r="G33" s="361" t="s">
        <v>510</v>
      </c>
      <c r="H33" s="361" t="s">
        <v>510</v>
      </c>
      <c r="I33" s="318" t="n">
        <v>2546</v>
      </c>
      <c r="J33" s="361" t="s">
        <v>510</v>
      </c>
      <c r="K33" s="361" t="s">
        <v>510</v>
      </c>
    </row>
    <row r="34" customFormat="false" ht="13.5" hidden="false" customHeight="false" outlineLevel="0" collapsed="false">
      <c r="A34" s="354" t="s">
        <v>518</v>
      </c>
      <c r="B34" s="355" t="s">
        <v>447</v>
      </c>
      <c r="C34" s="356" t="s">
        <v>510</v>
      </c>
      <c r="D34" s="318" t="n">
        <v>501251</v>
      </c>
      <c r="E34" s="357" t="s">
        <v>387</v>
      </c>
      <c r="F34" s="357" t="s">
        <v>510</v>
      </c>
      <c r="G34" s="318" t="n">
        <v>272432</v>
      </c>
      <c r="H34" s="357" t="s">
        <v>387</v>
      </c>
      <c r="I34" s="357" t="s">
        <v>510</v>
      </c>
      <c r="J34" s="318" t="n">
        <v>228819</v>
      </c>
      <c r="K34" s="357" t="s">
        <v>387</v>
      </c>
    </row>
    <row r="35" customFormat="false" ht="13.5" hidden="false" customHeight="false" outlineLevel="0" collapsed="false">
      <c r="A35" s="350"/>
      <c r="B35" s="351" t="s">
        <v>290</v>
      </c>
      <c r="C35" s="358" t="s">
        <v>510</v>
      </c>
      <c r="D35" s="318" t="n">
        <v>651125</v>
      </c>
      <c r="E35" s="359" t="s">
        <v>387</v>
      </c>
      <c r="F35" s="359" t="s">
        <v>510</v>
      </c>
      <c r="G35" s="318" t="n">
        <v>334034</v>
      </c>
      <c r="H35" s="359" t="s">
        <v>387</v>
      </c>
      <c r="I35" s="359" t="s">
        <v>510</v>
      </c>
      <c r="J35" s="318" t="n">
        <v>317091</v>
      </c>
      <c r="K35" s="359" t="s">
        <v>387</v>
      </c>
    </row>
    <row r="36" customFormat="false" ht="13.5" hidden="false" customHeight="false" outlineLevel="0" collapsed="false">
      <c r="A36" s="352"/>
      <c r="B36" s="353" t="s">
        <v>291</v>
      </c>
      <c r="C36" s="360" t="s">
        <v>510</v>
      </c>
      <c r="D36" s="318" t="n">
        <v>286915</v>
      </c>
      <c r="E36" s="361" t="s">
        <v>387</v>
      </c>
      <c r="F36" s="361" t="s">
        <v>510</v>
      </c>
      <c r="G36" s="318" t="n">
        <v>184334</v>
      </c>
      <c r="H36" s="361" t="s">
        <v>387</v>
      </c>
      <c r="I36" s="361" t="s">
        <v>510</v>
      </c>
      <c r="J36" s="318" t="n">
        <v>102581</v>
      </c>
      <c r="K36" s="361" t="s">
        <v>387</v>
      </c>
    </row>
    <row r="37" customFormat="false" ht="13.5" hidden="false" customHeight="false" outlineLevel="0" collapsed="false">
      <c r="A37" s="354" t="s">
        <v>519</v>
      </c>
      <c r="B37" s="355" t="s">
        <v>447</v>
      </c>
      <c r="C37" s="362" t="n">
        <v>79933</v>
      </c>
      <c r="D37" s="357" t="s">
        <v>387</v>
      </c>
      <c r="E37" s="357" t="s">
        <v>387</v>
      </c>
      <c r="F37" s="363" t="n">
        <v>76042</v>
      </c>
      <c r="G37" s="357" t="s">
        <v>387</v>
      </c>
      <c r="H37" s="357" t="s">
        <v>387</v>
      </c>
      <c r="I37" s="318" t="n">
        <v>3891</v>
      </c>
      <c r="J37" s="357" t="s">
        <v>387</v>
      </c>
      <c r="K37" s="357" t="s">
        <v>387</v>
      </c>
    </row>
    <row r="38" customFormat="false" ht="13.5" hidden="false" customHeight="false" outlineLevel="0" collapsed="false">
      <c r="A38" s="350"/>
      <c r="B38" s="351" t="s">
        <v>290</v>
      </c>
      <c r="C38" s="364" t="n">
        <v>107107</v>
      </c>
      <c r="D38" s="359" t="s">
        <v>387</v>
      </c>
      <c r="E38" s="359" t="s">
        <v>387</v>
      </c>
      <c r="F38" s="365" t="n">
        <v>99093</v>
      </c>
      <c r="G38" s="359" t="s">
        <v>387</v>
      </c>
      <c r="H38" s="359" t="s">
        <v>387</v>
      </c>
      <c r="I38" s="318" t="n">
        <v>8014</v>
      </c>
      <c r="J38" s="359" t="s">
        <v>387</v>
      </c>
      <c r="K38" s="359" t="s">
        <v>387</v>
      </c>
    </row>
    <row r="39" customFormat="false" ht="13.5" hidden="false" customHeight="false" outlineLevel="0" collapsed="false">
      <c r="A39" s="352"/>
      <c r="B39" s="353" t="s">
        <v>291</v>
      </c>
      <c r="C39" s="366" t="n">
        <v>60742</v>
      </c>
      <c r="D39" s="361" t="s">
        <v>387</v>
      </c>
      <c r="E39" s="361" t="s">
        <v>387</v>
      </c>
      <c r="F39" s="367" t="n">
        <v>59763</v>
      </c>
      <c r="G39" s="361" t="s">
        <v>387</v>
      </c>
      <c r="H39" s="361" t="s">
        <v>387</v>
      </c>
      <c r="I39" s="318" t="n">
        <v>979</v>
      </c>
      <c r="J39" s="361" t="s">
        <v>387</v>
      </c>
      <c r="K39" s="361" t="s">
        <v>387</v>
      </c>
    </row>
    <row r="40" customFormat="false" ht="13.5" hidden="false" customHeight="false" outlineLevel="0" collapsed="false">
      <c r="A40" s="354" t="s">
        <v>520</v>
      </c>
      <c r="B40" s="355" t="s">
        <v>447</v>
      </c>
      <c r="C40" s="318" t="n">
        <v>318955</v>
      </c>
      <c r="D40" s="359" t="s">
        <v>510</v>
      </c>
      <c r="E40" s="318" t="n">
        <v>510877</v>
      </c>
      <c r="F40" s="318" t="n">
        <v>257546</v>
      </c>
      <c r="G40" s="359" t="s">
        <v>510</v>
      </c>
      <c r="H40" s="318" t="n">
        <v>378996</v>
      </c>
      <c r="I40" s="363" t="n">
        <v>61409</v>
      </c>
      <c r="J40" s="359" t="s">
        <v>510</v>
      </c>
      <c r="K40" s="318" t="n">
        <v>131881</v>
      </c>
    </row>
    <row r="41" customFormat="false" ht="13.5" hidden="false" customHeight="false" outlineLevel="0" collapsed="false">
      <c r="A41" s="350"/>
      <c r="B41" s="351" t="s">
        <v>290</v>
      </c>
      <c r="C41" s="318" t="n">
        <v>516091</v>
      </c>
      <c r="D41" s="359" t="s">
        <v>510</v>
      </c>
      <c r="E41" s="318" t="n">
        <v>673626</v>
      </c>
      <c r="F41" s="318" t="n">
        <v>426142</v>
      </c>
      <c r="G41" s="359" t="s">
        <v>510</v>
      </c>
      <c r="H41" s="318" t="n">
        <v>518426</v>
      </c>
      <c r="I41" s="318" t="n">
        <v>89949</v>
      </c>
      <c r="J41" s="359" t="s">
        <v>510</v>
      </c>
      <c r="K41" s="318" t="n">
        <v>155200</v>
      </c>
    </row>
    <row r="42" customFormat="false" ht="13.5" hidden="false" customHeight="false" outlineLevel="0" collapsed="false">
      <c r="A42" s="352"/>
      <c r="B42" s="353" t="s">
        <v>291</v>
      </c>
      <c r="C42" s="318" t="n">
        <v>262091</v>
      </c>
      <c r="D42" s="359" t="s">
        <v>510</v>
      </c>
      <c r="E42" s="318" t="n">
        <v>448433</v>
      </c>
      <c r="F42" s="318" t="n">
        <v>208914</v>
      </c>
      <c r="G42" s="359" t="s">
        <v>510</v>
      </c>
      <c r="H42" s="318" t="n">
        <v>325499</v>
      </c>
      <c r="I42" s="318" t="n">
        <v>53177</v>
      </c>
      <c r="J42" s="359" t="s">
        <v>510</v>
      </c>
      <c r="K42" s="318" t="n">
        <v>122934</v>
      </c>
    </row>
    <row r="43" customFormat="false" ht="13.5" hidden="false" customHeight="false" outlineLevel="0" collapsed="false">
      <c r="A43" s="354" t="s">
        <v>521</v>
      </c>
      <c r="B43" s="355" t="s">
        <v>447</v>
      </c>
      <c r="C43" s="362" t="n">
        <v>512209</v>
      </c>
      <c r="D43" s="363" t="n">
        <v>397950</v>
      </c>
      <c r="E43" s="363" t="n">
        <v>670465</v>
      </c>
      <c r="F43" s="363" t="n">
        <v>370194</v>
      </c>
      <c r="G43" s="363" t="n">
        <v>362432</v>
      </c>
      <c r="H43" s="363" t="n">
        <v>342685</v>
      </c>
      <c r="I43" s="363" t="n">
        <v>142015</v>
      </c>
      <c r="J43" s="363" t="n">
        <v>35518</v>
      </c>
      <c r="K43" s="363" t="n">
        <v>327780</v>
      </c>
    </row>
    <row r="44" customFormat="false" ht="13.5" hidden="false" customHeight="false" outlineLevel="0" collapsed="false">
      <c r="A44" s="350"/>
      <c r="B44" s="351" t="s">
        <v>290</v>
      </c>
      <c r="C44" s="364" t="n">
        <v>561104</v>
      </c>
      <c r="D44" s="365" t="n">
        <v>425194</v>
      </c>
      <c r="E44" s="365" t="n">
        <v>690590</v>
      </c>
      <c r="F44" s="365" t="n">
        <v>418950</v>
      </c>
      <c r="G44" s="365" t="n">
        <v>395415</v>
      </c>
      <c r="H44" s="365" t="n">
        <v>387014</v>
      </c>
      <c r="I44" s="365" t="n">
        <v>142154</v>
      </c>
      <c r="J44" s="365" t="n">
        <v>29779</v>
      </c>
      <c r="K44" s="365" t="n">
        <v>303576</v>
      </c>
    </row>
    <row r="45" customFormat="false" ht="13.5" hidden="false" customHeight="false" outlineLevel="0" collapsed="false">
      <c r="A45" s="352"/>
      <c r="B45" s="353" t="s">
        <v>291</v>
      </c>
      <c r="C45" s="366" t="n">
        <v>443846</v>
      </c>
      <c r="D45" s="367" t="n">
        <v>330825</v>
      </c>
      <c r="E45" s="367" t="n">
        <v>646994</v>
      </c>
      <c r="F45" s="367" t="n">
        <v>302027</v>
      </c>
      <c r="G45" s="367" t="n">
        <v>281167</v>
      </c>
      <c r="H45" s="367" t="n">
        <v>290986</v>
      </c>
      <c r="I45" s="367" t="n">
        <v>141819</v>
      </c>
      <c r="J45" s="367" t="n">
        <v>49658</v>
      </c>
      <c r="K45" s="367" t="n">
        <v>356008</v>
      </c>
    </row>
    <row r="46" customFormat="false" ht="13.5" hidden="false" customHeight="false" outlineLevel="0" collapsed="false">
      <c r="A46" s="354" t="s">
        <v>522</v>
      </c>
      <c r="B46" s="355" t="s">
        <v>447</v>
      </c>
      <c r="C46" s="358" t="s">
        <v>387</v>
      </c>
      <c r="D46" s="318" t="s">
        <v>510</v>
      </c>
      <c r="E46" s="359" t="s">
        <v>510</v>
      </c>
      <c r="F46" s="359" t="s">
        <v>387</v>
      </c>
      <c r="G46" s="318" t="s">
        <v>510</v>
      </c>
      <c r="H46" s="359" t="s">
        <v>510</v>
      </c>
      <c r="I46" s="359" t="s">
        <v>387</v>
      </c>
      <c r="J46" s="318" t="s">
        <v>510</v>
      </c>
      <c r="K46" s="359" t="s">
        <v>510</v>
      </c>
    </row>
    <row r="47" customFormat="false" ht="13.5" hidden="false" customHeight="false" outlineLevel="0" collapsed="false">
      <c r="A47" s="350"/>
      <c r="B47" s="351" t="s">
        <v>290</v>
      </c>
      <c r="C47" s="358" t="s">
        <v>387</v>
      </c>
      <c r="D47" s="318" t="s">
        <v>510</v>
      </c>
      <c r="E47" s="359" t="s">
        <v>510</v>
      </c>
      <c r="F47" s="359" t="s">
        <v>387</v>
      </c>
      <c r="G47" s="318" t="s">
        <v>510</v>
      </c>
      <c r="H47" s="359" t="s">
        <v>510</v>
      </c>
      <c r="I47" s="359" t="s">
        <v>387</v>
      </c>
      <c r="J47" s="318" t="s">
        <v>510</v>
      </c>
      <c r="K47" s="359" t="s">
        <v>510</v>
      </c>
    </row>
    <row r="48" customFormat="false" ht="13.5" hidden="false" customHeight="false" outlineLevel="0" collapsed="false">
      <c r="A48" s="352"/>
      <c r="B48" s="353" t="s">
        <v>291</v>
      </c>
      <c r="C48" s="358" t="s">
        <v>387</v>
      </c>
      <c r="D48" s="318" t="s">
        <v>510</v>
      </c>
      <c r="E48" s="359" t="s">
        <v>510</v>
      </c>
      <c r="F48" s="359" t="s">
        <v>387</v>
      </c>
      <c r="G48" s="318" t="s">
        <v>510</v>
      </c>
      <c r="H48" s="359" t="s">
        <v>510</v>
      </c>
      <c r="I48" s="359" t="s">
        <v>387</v>
      </c>
      <c r="J48" s="318" t="s">
        <v>510</v>
      </c>
      <c r="K48" s="359" t="s">
        <v>510</v>
      </c>
    </row>
    <row r="49" customFormat="false" ht="13.5" hidden="false" customHeight="false" outlineLevel="0" collapsed="false">
      <c r="A49" s="368" t="s">
        <v>545</v>
      </c>
      <c r="B49" s="355" t="s">
        <v>447</v>
      </c>
      <c r="C49" s="362" t="n">
        <v>380880</v>
      </c>
      <c r="D49" s="363" t="n">
        <v>328399</v>
      </c>
      <c r="E49" s="363" t="n">
        <v>314952</v>
      </c>
      <c r="F49" s="363" t="n">
        <v>264368</v>
      </c>
      <c r="G49" s="363" t="n">
        <v>229413</v>
      </c>
      <c r="H49" s="363" t="n">
        <v>276669</v>
      </c>
      <c r="I49" s="363" t="n">
        <v>116512</v>
      </c>
      <c r="J49" s="363" t="n">
        <v>98986</v>
      </c>
      <c r="K49" s="363" t="n">
        <v>38283</v>
      </c>
    </row>
    <row r="50" customFormat="false" ht="13.5" hidden="false" customHeight="false" outlineLevel="0" collapsed="false">
      <c r="A50" s="369" t="s">
        <v>546</v>
      </c>
      <c r="B50" s="351" t="s">
        <v>290</v>
      </c>
      <c r="C50" s="364" t="n">
        <v>469941</v>
      </c>
      <c r="D50" s="365" t="n">
        <v>555492</v>
      </c>
      <c r="E50" s="365" t="n">
        <v>458436</v>
      </c>
      <c r="F50" s="365" t="n">
        <v>328486</v>
      </c>
      <c r="G50" s="365" t="n">
        <v>365562</v>
      </c>
      <c r="H50" s="365" t="n">
        <v>398612</v>
      </c>
      <c r="I50" s="365" t="n">
        <v>141455</v>
      </c>
      <c r="J50" s="365" t="n">
        <v>189930</v>
      </c>
      <c r="K50" s="365" t="n">
        <v>59824</v>
      </c>
    </row>
    <row r="51" customFormat="false" ht="13.5" hidden="false" customHeight="false" outlineLevel="0" collapsed="false">
      <c r="A51" s="374"/>
      <c r="B51" s="375" t="s">
        <v>291</v>
      </c>
      <c r="C51" s="326" t="n">
        <v>235617</v>
      </c>
      <c r="D51" s="328" t="n">
        <v>147056</v>
      </c>
      <c r="E51" s="328" t="n">
        <v>150222</v>
      </c>
      <c r="F51" s="328" t="n">
        <v>159789</v>
      </c>
      <c r="G51" s="328" t="n">
        <v>120693</v>
      </c>
      <c r="H51" s="328" t="n">
        <v>136670</v>
      </c>
      <c r="I51" s="328" t="n">
        <v>75828</v>
      </c>
      <c r="J51" s="328" t="n">
        <v>26363</v>
      </c>
      <c r="K51" s="328" t="n">
        <v>13552</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10-17T10:53:42Z</cp:lastPrinted>
  <dcterms:modified xsi:type="dcterms:W3CDTF">2005-10-28T00:01:44Z</dcterms:modified>
  <cp:revision>0</cp:revision>
  <dc:subject/>
  <dc:title>毎月勤労統計調査　－平成１３年１１月分結果確報－</dc:title>
</cp:coreProperties>
</file>